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5" sheetId="1" state="visible" r:id="rId2"/>
  </sheets>
  <definedNames>
    <definedName function="false" hidden="false" localSheetId="0" name="_xlnm.Print_Area" vbProcedure="false">'Прил 3 (вед. 2025'!$K$1:$S$63</definedName>
    <definedName function="false" hidden="false" localSheetId="0" name="_xlnm.Print_Titles" vbProcedure="false">'Прил 3 (вед. 2025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3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28.04.2025г. № 7-54                                                                                                                                             "О внесении изменений в решение районного Совета народных депутатов от 20.12.2024 г. № 7-38                                                                                                                          "О бюджете  Рогнединского муниципального района Брянской области на 2025 год и на плановый период 2026 и 2027 годов"</t>
    </r>
  </si>
  <si>
    <t xml:space="preserve">startt</t>
  </si>
  <si>
    <t xml:space="preserve">                       Приложение 3.2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5 год и на плановый период 2026 и 2027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5 год и на плановый период 2026 и 2027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 2027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4 00 9Д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 4 00 SД0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риобретение специализированной техники для предприятий жилищно-коммунального комплекса</t>
  </si>
  <si>
    <t xml:space="preserve">01 4 00 S3480</t>
  </si>
  <si>
    <t xml:space="preserve">Благоустройство</t>
  </si>
  <si>
    <t xml:space="preserve">03</t>
  </si>
  <si>
    <t xml:space="preserve">Благойстройство территории МБДОУ Рогнединский детский сад "Солнышко"</t>
  </si>
  <si>
    <t xml:space="preserve">01 4 00 S5871</t>
  </si>
  <si>
    <t xml:space="preserve">Культура, кинематография</t>
  </si>
  <si>
    <t xml:space="preserve">08</t>
  </si>
  <si>
    <t xml:space="preserve">Культура</t>
  </si>
  <si>
    <t xml:space="preserve">Поддержка отрасли культуры</t>
  </si>
  <si>
    <t xml:space="preserve">01 1 00 L5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Охрана семьи и детства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00 1672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х числа по договорам найма специализированных жилых помещений за счет субъекта РФ</t>
  </si>
  <si>
    <t xml:space="preserve">01 4 00 R0820</t>
  </si>
  <si>
    <t xml:space="preserve">_808_0600_0605_922 00 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_808_0600_0605_922 00 00_922 02 00</t>
  </si>
  <si>
    <t xml:space="preserve">Бюджетные инвестиции</t>
  </si>
  <si>
    <t xml:space="preserve">410</t>
  </si>
  <si>
    <t xml:space="preserve">_808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01 4 00 Д0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0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5.13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0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36+Q45+Q50+Q29+Q24</f>
        <v>29031692.42</v>
      </c>
      <c r="R17" s="24" t="n">
        <f aca="false">R36+R45+R50</f>
        <v>-528000</v>
      </c>
      <c r="S17" s="24" t="n">
        <f aca="false">S36+S45+S50</f>
        <v>-1072600</v>
      </c>
      <c r="T17" s="25" t="e">
        <f aca="false">+T43+T56+#REF!+T38</f>
        <v>#REF!</v>
      </c>
      <c r="U17" s="25" t="e">
        <f aca="false">+U43+U56+#REF!+U38</f>
        <v>#REF!</v>
      </c>
      <c r="V17" s="25" t="e">
        <f aca="false">+V43+V56+#REF!+V38</f>
        <v>#REF!</v>
      </c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24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42" t="s">
        <v>18</v>
      </c>
      <c r="L24" s="43" t="s">
        <v>17</v>
      </c>
      <c r="M24" s="43" t="s">
        <v>19</v>
      </c>
      <c r="N24" s="43"/>
      <c r="O24" s="43"/>
      <c r="P24" s="43"/>
      <c r="Q24" s="44" t="n">
        <f aca="false">Q25</f>
        <v>65000</v>
      </c>
      <c r="R24" s="25" t="n">
        <f aca="false">R30+R25</f>
        <v>0</v>
      </c>
      <c r="S24" s="25" t="n">
        <f aca="false">S30+S25</f>
        <v>0</v>
      </c>
    </row>
    <row r="25" customFormat="false" ht="69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42" t="s">
        <v>20</v>
      </c>
      <c r="L25" s="43" t="s">
        <v>17</v>
      </c>
      <c r="M25" s="43" t="s">
        <v>19</v>
      </c>
      <c r="N25" s="43" t="s">
        <v>21</v>
      </c>
      <c r="O25" s="43"/>
      <c r="P25" s="43"/>
      <c r="Q25" s="44" t="n">
        <f aca="false">Q26</f>
        <v>65000</v>
      </c>
      <c r="R25" s="25" t="n">
        <f aca="false">R26+R29</f>
        <v>0</v>
      </c>
      <c r="S25" s="25" t="n">
        <f aca="false">S26+S29</f>
        <v>0</v>
      </c>
    </row>
    <row r="26" customFormat="false" ht="51.7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45" t="s">
        <v>22</v>
      </c>
      <c r="L26" s="43" t="s">
        <v>17</v>
      </c>
      <c r="M26" s="43" t="s">
        <v>19</v>
      </c>
      <c r="N26" s="43" t="s">
        <v>21</v>
      </c>
      <c r="O26" s="43" t="s">
        <v>23</v>
      </c>
      <c r="P26" s="46"/>
      <c r="Q26" s="44" t="n">
        <f aca="false">Q27</f>
        <v>65000</v>
      </c>
      <c r="R26" s="47" t="n">
        <f aca="false">R27</f>
        <v>0</v>
      </c>
      <c r="S26" s="47" t="n">
        <f aca="false">S27</f>
        <v>0</v>
      </c>
    </row>
    <row r="27" customFormat="false" ht="46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45" t="s">
        <v>24</v>
      </c>
      <c r="L27" s="43" t="s">
        <v>17</v>
      </c>
      <c r="M27" s="43" t="s">
        <v>19</v>
      </c>
      <c r="N27" s="43" t="s">
        <v>21</v>
      </c>
      <c r="O27" s="43" t="s">
        <v>23</v>
      </c>
      <c r="P27" s="43" t="s">
        <v>25</v>
      </c>
      <c r="Q27" s="44" t="n">
        <f aca="false">Q28</f>
        <v>65000</v>
      </c>
      <c r="R27" s="47"/>
      <c r="S27" s="47"/>
    </row>
    <row r="28" customFormat="false" ht="4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45" t="s">
        <v>26</v>
      </c>
      <c r="L28" s="43" t="s">
        <v>17</v>
      </c>
      <c r="M28" s="43" t="s">
        <v>19</v>
      </c>
      <c r="N28" s="43" t="s">
        <v>21</v>
      </c>
      <c r="O28" s="43" t="s">
        <v>23</v>
      </c>
      <c r="P28" s="43" t="s">
        <v>27</v>
      </c>
      <c r="Q28" s="44" t="n">
        <v>65000</v>
      </c>
      <c r="R28" s="47" t="n">
        <f aca="false">R29</f>
        <v>0</v>
      </c>
      <c r="S28" s="47" t="n">
        <f aca="false">S29</f>
        <v>0</v>
      </c>
    </row>
    <row r="29" customFormat="false" ht="31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8" t="s">
        <v>28</v>
      </c>
      <c r="L29" s="49" t="s">
        <v>17</v>
      </c>
      <c r="M29" s="49" t="s">
        <v>21</v>
      </c>
      <c r="N29" s="49" t="s">
        <v>29</v>
      </c>
      <c r="O29" s="49"/>
      <c r="P29" s="49"/>
      <c r="Q29" s="44" t="n">
        <f aca="false">Q30+Q33</f>
        <v>6360551.18</v>
      </c>
      <c r="R29" s="47"/>
      <c r="S29" s="47"/>
    </row>
    <row r="30" customFormat="false" ht="54.7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50" t="s">
        <v>30</v>
      </c>
      <c r="L30" s="49" t="s">
        <v>17</v>
      </c>
      <c r="M30" s="49" t="s">
        <v>21</v>
      </c>
      <c r="N30" s="49" t="s">
        <v>29</v>
      </c>
      <c r="O30" s="49" t="s">
        <v>31</v>
      </c>
      <c r="P30" s="51"/>
      <c r="Q30" s="44" t="n">
        <f aca="false">Q31</f>
        <v>-64248</v>
      </c>
      <c r="R30" s="25" t="n">
        <f aca="false">R31</f>
        <v>0</v>
      </c>
      <c r="S30" s="25" t="n">
        <f aca="false">S31</f>
        <v>0</v>
      </c>
    </row>
    <row r="31" customFormat="false" ht="51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50" t="s">
        <v>32</v>
      </c>
      <c r="L31" s="49" t="s">
        <v>17</v>
      </c>
      <c r="M31" s="49" t="s">
        <v>21</v>
      </c>
      <c r="N31" s="49" t="s">
        <v>29</v>
      </c>
      <c r="O31" s="49" t="s">
        <v>31</v>
      </c>
      <c r="P31" s="49" t="s">
        <v>33</v>
      </c>
      <c r="Q31" s="44" t="n">
        <f aca="false">Q32</f>
        <v>-64248</v>
      </c>
      <c r="R31" s="47" t="n">
        <f aca="false">R32</f>
        <v>0</v>
      </c>
      <c r="S31" s="47" t="n">
        <f aca="false">S32</f>
        <v>0</v>
      </c>
    </row>
    <row r="32" customFormat="false" ht="51.7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50" t="s">
        <v>34</v>
      </c>
      <c r="L32" s="49" t="s">
        <v>17</v>
      </c>
      <c r="M32" s="49" t="s">
        <v>21</v>
      </c>
      <c r="N32" s="49" t="s">
        <v>29</v>
      </c>
      <c r="O32" s="49" t="s">
        <v>31</v>
      </c>
      <c r="P32" s="49" t="s">
        <v>35</v>
      </c>
      <c r="Q32" s="44" t="n">
        <v>-64248</v>
      </c>
      <c r="R32" s="47"/>
      <c r="S32" s="47"/>
    </row>
    <row r="33" customFormat="false" ht="56.25" hidden="fals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50" t="s">
        <v>30</v>
      </c>
      <c r="L33" s="49" t="s">
        <v>17</v>
      </c>
      <c r="M33" s="49" t="s">
        <v>21</v>
      </c>
      <c r="N33" s="49" t="s">
        <v>29</v>
      </c>
      <c r="O33" s="49" t="s">
        <v>36</v>
      </c>
      <c r="P33" s="51"/>
      <c r="Q33" s="52" t="n">
        <f aca="false">Q34</f>
        <v>6424799.18</v>
      </c>
      <c r="R33" s="37"/>
      <c r="S33" s="37"/>
    </row>
    <row r="34" customFormat="false" ht="50.25" hidden="fals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50" t="s">
        <v>32</v>
      </c>
      <c r="L34" s="49" t="s">
        <v>17</v>
      </c>
      <c r="M34" s="49" t="s">
        <v>21</v>
      </c>
      <c r="N34" s="49" t="s">
        <v>29</v>
      </c>
      <c r="O34" s="49" t="s">
        <v>36</v>
      </c>
      <c r="P34" s="49" t="s">
        <v>33</v>
      </c>
      <c r="Q34" s="44" t="n">
        <f aca="false">Q35</f>
        <v>6424799.18</v>
      </c>
      <c r="R34" s="47"/>
      <c r="S34" s="47"/>
    </row>
    <row r="35" customFormat="false" ht="45" hidden="false" customHeight="tru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50" t="s">
        <v>34</v>
      </c>
      <c r="L35" s="49" t="s">
        <v>17</v>
      </c>
      <c r="M35" s="49" t="s">
        <v>21</v>
      </c>
      <c r="N35" s="49" t="s">
        <v>29</v>
      </c>
      <c r="O35" s="49" t="s">
        <v>36</v>
      </c>
      <c r="P35" s="49" t="s">
        <v>35</v>
      </c>
      <c r="Q35" s="44" t="n">
        <v>6424799.18</v>
      </c>
      <c r="R35" s="47"/>
      <c r="S35" s="47"/>
    </row>
    <row r="36" customFormat="false" ht="28.5" hidden="false" customHeight="tru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48" t="s">
        <v>37</v>
      </c>
      <c r="L36" s="49" t="s">
        <v>17</v>
      </c>
      <c r="M36" s="49" t="s">
        <v>38</v>
      </c>
      <c r="N36" s="49"/>
      <c r="O36" s="27"/>
      <c r="P36" s="40"/>
      <c r="Q36" s="47" t="n">
        <f aca="false">Q37+Q41</f>
        <v>18156565.66</v>
      </c>
      <c r="R36" s="47"/>
      <c r="S36" s="47"/>
    </row>
    <row r="37" customFormat="false" ht="32.25" hidden="false" customHeight="tru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48" t="s">
        <v>39</v>
      </c>
      <c r="L37" s="49" t="s">
        <v>17</v>
      </c>
      <c r="M37" s="49" t="s">
        <v>38</v>
      </c>
      <c r="N37" s="49" t="s">
        <v>40</v>
      </c>
      <c r="O37" s="49"/>
      <c r="P37" s="49"/>
      <c r="Q37" s="47" t="n">
        <f aca="false">Q38</f>
        <v>15656565.66</v>
      </c>
      <c r="R37" s="47"/>
      <c r="S37" s="47"/>
    </row>
    <row r="38" customFormat="false" ht="57.75" hidden="false" customHeight="tru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50" t="s">
        <v>41</v>
      </c>
      <c r="L38" s="49" t="s">
        <v>17</v>
      </c>
      <c r="M38" s="49" t="s">
        <v>38</v>
      </c>
      <c r="N38" s="49" t="s">
        <v>40</v>
      </c>
      <c r="O38" s="49" t="s">
        <v>42</v>
      </c>
      <c r="P38" s="51"/>
      <c r="Q38" s="44" t="n">
        <f aca="false">Q39</f>
        <v>15656565.66</v>
      </c>
      <c r="R38" s="47"/>
      <c r="S38" s="47"/>
    </row>
    <row r="39" customFormat="false" ht="36" hidden="false" customHeight="tru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50" t="s">
        <v>32</v>
      </c>
      <c r="L39" s="49" t="s">
        <v>17</v>
      </c>
      <c r="M39" s="49" t="s">
        <v>38</v>
      </c>
      <c r="N39" s="49" t="s">
        <v>40</v>
      </c>
      <c r="O39" s="49" t="s">
        <v>42</v>
      </c>
      <c r="P39" s="49" t="s">
        <v>33</v>
      </c>
      <c r="Q39" s="44" t="n">
        <f aca="false">Q40</f>
        <v>15656565.66</v>
      </c>
      <c r="R39" s="47"/>
      <c r="S39" s="47"/>
    </row>
    <row r="40" customFormat="false" ht="48" hidden="fals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50" t="s">
        <v>34</v>
      </c>
      <c r="L40" s="49" t="s">
        <v>17</v>
      </c>
      <c r="M40" s="49" t="s">
        <v>38</v>
      </c>
      <c r="N40" s="49" t="s">
        <v>40</v>
      </c>
      <c r="O40" s="49" t="s">
        <v>42</v>
      </c>
      <c r="P40" s="49" t="s">
        <v>35</v>
      </c>
      <c r="Q40" s="44" t="n">
        <v>15656565.66</v>
      </c>
      <c r="R40" s="25"/>
      <c r="S40" s="25"/>
    </row>
    <row r="41" customFormat="false" ht="33.75" hidden="false" customHeight="tru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48" t="s">
        <v>43</v>
      </c>
      <c r="L41" s="49" t="s">
        <v>17</v>
      </c>
      <c r="M41" s="49" t="s">
        <v>38</v>
      </c>
      <c r="N41" s="53" t="s">
        <v>44</v>
      </c>
      <c r="O41" s="49"/>
      <c r="P41" s="49"/>
      <c r="Q41" s="44" t="n">
        <f aca="false">Q42</f>
        <v>2500000</v>
      </c>
      <c r="R41" s="25"/>
      <c r="S41" s="25"/>
    </row>
    <row r="42" customFormat="false" ht="42" hidden="fals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50" t="s">
        <v>45</v>
      </c>
      <c r="L42" s="49" t="s">
        <v>17</v>
      </c>
      <c r="M42" s="49" t="s">
        <v>38</v>
      </c>
      <c r="N42" s="53" t="s">
        <v>44</v>
      </c>
      <c r="O42" s="49" t="s">
        <v>46</v>
      </c>
      <c r="P42" s="51"/>
      <c r="Q42" s="52" t="n">
        <f aca="false">Q43</f>
        <v>2500000</v>
      </c>
      <c r="R42" s="37"/>
      <c r="S42" s="37"/>
    </row>
    <row r="43" customFormat="false" ht="40.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21"/>
      <c r="K43" s="50" t="s">
        <v>32</v>
      </c>
      <c r="L43" s="49" t="s">
        <v>17</v>
      </c>
      <c r="M43" s="49" t="s">
        <v>38</v>
      </c>
      <c r="N43" s="53" t="s">
        <v>44</v>
      </c>
      <c r="O43" s="49" t="s">
        <v>46</v>
      </c>
      <c r="P43" s="49" t="s">
        <v>33</v>
      </c>
      <c r="Q43" s="44" t="n">
        <f aca="false">Q44</f>
        <v>2500000</v>
      </c>
      <c r="R43" s="47"/>
      <c r="S43" s="47"/>
    </row>
    <row r="44" s="2" customFormat="true" ht="42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21"/>
      <c r="K44" s="50" t="s">
        <v>34</v>
      </c>
      <c r="L44" s="49" t="s">
        <v>17</v>
      </c>
      <c r="M44" s="49" t="s">
        <v>38</v>
      </c>
      <c r="N44" s="53" t="s">
        <v>44</v>
      </c>
      <c r="O44" s="49" t="s">
        <v>46</v>
      </c>
      <c r="P44" s="49" t="s">
        <v>35</v>
      </c>
      <c r="Q44" s="54" t="n">
        <v>2500000</v>
      </c>
      <c r="R44" s="47"/>
      <c r="S44" s="47"/>
    </row>
    <row r="45" s="2" customFormat="true" ht="28.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21"/>
      <c r="K45" s="48" t="s">
        <v>47</v>
      </c>
      <c r="L45" s="49" t="s">
        <v>17</v>
      </c>
      <c r="M45" s="49" t="s">
        <v>48</v>
      </c>
      <c r="N45" s="49"/>
      <c r="O45" s="55"/>
      <c r="P45" s="56"/>
      <c r="Q45" s="54" t="n">
        <f aca="false">Q46</f>
        <v>107457.58</v>
      </c>
      <c r="R45" s="44"/>
      <c r="S45" s="44"/>
    </row>
    <row r="46" s="2" customFormat="true" ht="21.75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21"/>
      <c r="K46" s="48" t="s">
        <v>49</v>
      </c>
      <c r="L46" s="49" t="s">
        <v>17</v>
      </c>
      <c r="M46" s="49" t="s">
        <v>48</v>
      </c>
      <c r="N46" s="49" t="s">
        <v>19</v>
      </c>
      <c r="O46" s="55"/>
      <c r="P46" s="55"/>
      <c r="Q46" s="54" t="n">
        <f aca="false">Q47</f>
        <v>107457.58</v>
      </c>
      <c r="R46" s="44"/>
      <c r="S46" s="44"/>
    </row>
    <row r="47" s="2" customFormat="true" ht="31.5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21"/>
      <c r="K47" s="50" t="s">
        <v>50</v>
      </c>
      <c r="L47" s="49" t="s">
        <v>17</v>
      </c>
      <c r="M47" s="49" t="s">
        <v>48</v>
      </c>
      <c r="N47" s="49" t="s">
        <v>19</v>
      </c>
      <c r="O47" s="49" t="s">
        <v>51</v>
      </c>
      <c r="P47" s="51"/>
      <c r="Q47" s="44" t="n">
        <f aca="false">Q48</f>
        <v>107457.58</v>
      </c>
      <c r="R47" s="44"/>
      <c r="S47" s="44"/>
    </row>
    <row r="48" customFormat="false" ht="48.75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21"/>
      <c r="K48" s="50" t="s">
        <v>52</v>
      </c>
      <c r="L48" s="49" t="s">
        <v>17</v>
      </c>
      <c r="M48" s="49" t="s">
        <v>48</v>
      </c>
      <c r="N48" s="49" t="s">
        <v>19</v>
      </c>
      <c r="O48" s="49" t="s">
        <v>51</v>
      </c>
      <c r="P48" s="49" t="s">
        <v>53</v>
      </c>
      <c r="Q48" s="44" t="n">
        <f aca="false">Q49</f>
        <v>107457.58</v>
      </c>
      <c r="R48" s="47"/>
      <c r="S48" s="47"/>
    </row>
    <row r="49" customFormat="false" ht="27.75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21"/>
      <c r="K49" s="50" t="s">
        <v>54</v>
      </c>
      <c r="L49" s="49" t="s">
        <v>17</v>
      </c>
      <c r="M49" s="49" t="s">
        <v>48</v>
      </c>
      <c r="N49" s="49" t="s">
        <v>19</v>
      </c>
      <c r="O49" s="49" t="s">
        <v>51</v>
      </c>
      <c r="P49" s="49" t="s">
        <v>55</v>
      </c>
      <c r="Q49" s="44" t="n">
        <v>107457.58</v>
      </c>
      <c r="R49" s="47"/>
      <c r="S49" s="47"/>
    </row>
    <row r="50" customFormat="false" ht="27.7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48" t="s">
        <v>56</v>
      </c>
      <c r="L50" s="49" t="s">
        <v>17</v>
      </c>
      <c r="M50" s="49" t="s">
        <v>57</v>
      </c>
      <c r="N50" s="49"/>
      <c r="O50" s="49"/>
      <c r="P50" s="49"/>
      <c r="Q50" s="44" t="n">
        <f aca="false">Q51</f>
        <v>4342118</v>
      </c>
      <c r="R50" s="44" t="n">
        <f aca="false">R51</f>
        <v>-528000</v>
      </c>
      <c r="S50" s="44" t="n">
        <f aca="false">S51</f>
        <v>-1072600</v>
      </c>
    </row>
    <row r="51" customFormat="false" ht="25.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48" t="s">
        <v>58</v>
      </c>
      <c r="L51" s="49" t="s">
        <v>17</v>
      </c>
      <c r="M51" s="49" t="s">
        <v>57</v>
      </c>
      <c r="N51" s="49" t="s">
        <v>21</v>
      </c>
      <c r="O51" s="49"/>
      <c r="P51" s="57"/>
      <c r="Q51" s="58" t="n">
        <f aca="false">Q52+Q55+Q58</f>
        <v>4342118</v>
      </c>
      <c r="R51" s="58" t="n">
        <f aca="false">R52</f>
        <v>-528000</v>
      </c>
      <c r="S51" s="58" t="n">
        <f aca="false">S52</f>
        <v>-1072600</v>
      </c>
    </row>
    <row r="52" customFormat="false" ht="10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50" t="s">
        <v>59</v>
      </c>
      <c r="L52" s="49" t="s">
        <v>17</v>
      </c>
      <c r="M52" s="49" t="s">
        <v>57</v>
      </c>
      <c r="N52" s="49" t="s">
        <v>21</v>
      </c>
      <c r="O52" s="49" t="s">
        <v>60</v>
      </c>
      <c r="P52" s="51"/>
      <c r="Q52" s="59" t="n">
        <f aca="false">Q53</f>
        <v>-863500</v>
      </c>
      <c r="R52" s="60" t="n">
        <f aca="false">R53</f>
        <v>-528000</v>
      </c>
      <c r="S52" s="60" t="n">
        <f aca="false">S53</f>
        <v>-1072600</v>
      </c>
    </row>
    <row r="53" customFormat="false" ht="40.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50" t="s">
        <v>61</v>
      </c>
      <c r="L53" s="49" t="s">
        <v>17</v>
      </c>
      <c r="M53" s="49" t="s">
        <v>57</v>
      </c>
      <c r="N53" s="49" t="s">
        <v>21</v>
      </c>
      <c r="O53" s="49" t="s">
        <v>60</v>
      </c>
      <c r="P53" s="49" t="s">
        <v>62</v>
      </c>
      <c r="Q53" s="59" t="n">
        <f aca="false">Q54</f>
        <v>-863500</v>
      </c>
      <c r="R53" s="60" t="n">
        <f aca="false">R54</f>
        <v>-528000</v>
      </c>
      <c r="S53" s="60" t="n">
        <f aca="false">S54</f>
        <v>-1072600</v>
      </c>
    </row>
    <row r="54" customFormat="false" ht="36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50" t="s">
        <v>63</v>
      </c>
      <c r="L54" s="49" t="s">
        <v>17</v>
      </c>
      <c r="M54" s="49" t="s">
        <v>57</v>
      </c>
      <c r="N54" s="49" t="s">
        <v>21</v>
      </c>
      <c r="O54" s="49" t="s">
        <v>60</v>
      </c>
      <c r="P54" s="49" t="s">
        <v>64</v>
      </c>
      <c r="Q54" s="59" t="n">
        <v>-863500</v>
      </c>
      <c r="R54" s="44" t="n">
        <v>-528000</v>
      </c>
      <c r="S54" s="44" t="n">
        <v>-1072600</v>
      </c>
    </row>
    <row r="55" customFormat="false" ht="84.7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50" t="s">
        <v>65</v>
      </c>
      <c r="L55" s="49" t="s">
        <v>17</v>
      </c>
      <c r="M55" s="49" t="s">
        <v>57</v>
      </c>
      <c r="N55" s="49" t="s">
        <v>21</v>
      </c>
      <c r="O55" s="49" t="s">
        <v>66</v>
      </c>
      <c r="P55" s="49"/>
      <c r="Q55" s="61" t="n">
        <f aca="false">Q56</f>
        <v>2568621</v>
      </c>
      <c r="R55" s="25"/>
      <c r="S55" s="25"/>
    </row>
    <row r="56" customFormat="false" ht="50.25" hidden="false" customHeight="true" outlineLevel="0" collapsed="false">
      <c r="A56" s="18"/>
      <c r="B56" s="18"/>
      <c r="C56" s="19"/>
      <c r="D56" s="19"/>
      <c r="E56" s="20"/>
      <c r="F56" s="20"/>
      <c r="G56" s="20"/>
      <c r="H56" s="18" t="s">
        <v>67</v>
      </c>
      <c r="I56" s="18"/>
      <c r="J56" s="21"/>
      <c r="K56" s="50" t="s">
        <v>68</v>
      </c>
      <c r="L56" s="49" t="s">
        <v>17</v>
      </c>
      <c r="M56" s="49" t="s">
        <v>57</v>
      </c>
      <c r="N56" s="49" t="s">
        <v>21</v>
      </c>
      <c r="O56" s="49" t="s">
        <v>66</v>
      </c>
      <c r="P56" s="49" t="s">
        <v>69</v>
      </c>
      <c r="Q56" s="62" t="n">
        <f aca="false">Q57</f>
        <v>2568621</v>
      </c>
      <c r="R56" s="25" t="n">
        <f aca="false">R57</f>
        <v>0</v>
      </c>
      <c r="S56" s="25" t="n">
        <f aca="false">S57</f>
        <v>0</v>
      </c>
    </row>
    <row r="57" customFormat="false" ht="30.75" hidden="false" customHeight="true" outlineLevel="0" collapsed="false">
      <c r="A57" s="18"/>
      <c r="B57" s="18"/>
      <c r="C57" s="19"/>
      <c r="D57" s="19"/>
      <c r="E57" s="20"/>
      <c r="F57" s="20"/>
      <c r="G57" s="20"/>
      <c r="H57" s="18" t="s">
        <v>70</v>
      </c>
      <c r="I57" s="18"/>
      <c r="J57" s="21"/>
      <c r="K57" s="50" t="s">
        <v>71</v>
      </c>
      <c r="L57" s="49" t="s">
        <v>17</v>
      </c>
      <c r="M57" s="49" t="s">
        <v>57</v>
      </c>
      <c r="N57" s="49" t="s">
        <v>21</v>
      </c>
      <c r="O57" s="49" t="s">
        <v>66</v>
      </c>
      <c r="P57" s="49" t="s">
        <v>72</v>
      </c>
      <c r="Q57" s="61" t="n">
        <v>2568621</v>
      </c>
      <c r="R57" s="25" t="n">
        <f aca="false">R58</f>
        <v>0</v>
      </c>
      <c r="S57" s="25" t="n">
        <f aca="false">S58</f>
        <v>0</v>
      </c>
    </row>
    <row r="58" customFormat="false" ht="89.25" hidden="false" customHeight="true" outlineLevel="0" collapsed="false">
      <c r="A58" s="18" t="s">
        <v>14</v>
      </c>
      <c r="B58" s="18" t="s">
        <v>73</v>
      </c>
      <c r="C58" s="18" t="s">
        <v>74</v>
      </c>
      <c r="D58" s="18" t="s">
        <v>75</v>
      </c>
      <c r="E58" s="18" t="s">
        <v>67</v>
      </c>
      <c r="F58" s="18" t="s">
        <v>70</v>
      </c>
      <c r="G58" s="18" t="s">
        <v>76</v>
      </c>
      <c r="H58" s="18"/>
      <c r="I58" s="18" t="s">
        <v>77</v>
      </c>
      <c r="J58" s="21"/>
      <c r="K58" s="50" t="s">
        <v>65</v>
      </c>
      <c r="L58" s="49" t="s">
        <v>17</v>
      </c>
      <c r="M58" s="49" t="s">
        <v>57</v>
      </c>
      <c r="N58" s="49" t="s">
        <v>21</v>
      </c>
      <c r="O58" s="49" t="s">
        <v>78</v>
      </c>
      <c r="P58" s="51"/>
      <c r="Q58" s="44" t="n">
        <f aca="false">Q59+Q61</f>
        <v>2636997</v>
      </c>
      <c r="R58" s="47" t="n">
        <f aca="false">R59</f>
        <v>0</v>
      </c>
      <c r="S58" s="47" t="n">
        <f aca="false">S59</f>
        <v>0</v>
      </c>
    </row>
    <row r="59" customFormat="false" ht="33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21"/>
      <c r="K59" s="50" t="s">
        <v>61</v>
      </c>
      <c r="L59" s="49" t="s">
        <v>17</v>
      </c>
      <c r="M59" s="49" t="s">
        <v>57</v>
      </c>
      <c r="N59" s="49" t="s">
        <v>21</v>
      </c>
      <c r="O59" s="57" t="s">
        <v>78</v>
      </c>
      <c r="P59" s="57" t="s">
        <v>62</v>
      </c>
      <c r="Q59" s="44" t="n">
        <f aca="false">Q60</f>
        <v>5205618</v>
      </c>
      <c r="R59" s="47" t="n">
        <f aca="false">R60</f>
        <v>0</v>
      </c>
      <c r="S59" s="47" t="n">
        <f aca="false">S60</f>
        <v>0</v>
      </c>
    </row>
    <row r="60" customFormat="false" ht="42.7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21"/>
      <c r="K60" s="50" t="s">
        <v>79</v>
      </c>
      <c r="L60" s="49" t="s">
        <v>17</v>
      </c>
      <c r="M60" s="49" t="s">
        <v>57</v>
      </c>
      <c r="N60" s="63" t="s">
        <v>21</v>
      </c>
      <c r="O60" s="49" t="s">
        <v>78</v>
      </c>
      <c r="P60" s="49" t="s">
        <v>80</v>
      </c>
      <c r="Q60" s="44" t="n">
        <v>5205618</v>
      </c>
      <c r="R60" s="47"/>
      <c r="S60" s="47"/>
    </row>
    <row r="61" s="66" customFormat="true" ht="42.75" hidden="false" customHeight="tru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5"/>
      <c r="K61" s="48" t="s">
        <v>68</v>
      </c>
      <c r="L61" s="49" t="s">
        <v>17</v>
      </c>
      <c r="M61" s="49" t="s">
        <v>57</v>
      </c>
      <c r="N61" s="49" t="s">
        <v>21</v>
      </c>
      <c r="O61" s="49" t="s">
        <v>78</v>
      </c>
      <c r="P61" s="49" t="s">
        <v>69</v>
      </c>
      <c r="Q61" s="44" t="n">
        <f aca="false">Q62</f>
        <v>-2568621</v>
      </c>
      <c r="R61" s="44"/>
      <c r="S61" s="24"/>
    </row>
    <row r="62" customFormat="false" ht="39.75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21"/>
      <c r="K62" s="50" t="s">
        <v>71</v>
      </c>
      <c r="L62" s="49" t="s">
        <v>17</v>
      </c>
      <c r="M62" s="49" t="s">
        <v>57</v>
      </c>
      <c r="N62" s="63" t="s">
        <v>21</v>
      </c>
      <c r="O62" s="49" t="s">
        <v>78</v>
      </c>
      <c r="P62" s="49" t="s">
        <v>72</v>
      </c>
      <c r="Q62" s="44" t="n">
        <v>-2568621</v>
      </c>
      <c r="R62" s="44"/>
      <c r="S62" s="44"/>
    </row>
    <row r="63" customFormat="false" ht="22.5" hidden="false" customHeight="true" outlineLevel="0" collapsed="false">
      <c r="A63" s="2" t="s">
        <v>81</v>
      </c>
      <c r="B63" s="2" t="s">
        <v>81</v>
      </c>
      <c r="C63" s="2" t="s">
        <v>81</v>
      </c>
      <c r="D63" s="2" t="s">
        <v>81</v>
      </c>
      <c r="E63" s="2" t="s">
        <v>81</v>
      </c>
      <c r="F63" s="2" t="s">
        <v>81</v>
      </c>
      <c r="G63" s="2" t="s">
        <v>81</v>
      </c>
      <c r="H63" s="2" t="s">
        <v>81</v>
      </c>
      <c r="I63" s="2" t="s">
        <v>81</v>
      </c>
      <c r="J63" s="9" t="s">
        <v>81</v>
      </c>
      <c r="K63" s="67" t="s">
        <v>82</v>
      </c>
      <c r="L63" s="68"/>
      <c r="M63" s="69"/>
      <c r="N63" s="69"/>
      <c r="O63" s="69"/>
      <c r="P63" s="69"/>
      <c r="Q63" s="70" t="n">
        <f aca="false">Q17</f>
        <v>29031692.42</v>
      </c>
      <c r="R63" s="70" t="n">
        <f aca="false">R17</f>
        <v>-528000</v>
      </c>
      <c r="S63" s="70" t="n">
        <f aca="false">S17</f>
        <v>-1072600</v>
      </c>
      <c r="T63" s="70" t="e">
        <f aca="false">#REF!+#REF!+T17</f>
        <v>#REF!</v>
      </c>
      <c r="U63" s="70" t="e">
        <f aca="false">#REF!+#REF!+U17</f>
        <v>#REF!</v>
      </c>
      <c r="V63" s="70" t="e">
        <f aca="false">#REF!+#REF!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4-03-12T13:42:10Z</cp:lastPrinted>
  <dcterms:modified xsi:type="dcterms:W3CDTF">2025-04-28T12:10:08Z</dcterms:modified>
  <cp:revision>0</cp:revision>
  <dc:subject/>
  <dc:title/>
</cp:coreProperties>
</file>