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5" sheetId="1" state="visible" r:id="rId2"/>
    <sheet name="ИНП2025" sheetId="2" state="visible" r:id="rId3"/>
    <sheet name="ИБР2025" sheetId="3" state="visible" r:id="rId4"/>
    <sheet name="Район сбалансир 2025" sheetId="4" state="visible" r:id="rId5"/>
    <sheet name="доходы" sheetId="5" state="visible" r:id="rId6"/>
    <sheet name="РАСХОДЫ ПЛАН по обасам" sheetId="6" state="visible" r:id="rId7"/>
  </sheets>
  <definedNames>
    <definedName function="false" hidden="false" localSheetId="2" name="_xlnm.Print_Area" vbProcedure="false">ИБР2025!$A$1:$AR$20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20</definedName>
    <definedName function="false" hidden="false" localSheetId="1" name="_xlnm.Print_Titles" vbProcedure="false">ИНП2025!$A:$B,ИНП2025!$3:$8</definedName>
    <definedName function="false" hidden="false" localSheetId="3" name="_xlnm.Print_Area" vbProcedure="false">'Район сбалансир 2025'!$A$1:$M$24</definedName>
    <definedName function="false" hidden="false" localSheetId="3" name="_xlnm.Print_Titles" vbProcedure="false">'Район сбалансир 2025'!$A:$B</definedName>
    <definedName function="false" hidden="false" localSheetId="0" name="_xlnm.Print_Area" vbProcedure="false">'Район ФФПП 2025'!$A$1:$P$23</definedName>
    <definedName function="false" hidden="false" localSheetId="0" name="_xlnm.Print_Titles" vbProcedure="false">'Район ФФПП 2025'!$A:$B</definedName>
    <definedName function="false" hidden="false" localSheetId="5" name="_xlnm.Print_Area" vbProcedure="false">'РАСХОДЫ ПЛАН по о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4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на 2025 год</t>
  </si>
  <si>
    <t xml:space="preserve">РОГНЕДИНСКИЙ РАЙОН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5 год</t>
  </si>
  <si>
    <t xml:space="preserve">А</t>
  </si>
  <si>
    <t xml:space="preserve">Численность постоянного населения на 1.01.2024, чел.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Норматив расходов на 1 жителя, тыс.рублей</t>
  </si>
  <si>
    <t xml:space="preserve">Расходы на управление</t>
  </si>
  <si>
    <t xml:space="preserve">Общая сумма расходов</t>
  </si>
  <si>
    <t xml:space="preserve">Общая сумма расходов тыс. руб.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5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 средств муниципального район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ПО ПОСЕЛЕНИЯМ РОГНЕДИНСКОГО РАЙОНА НА 2025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й</t>
  </si>
  <si>
    <t xml:space="preserve">Субсидии из обл бюджд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+</t>
  </si>
  <si>
    <t xml:space="preserve">Сведения о налоговых и неналоговых доходах муниципальных образований района на 2025 год</t>
  </si>
  <si>
    <t xml:space="preserve">НДФЛ</t>
  </si>
  <si>
    <t xml:space="preserve">ЕСХН</t>
  </si>
  <si>
    <t xml:space="preserve">Налог на им-во физ.лиц</t>
  </si>
  <si>
    <t xml:space="preserve">земельный налог (юр.лиц)</t>
  </si>
  <si>
    <t xml:space="preserve">земельный налог (физ. Лиц)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5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ка</t>
  </si>
  <si>
    <t xml:space="preserve">вод. Объе</t>
  </si>
  <si>
    <t xml:space="preserve">рез. Фонд</t>
  </si>
  <si>
    <t xml:space="preserve">пенсия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#,##0.00_ ;[RED]\-#,##0.00\ "/>
    <numFmt numFmtId="178" formatCode="0.00%"/>
    <numFmt numFmtId="179" formatCode="0.0"/>
    <numFmt numFmtId="180" formatCode="0"/>
    <numFmt numFmtId="181" formatCode="_-* #,##0.00_р_._-;\-* #,##0.00_р_._-;_-* \-??_р_._-;_-@_-"/>
    <numFmt numFmtId="182" formatCode="0.00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b val="true"/>
      <sz val="11"/>
      <color rgb="FF010000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2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5" workbookViewId="0">
      <selection pane="topLeft" activeCell="M17" activeCellId="0" sqref="M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true" hidden="false" outlineLevel="0" max="17" min="17" style="2" width="19.65"/>
    <col collapsed="false" customWidth="false" hidden="false" outlineLevel="0" max="33" min="18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467718509805</v>
      </c>
      <c r="L2" s="13"/>
      <c r="M2" s="15" t="n">
        <v>347.8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47.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2992</v>
      </c>
      <c r="D12" s="38" t="n">
        <f aca="false">ИНП2025!U9</f>
        <v>1.32385</v>
      </c>
      <c r="E12" s="38" t="n">
        <f aca="false">ИБР2025!AR9</f>
        <v>0.96342</v>
      </c>
      <c r="F12" s="39" t="n">
        <f aca="false">ИНП2025!T9</f>
        <v>9373</v>
      </c>
      <c r="G12" s="39"/>
      <c r="H12" s="40" t="n">
        <f aca="false">(F12+G12)/E12</f>
        <v>9728.88252267962</v>
      </c>
      <c r="I12" s="41" t="n">
        <f aca="false">(F12+G12)/C12</f>
        <v>3.1326871657754</v>
      </c>
      <c r="J12" s="42" t="n">
        <f aca="false">ROUND((H12/C12)/($H$23/$C$23),5)</f>
        <v>1.32481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32481</v>
      </c>
      <c r="O12" s="45" t="n">
        <f aca="false">ROUND((H12+M12),1)</f>
        <v>9728.9</v>
      </c>
      <c r="P12" s="46" t="n">
        <f aca="false">ROUND(O12/C12,3)</f>
        <v>3.252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693</v>
      </c>
      <c r="D13" s="38" t="n">
        <f aca="false">ИНП2025!U10</f>
        <v>0.73664</v>
      </c>
      <c r="E13" s="38" t="n">
        <f aca="false">ИБР2025!AR10</f>
        <v>0.77826</v>
      </c>
      <c r="F13" s="39" t="n">
        <f aca="false">ИНП2025!T10</f>
        <v>1208</v>
      </c>
      <c r="G13" s="39"/>
      <c r="H13" s="40" t="n">
        <f aca="false">(F13+G13)/E13</f>
        <v>1552.18050522962</v>
      </c>
      <c r="I13" s="41" t="n">
        <f aca="false">(F13+G13)/C13</f>
        <v>1.74314574314574</v>
      </c>
      <c r="J13" s="42" t="n">
        <f aca="false">ROUND((H13/C13)/($H$23/$C$23),5)</f>
        <v>0.91256</v>
      </c>
      <c r="K13" s="43" t="n">
        <f aca="false">IF(J13&lt;$K$2,$K$2*($K$2-J13)*E13*C13,0)</f>
        <v>61.9608256660881</v>
      </c>
      <c r="L13" s="44" t="n">
        <f aca="false">K13/$K$23</f>
        <v>0.0493290609594559</v>
      </c>
      <c r="M13" s="45" t="n">
        <f aca="false">ROUND($M$11*L13/$L$23,1)</f>
        <v>17.2</v>
      </c>
      <c r="N13" s="42" t="n">
        <f aca="false">J13+M13/(C13*E13*$K$2)</f>
        <v>0.943683142129816</v>
      </c>
      <c r="O13" s="45" t="n">
        <f aca="false">ROUND((H13+M13),1)</f>
        <v>1569.4</v>
      </c>
      <c r="P13" s="46" t="n">
        <f aca="false">ROUND(O13/C13,3)</f>
        <v>2.265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87</v>
      </c>
      <c r="D14" s="38" t="n">
        <f aca="false">ИНП2025!U11</f>
        <v>0.91932</v>
      </c>
      <c r="E14" s="38" t="n">
        <f aca="false">ИБР2025!AR11</f>
        <v>0.88654</v>
      </c>
      <c r="F14" s="39" t="n">
        <f aca="false">ИНП2025!T11</f>
        <v>1276.98</v>
      </c>
      <c r="G14" s="39"/>
      <c r="H14" s="40" t="n">
        <f aca="false">(F14+G14)/E14</f>
        <v>1440.40878020168</v>
      </c>
      <c r="I14" s="41" t="n">
        <f aca="false">(F14+G14)/C14</f>
        <v>2.17543441226576</v>
      </c>
      <c r="J14" s="42" t="n">
        <f aca="false">ROUND((H14/C14)/($H$23/$C$23),5)</f>
        <v>0.99977</v>
      </c>
      <c r="K14" s="43" t="n">
        <f aca="false">IF(J14&lt;$K$2,$K$2*($K$2-J14)*E14*C14,0)</f>
        <v>13.2815313412554</v>
      </c>
      <c r="L14" s="44" t="n">
        <f aca="false">K14/$K$23</f>
        <v>0.0105738660213866</v>
      </c>
      <c r="M14" s="45" t="n">
        <f aca="false">ROUND($M$11*L14/$L$23,1)</f>
        <v>3.7</v>
      </c>
      <c r="N14" s="42" t="n">
        <f aca="false">J14+M14/(C14*E14*$K$2)</f>
        <v>1.00670870175772</v>
      </c>
      <c r="O14" s="45" t="n">
        <f aca="false">ROUND((H14+M14),1)</f>
        <v>1444.1</v>
      </c>
      <c r="P14" s="46" t="n">
        <f aca="false">ROUND(O14/C14,3)</f>
        <v>2.46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61</v>
      </c>
      <c r="D15" s="38" t="n">
        <f aca="false">ИНП2025!U12</f>
        <v>0.74569</v>
      </c>
      <c r="E15" s="38" t="n">
        <f aca="false">ИБР2025!AR12</f>
        <v>1.3492</v>
      </c>
      <c r="F15" s="39" t="n">
        <f aca="false">ИНП2025!T12</f>
        <v>637.01</v>
      </c>
      <c r="G15" s="39"/>
      <c r="H15" s="40" t="n">
        <f aca="false">(F15+G15)/E15</f>
        <v>472.139045360213</v>
      </c>
      <c r="I15" s="41" t="n">
        <f aca="false">(F15+G15)/C15</f>
        <v>1.76457063711911</v>
      </c>
      <c r="J15" s="42" t="n">
        <f aca="false">ROUND((H15/C15)/($H$23/$C$23),5)</f>
        <v>0.53286</v>
      </c>
      <c r="K15" s="43" t="n">
        <f aca="false">IF(J15&lt;$K$2,$K$2*($K$2-J15)*E15*C15,0)</f>
        <v>245.456366345583</v>
      </c>
      <c r="L15" s="44" t="n">
        <f aca="false">K15/$K$23</f>
        <v>0.195415924952316</v>
      </c>
      <c r="M15" s="45" t="n">
        <f aca="false">ROUND($M$11*L15/$L$23,1)</f>
        <v>68</v>
      </c>
      <c r="N15" s="42" t="n">
        <f aca="false">J15+M15/(C15*E15*$K$2)</f>
        <v>0.66911056495614</v>
      </c>
      <c r="O15" s="45" t="n">
        <f aca="false">ROUND((H15+M15),1)</f>
        <v>540.1</v>
      </c>
      <c r="P15" s="46" t="n">
        <f aca="false">ROUND(O15/C15,3)</f>
        <v>1.496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072</v>
      </c>
      <c r="D16" s="38" t="n">
        <f aca="false">ИНП2025!U13</f>
        <v>0.46793</v>
      </c>
      <c r="E16" s="38" t="n">
        <f aca="false">ИБР2025!AR13</f>
        <v>0.9849</v>
      </c>
      <c r="F16" s="39" t="n">
        <f aca="false">ИНП2025!T13</f>
        <v>1187</v>
      </c>
      <c r="G16" s="39"/>
      <c r="H16" s="40" t="n">
        <f aca="false">(F16+G16)/E16</f>
        <v>1205.19849730937</v>
      </c>
      <c r="I16" s="41" t="n">
        <f aca="false">(F16+G16)/C16</f>
        <v>1.10727611940299</v>
      </c>
      <c r="J16" s="42" t="n">
        <f aca="false">ROUND((H16/C16)/($H$23/$C$23),5)</f>
        <v>0.45805</v>
      </c>
      <c r="K16" s="43" t="n">
        <f aca="false">IF(J16&lt;$K$2,$K$2*($K$2-J16)*E16*C16,0)</f>
        <v>613.015415989309</v>
      </c>
      <c r="L16" s="44" t="n">
        <f aca="false">K16/$K$23</f>
        <v>0.488041831259412</v>
      </c>
      <c r="M16" s="45" t="n">
        <v>169.6</v>
      </c>
      <c r="N16" s="42" t="n">
        <f aca="false">J16+M16/(C16*E16*$K$2)</f>
        <v>0.614815993294864</v>
      </c>
      <c r="O16" s="45" t="n">
        <f aca="false">ROUND((H16+M16),1)</f>
        <v>1374.8</v>
      </c>
      <c r="P16" s="46" t="n">
        <f aca="false">ROUND(O16/C16,3)</f>
        <v>1.282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51</v>
      </c>
      <c r="D17" s="38" t="n">
        <f aca="false">ИНП2025!U14</f>
        <v>0.69366</v>
      </c>
      <c r="E17" s="38" t="n">
        <f aca="false">ИБР2025!AR14</f>
        <v>1.87585</v>
      </c>
      <c r="F17" s="39" t="n">
        <f aca="false">ИНП2025!T14</f>
        <v>412</v>
      </c>
      <c r="G17" s="39"/>
      <c r="H17" s="40" t="n">
        <f aca="false">(F17+G17)/E17</f>
        <v>219.633766026068</v>
      </c>
      <c r="I17" s="41" t="n">
        <f aca="false">(F17+G17)/C17</f>
        <v>1.64143426294821</v>
      </c>
      <c r="J17" s="42" t="n">
        <f aca="false">ROUND((H17/C17)/($H$23/$C$23),5)</f>
        <v>0.35652</v>
      </c>
      <c r="K17" s="43" t="n">
        <f aca="false">IF(J17&lt;$K$2,$K$2*($K$2-J17)*E17*C17,0)</f>
        <v>322.35732159667</v>
      </c>
      <c r="L17" s="44" t="n">
        <f aca="false">K17/$K$23</f>
        <v>0.256639316807429</v>
      </c>
      <c r="M17" s="45" t="n">
        <f aca="false">ROUND($M$11*L17/$L$23,1)</f>
        <v>89.3</v>
      </c>
      <c r="N17" s="42" t="n">
        <f aca="false">J17+M17/(C17*E17*$K$2)</f>
        <v>0.541614094757089</v>
      </c>
      <c r="O17" s="45" t="n">
        <f aca="false">ROUND((H17+M17),1)</f>
        <v>308.9</v>
      </c>
      <c r="P17" s="46" t="n">
        <f aca="false">ROUND(O17/C17,3)</f>
        <v>1.231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5956</v>
      </c>
      <c r="D23" s="54" t="n">
        <f aca="false">ИНП2025!U20</f>
        <v>1</v>
      </c>
      <c r="E23" s="54" t="n">
        <f aca="false">ИБР2025!AR20</f>
        <v>1</v>
      </c>
      <c r="F23" s="55" t="n">
        <f aca="false">SUM(F12:F22)</f>
        <v>14093.99</v>
      </c>
      <c r="G23" s="55" t="n">
        <f aca="false">SUM(G12:G22)</f>
        <v>0</v>
      </c>
      <c r="H23" s="55" t="n">
        <f aca="false">SUM(H12:H22)</f>
        <v>14618.4431168066</v>
      </c>
      <c r="I23" s="56" t="n">
        <f aca="false">AVERAGE(I12:I22)</f>
        <v>1.92742472344287</v>
      </c>
      <c r="J23" s="57" t="n">
        <f aca="false">AVERAGE(J12:J22)</f>
        <v>0.764095</v>
      </c>
      <c r="K23" s="55" t="n">
        <f aca="false">SUM(K12:K22)</f>
        <v>1256.07146093891</v>
      </c>
      <c r="L23" s="58" t="n">
        <f aca="false">SUM(L12:L22)</f>
        <v>1</v>
      </c>
      <c r="M23" s="59" t="n">
        <f aca="false">SUM(M12:M22)</f>
        <v>347.8</v>
      </c>
      <c r="N23" s="57" t="n">
        <f aca="false">AVERAGE(N12:N22)</f>
        <v>0.850123749482605</v>
      </c>
      <c r="O23" s="55" t="n">
        <f aca="false">SUM(O12:O22)</f>
        <v>14966.2</v>
      </c>
      <c r="P23" s="57" t="n">
        <f aca="false">AVERAGE(P12:P22)</f>
        <v>1.99766666666667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0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1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6" activeCellId="0" sqref="F1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2" width="5.15"/>
    <col collapsed="false" customWidth="true" hidden="false" outlineLevel="0" max="2" min="2" style="62" width="25.32"/>
    <col collapsed="false" customWidth="true" hidden="false" outlineLevel="0" max="3" min="3" style="62" width="14.15"/>
    <col collapsed="false" customWidth="true" hidden="false" outlineLevel="0" max="4" min="4" style="62" width="11.82"/>
    <col collapsed="false" customWidth="true" hidden="false" outlineLevel="0" max="5" min="5" style="62" width="13.99"/>
    <col collapsed="false" customWidth="true" hidden="false" outlineLevel="0" max="6" min="6" style="62" width="13.49"/>
    <col collapsed="false" customWidth="true" hidden="false" outlineLevel="0" max="7" min="7" style="62" width="12.99"/>
    <col collapsed="false" customWidth="true" hidden="false" outlineLevel="0" max="8" min="8" style="62" width="12.15"/>
    <col collapsed="false" customWidth="true" hidden="false" outlineLevel="0" max="9" min="9" style="62" width="22.15"/>
    <col collapsed="false" customWidth="true" hidden="false" outlineLevel="0" max="10" min="10" style="62" width="15.82"/>
    <col collapsed="false" customWidth="true" hidden="false" outlineLevel="0" max="11" min="11" style="62" width="15.15"/>
    <col collapsed="false" customWidth="true" hidden="false" outlineLevel="0" max="13" min="12" style="62" width="13.82"/>
    <col collapsed="false" customWidth="true" hidden="false" outlineLevel="0" max="15" min="14" style="62" width="14.15"/>
    <col collapsed="false" customWidth="true" hidden="false" outlineLevel="0" max="16" min="16" style="62" width="12.99"/>
    <col collapsed="false" customWidth="true" hidden="false" outlineLevel="0" max="17" min="17" style="62" width="29.32"/>
    <col collapsed="false" customWidth="true" hidden="false" outlineLevel="0" max="18" min="18" style="62" width="14.82"/>
    <col collapsed="false" customWidth="true" hidden="false" outlineLevel="0" max="19" min="19" style="62" width="15.82"/>
    <col collapsed="false" customWidth="true" hidden="false" outlineLevel="0" max="20" min="20" style="62" width="20.32"/>
    <col collapsed="false" customWidth="true" hidden="false" outlineLevel="0" max="21" min="21" style="62" width="20.15"/>
    <col collapsed="false" customWidth="false" hidden="false" outlineLevel="0" max="257" min="22" style="62" width="8.82"/>
  </cols>
  <sheetData>
    <row r="1" customFormat="false" ht="12.75" hidden="false" customHeight="false" outlineLevel="0" collapsed="false">
      <c r="B1" s="63" t="s">
        <v>34</v>
      </c>
      <c r="C1" s="63"/>
    </row>
    <row r="2" customFormat="false" ht="15.4" hidden="false" customHeight="true" outlineLevel="0" collapsed="false">
      <c r="C2" s="64" t="s">
        <v>43</v>
      </c>
    </row>
    <row r="3" customFormat="false" ht="12.75" hidden="false" customHeight="false" outlineLevel="0" collapsed="false">
      <c r="A3" s="18" t="s">
        <v>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6" t="s">
        <v>45</v>
      </c>
      <c r="E4" s="66"/>
      <c r="F4" s="66"/>
      <c r="G4" s="66"/>
      <c r="H4" s="66" t="s">
        <v>46</v>
      </c>
      <c r="I4" s="66"/>
      <c r="J4" s="66"/>
      <c r="K4" s="66"/>
      <c r="L4" s="66" t="s">
        <v>47</v>
      </c>
      <c r="M4" s="66"/>
      <c r="N4" s="66"/>
      <c r="O4" s="66"/>
      <c r="P4" s="66" t="s">
        <v>48</v>
      </c>
      <c r="Q4" s="66"/>
      <c r="R4" s="66"/>
      <c r="S4" s="66"/>
      <c r="T4" s="66" t="s">
        <v>49</v>
      </c>
      <c r="U4" s="66" t="s">
        <v>50</v>
      </c>
    </row>
    <row r="5" customFormat="false" ht="13.15" hidden="false" customHeight="true" outlineLevel="0" collapsed="false">
      <c r="A5" s="21"/>
      <c r="B5" s="21"/>
      <c r="C5" s="22"/>
      <c r="D5" s="67" t="s">
        <v>51</v>
      </c>
      <c r="E5" s="67" t="s">
        <v>52</v>
      </c>
      <c r="F5" s="67" t="s">
        <v>53</v>
      </c>
      <c r="G5" s="66" t="s">
        <v>54</v>
      </c>
      <c r="H5" s="67" t="s">
        <v>55</v>
      </c>
      <c r="I5" s="21" t="s">
        <v>56</v>
      </c>
      <c r="J5" s="67" t="s">
        <v>53</v>
      </c>
      <c r="K5" s="66" t="s">
        <v>54</v>
      </c>
      <c r="L5" s="67" t="s">
        <v>57</v>
      </c>
      <c r="M5" s="67" t="s">
        <v>58</v>
      </c>
      <c r="N5" s="67" t="s">
        <v>59</v>
      </c>
      <c r="O5" s="66" t="s">
        <v>54</v>
      </c>
      <c r="P5" s="68" t="s">
        <v>55</v>
      </c>
      <c r="Q5" s="21" t="s">
        <v>60</v>
      </c>
      <c r="R5" s="67" t="s">
        <v>59</v>
      </c>
      <c r="S5" s="66" t="s">
        <v>54</v>
      </c>
      <c r="T5" s="66"/>
      <c r="U5" s="66"/>
    </row>
    <row r="6" customFormat="false" ht="84" hidden="false" customHeight="true" outlineLevel="0" collapsed="false">
      <c r="A6" s="21"/>
      <c r="B6" s="21"/>
      <c r="C6" s="22"/>
      <c r="D6" s="67"/>
      <c r="E6" s="67"/>
      <c r="F6" s="67"/>
      <c r="G6" s="66"/>
      <c r="H6" s="67"/>
      <c r="I6" s="21"/>
      <c r="J6" s="67"/>
      <c r="K6" s="66"/>
      <c r="L6" s="67"/>
      <c r="M6" s="67"/>
      <c r="N6" s="67"/>
      <c r="O6" s="66"/>
      <c r="P6" s="68"/>
      <c r="Q6" s="21"/>
      <c r="R6" s="67"/>
      <c r="S6" s="66"/>
      <c r="T6" s="66"/>
      <c r="U6" s="66"/>
    </row>
    <row r="7" s="73" customFormat="true" ht="28.5" hidden="false" customHeight="true" outlineLevel="0" collapsed="false">
      <c r="A7" s="69" t="s">
        <v>22</v>
      </c>
      <c r="B7" s="69"/>
      <c r="C7" s="25" t="n">
        <v>1</v>
      </c>
      <c r="D7" s="70" t="n">
        <v>2</v>
      </c>
      <c r="E7" s="70" t="n">
        <v>3</v>
      </c>
      <c r="F7" s="70" t="n">
        <v>4</v>
      </c>
      <c r="G7" s="70" t="s">
        <v>61</v>
      </c>
      <c r="H7" s="70" t="n">
        <v>6</v>
      </c>
      <c r="I7" s="70" t="n">
        <v>7</v>
      </c>
      <c r="J7" s="70" t="n">
        <v>8</v>
      </c>
      <c r="K7" s="70" t="s">
        <v>62</v>
      </c>
      <c r="L7" s="70" t="n">
        <v>10</v>
      </c>
      <c r="M7" s="70" t="n">
        <v>11</v>
      </c>
      <c r="N7" s="70" t="n">
        <v>12</v>
      </c>
      <c r="O7" s="70" t="s">
        <v>63</v>
      </c>
      <c r="P7" s="70" t="n">
        <v>14</v>
      </c>
      <c r="Q7" s="70" t="n">
        <v>15</v>
      </c>
      <c r="R7" s="70" t="n">
        <v>16</v>
      </c>
      <c r="S7" s="70" t="s">
        <v>64</v>
      </c>
      <c r="T7" s="71" t="s">
        <v>65</v>
      </c>
      <c r="U7" s="72" t="s">
        <v>66</v>
      </c>
    </row>
    <row r="8" s="73" customFormat="true" ht="13.5" hidden="false" customHeight="true" outlineLevel="0" collapsed="false">
      <c r="A8" s="74"/>
      <c r="B8" s="74"/>
      <c r="C8" s="75" t="s">
        <v>33</v>
      </c>
      <c r="D8" s="76"/>
      <c r="E8" s="75"/>
      <c r="F8" s="75" t="s">
        <v>67</v>
      </c>
      <c r="G8" s="76"/>
      <c r="H8" s="76"/>
      <c r="I8" s="76"/>
      <c r="J8" s="75" t="s">
        <v>67</v>
      </c>
      <c r="K8" s="77"/>
      <c r="L8" s="76"/>
      <c r="M8" s="75" t="s">
        <v>67</v>
      </c>
      <c r="N8" s="75" t="s">
        <v>67</v>
      </c>
      <c r="O8" s="76"/>
      <c r="P8" s="76"/>
      <c r="Q8" s="76"/>
      <c r="R8" s="75" t="s">
        <v>67</v>
      </c>
      <c r="S8" s="76"/>
      <c r="T8" s="77"/>
      <c r="U8" s="78" t="s">
        <v>68</v>
      </c>
    </row>
    <row r="9" s="73" customFormat="true" ht="16.5" hidden="false" customHeight="false" outlineLevel="0" collapsed="false">
      <c r="A9" s="79" t="s">
        <v>69</v>
      </c>
      <c r="B9" s="36" t="s">
        <v>36</v>
      </c>
      <c r="C9" s="37" t="n">
        <v>2992</v>
      </c>
      <c r="D9" s="80" t="n">
        <v>488028</v>
      </c>
      <c r="E9" s="81" t="n">
        <v>0.11885</v>
      </c>
      <c r="F9" s="82" t="n">
        <v>0.1</v>
      </c>
      <c r="G9" s="83" t="n">
        <f aca="false">ROUND(D9*F9*E9,0)</f>
        <v>5800</v>
      </c>
      <c r="H9" s="84" t="n">
        <v>1163</v>
      </c>
      <c r="I9" s="84" t="n">
        <v>0</v>
      </c>
      <c r="J9" s="82" t="n">
        <v>1</v>
      </c>
      <c r="K9" s="83" t="n">
        <f aca="false">ROUND((H9+I9)*J9,0)</f>
        <v>1163</v>
      </c>
      <c r="L9" s="84" t="n">
        <v>6900</v>
      </c>
      <c r="M9" s="82" t="n">
        <v>0.06</v>
      </c>
      <c r="N9" s="82" t="n">
        <v>0.5</v>
      </c>
      <c r="O9" s="83" t="n">
        <f aca="false">ROUND(L9*M9*N9,0)</f>
        <v>207</v>
      </c>
      <c r="P9" s="83" t="n">
        <v>2203</v>
      </c>
      <c r="Q9" s="83"/>
      <c r="R9" s="82" t="n">
        <v>1</v>
      </c>
      <c r="S9" s="83" t="n">
        <f aca="false">ROUND((P9+Q9)*R9,0)</f>
        <v>2203</v>
      </c>
      <c r="T9" s="83" t="n">
        <f aca="false">G9+K9+O9+S9</f>
        <v>9373</v>
      </c>
      <c r="U9" s="85" t="n">
        <f aca="false">ROUND((T9/C9)/($T$20/$C$20),5)</f>
        <v>1.32385</v>
      </c>
      <c r="V9" s="86"/>
      <c r="W9" s="87"/>
    </row>
    <row r="10" s="73" customFormat="true" ht="16.5" hidden="false" customHeight="false" outlineLevel="0" collapsed="false">
      <c r="A10" s="79" t="s">
        <v>70</v>
      </c>
      <c r="B10" s="36" t="s">
        <v>37</v>
      </c>
      <c r="C10" s="37" t="n">
        <v>693</v>
      </c>
      <c r="D10" s="80" t="n">
        <v>38848</v>
      </c>
      <c r="E10" s="81" t="n">
        <v>0.103</v>
      </c>
      <c r="F10" s="82" t="n">
        <v>0.02</v>
      </c>
      <c r="G10" s="83" t="n">
        <f aca="false">ROUND(D10*F10*E10,0)</f>
        <v>80</v>
      </c>
      <c r="H10" s="84" t="n">
        <v>58</v>
      </c>
      <c r="I10" s="84" t="n">
        <v>0</v>
      </c>
      <c r="J10" s="82" t="n">
        <v>1</v>
      </c>
      <c r="K10" s="83" t="n">
        <f aca="false">ROUND((H10+I10)*J10,0)</f>
        <v>58</v>
      </c>
      <c r="L10" s="84" t="n">
        <v>9833</v>
      </c>
      <c r="M10" s="82" t="n">
        <v>0.06</v>
      </c>
      <c r="N10" s="82" t="n">
        <v>0.3</v>
      </c>
      <c r="O10" s="83" t="n">
        <f aca="false">ROUND(L10*M10*N10,0)</f>
        <v>177</v>
      </c>
      <c r="P10" s="83" t="n">
        <v>893</v>
      </c>
      <c r="Q10" s="83"/>
      <c r="R10" s="82" t="n">
        <v>1</v>
      </c>
      <c r="S10" s="83" t="n">
        <f aca="false">ROUND((P10+Q10)*R10,0)</f>
        <v>893</v>
      </c>
      <c r="T10" s="83" t="n">
        <f aca="false">G10+K10+O10+S10</f>
        <v>1208</v>
      </c>
      <c r="U10" s="85" t="n">
        <f aca="false">ROUND((T10/C10)/($T$20/$C$20),5)</f>
        <v>0.73664</v>
      </c>
      <c r="V10" s="86"/>
      <c r="W10" s="87"/>
    </row>
    <row r="11" s="73" customFormat="true" ht="16.5" hidden="false" customHeight="false" outlineLevel="0" collapsed="false">
      <c r="A11" s="79" t="s">
        <v>71</v>
      </c>
      <c r="B11" s="36" t="s">
        <v>38</v>
      </c>
      <c r="C11" s="37" t="n">
        <v>587</v>
      </c>
      <c r="D11" s="80" t="n">
        <v>30957</v>
      </c>
      <c r="E11" s="81" t="n">
        <v>0.1421</v>
      </c>
      <c r="F11" s="82" t="n">
        <v>0.02</v>
      </c>
      <c r="G11" s="83" t="n">
        <f aca="false">ROUND(D11*F11*E11,2)</f>
        <v>87.98</v>
      </c>
      <c r="H11" s="84" t="n">
        <v>153</v>
      </c>
      <c r="I11" s="84" t="n">
        <v>0</v>
      </c>
      <c r="J11" s="82" t="n">
        <v>1</v>
      </c>
      <c r="K11" s="83" t="n">
        <f aca="false">ROUND((H11+I11)*J11,0)</f>
        <v>153</v>
      </c>
      <c r="L11" s="84" t="n">
        <v>2278</v>
      </c>
      <c r="M11" s="82" t="n">
        <v>0.06</v>
      </c>
      <c r="N11" s="82" t="n">
        <v>0.3</v>
      </c>
      <c r="O11" s="83" t="n">
        <f aca="false">ROUND(L11*M11*N11,0)</f>
        <v>41</v>
      </c>
      <c r="P11" s="83" t="n">
        <v>995</v>
      </c>
      <c r="Q11" s="83"/>
      <c r="R11" s="82" t="n">
        <v>1</v>
      </c>
      <c r="S11" s="83" t="n">
        <f aca="false">ROUND((P11+Q11)*R11,0)</f>
        <v>995</v>
      </c>
      <c r="T11" s="83" t="n">
        <f aca="false">G11+K11+O11+S11</f>
        <v>1276.98</v>
      </c>
      <c r="U11" s="85" t="n">
        <f aca="false">ROUND((T11/C11)/($T$20/$C$20),5)</f>
        <v>0.91932</v>
      </c>
      <c r="V11" s="86"/>
      <c r="W11" s="87"/>
    </row>
    <row r="12" s="73" customFormat="true" ht="16.5" hidden="false" customHeight="false" outlineLevel="0" collapsed="false">
      <c r="A12" s="79" t="s">
        <v>72</v>
      </c>
      <c r="B12" s="36" t="s">
        <v>39</v>
      </c>
      <c r="C12" s="37" t="n">
        <v>361</v>
      </c>
      <c r="D12" s="80" t="n">
        <v>28529</v>
      </c>
      <c r="E12" s="81" t="n">
        <v>0.1227</v>
      </c>
      <c r="F12" s="82" t="n">
        <v>0.02</v>
      </c>
      <c r="G12" s="83" t="n">
        <f aca="false">ROUND(D12*F12*E12,2)</f>
        <v>70.01</v>
      </c>
      <c r="H12" s="84" t="n">
        <v>4</v>
      </c>
      <c r="I12" s="84" t="n">
        <v>0</v>
      </c>
      <c r="J12" s="82" t="n">
        <v>1</v>
      </c>
      <c r="K12" s="83" t="n">
        <f aca="false">ROUND((H12+I12)*J12,0)</f>
        <v>4</v>
      </c>
      <c r="L12" s="84" t="n">
        <v>0</v>
      </c>
      <c r="M12" s="82" t="n">
        <v>0.06</v>
      </c>
      <c r="N12" s="82" t="n">
        <v>0.3</v>
      </c>
      <c r="O12" s="83" t="n">
        <f aca="false">ROUND(L12*M12*N12,0)</f>
        <v>0</v>
      </c>
      <c r="P12" s="83" t="n">
        <v>563</v>
      </c>
      <c r="Q12" s="83"/>
      <c r="R12" s="82" t="n">
        <v>1</v>
      </c>
      <c r="S12" s="83" t="n">
        <f aca="false">ROUND((P12+Q12)*R12,0)</f>
        <v>563</v>
      </c>
      <c r="T12" s="83" t="n">
        <f aca="false">G12+K12+O12+S12</f>
        <v>637.01</v>
      </c>
      <c r="U12" s="85" t="n">
        <f aca="false">ROUND((T12/C12)/($T$20/$C$20),5)</f>
        <v>0.74569</v>
      </c>
      <c r="V12" s="86"/>
      <c r="W12" s="87"/>
    </row>
    <row r="13" s="73" customFormat="true" ht="16.5" hidden="false" customHeight="false" outlineLevel="0" collapsed="false">
      <c r="A13" s="79" t="s">
        <v>73</v>
      </c>
      <c r="B13" s="36" t="s">
        <v>40</v>
      </c>
      <c r="C13" s="37" t="n">
        <v>1072</v>
      </c>
      <c r="D13" s="80" t="n">
        <v>15175</v>
      </c>
      <c r="E13" s="81" t="n">
        <v>0.1845</v>
      </c>
      <c r="F13" s="82" t="n">
        <v>0.02</v>
      </c>
      <c r="G13" s="83" t="n">
        <f aca="false">ROUND(D13*F13*E13,2)</f>
        <v>56</v>
      </c>
      <c r="H13" s="84" t="n">
        <v>166</v>
      </c>
      <c r="I13" s="84" t="n">
        <v>0</v>
      </c>
      <c r="J13" s="82" t="n">
        <v>1</v>
      </c>
      <c r="K13" s="83" t="n">
        <f aca="false">ROUND((H13+I13)*J13,0)</f>
        <v>166</v>
      </c>
      <c r="L13" s="84" t="n">
        <v>889</v>
      </c>
      <c r="M13" s="82" t="n">
        <v>0.06</v>
      </c>
      <c r="N13" s="82" t="n">
        <v>0.3</v>
      </c>
      <c r="O13" s="83" t="n">
        <f aca="false">ROUND(L13*M13*N13,0)</f>
        <v>16</v>
      </c>
      <c r="P13" s="83" t="n">
        <v>949</v>
      </c>
      <c r="Q13" s="83"/>
      <c r="R13" s="82" t="n">
        <v>1</v>
      </c>
      <c r="S13" s="83" t="n">
        <f aca="false">ROUND((P13+Q13)*R13,0)</f>
        <v>949</v>
      </c>
      <c r="T13" s="83" t="n">
        <f aca="false">G13+K13+O13+S13</f>
        <v>1187</v>
      </c>
      <c r="U13" s="85" t="n">
        <f aca="false">ROUND((T13/C13)/($T$20/$C$20),5)</f>
        <v>0.46793</v>
      </c>
      <c r="V13" s="86"/>
      <c r="W13" s="87"/>
    </row>
    <row r="14" s="73" customFormat="true" ht="16.5" hidden="false" customHeight="false" outlineLevel="0" collapsed="false">
      <c r="A14" s="79" t="s">
        <v>74</v>
      </c>
      <c r="B14" s="36" t="s">
        <v>41</v>
      </c>
      <c r="C14" s="37" t="n">
        <v>251</v>
      </c>
      <c r="D14" s="80" t="n">
        <v>5463</v>
      </c>
      <c r="E14" s="81" t="n">
        <v>0.1281</v>
      </c>
      <c r="F14" s="82" t="n">
        <v>0.02</v>
      </c>
      <c r="G14" s="83" t="n">
        <f aca="false">ROUND(D14*F14*E14,2)</f>
        <v>14</v>
      </c>
      <c r="H14" s="84" t="n">
        <v>39</v>
      </c>
      <c r="I14" s="84" t="n">
        <v>0</v>
      </c>
      <c r="J14" s="82" t="n">
        <v>1</v>
      </c>
      <c r="K14" s="83" t="n">
        <f aca="false">ROUND((H14+I14)*J14,0)</f>
        <v>39</v>
      </c>
      <c r="L14" s="84" t="n">
        <v>0</v>
      </c>
      <c r="M14" s="82" t="n">
        <v>0.06</v>
      </c>
      <c r="N14" s="82" t="n">
        <v>0.3</v>
      </c>
      <c r="O14" s="83" t="n">
        <f aca="false">ROUND(L14*M14*N14,0)</f>
        <v>0</v>
      </c>
      <c r="P14" s="83" t="n">
        <v>359</v>
      </c>
      <c r="Q14" s="83"/>
      <c r="R14" s="82" t="n">
        <v>1</v>
      </c>
      <c r="S14" s="83" t="n">
        <f aca="false">ROUND((P14+Q14)*R14,0)</f>
        <v>359</v>
      </c>
      <c r="T14" s="83" t="n">
        <f aca="false">G14+K14+O14+S14</f>
        <v>412</v>
      </c>
      <c r="U14" s="85" t="n">
        <f aca="false">ROUND((T14/C14)/($T$20/$C$20),5)</f>
        <v>0.69366</v>
      </c>
      <c r="V14" s="86"/>
      <c r="W14" s="87"/>
    </row>
    <row r="15" s="73" customFormat="true" ht="15.75" hidden="false" customHeight="false" outlineLevel="0" collapsed="false">
      <c r="A15" s="79" t="s">
        <v>75</v>
      </c>
      <c r="B15" s="36"/>
      <c r="C15" s="88"/>
      <c r="D15" s="80"/>
      <c r="E15" s="81"/>
      <c r="F15" s="82"/>
      <c r="G15" s="83"/>
      <c r="H15" s="84"/>
      <c r="I15" s="84"/>
      <c r="J15" s="82"/>
      <c r="K15" s="83"/>
      <c r="L15" s="84"/>
      <c r="M15" s="82"/>
      <c r="N15" s="82"/>
      <c r="O15" s="83"/>
      <c r="P15" s="83"/>
      <c r="Q15" s="83"/>
      <c r="R15" s="82"/>
      <c r="S15" s="83"/>
      <c r="T15" s="83"/>
      <c r="U15" s="85"/>
      <c r="V15" s="86"/>
      <c r="W15" s="87"/>
    </row>
    <row r="16" s="73" customFormat="true" ht="15.75" hidden="false" customHeight="false" outlineLevel="0" collapsed="false">
      <c r="A16" s="79" t="s">
        <v>76</v>
      </c>
      <c r="B16" s="36"/>
      <c r="C16" s="88"/>
      <c r="D16" s="80"/>
      <c r="E16" s="81"/>
      <c r="F16" s="82"/>
      <c r="G16" s="83"/>
      <c r="H16" s="84"/>
      <c r="I16" s="84"/>
      <c r="J16" s="82"/>
      <c r="K16" s="83"/>
      <c r="L16" s="84"/>
      <c r="M16" s="82"/>
      <c r="N16" s="82"/>
      <c r="O16" s="83"/>
      <c r="P16" s="83"/>
      <c r="Q16" s="83"/>
      <c r="R16" s="82"/>
      <c r="S16" s="83"/>
      <c r="T16" s="83"/>
      <c r="U16" s="85"/>
      <c r="V16" s="86"/>
      <c r="W16" s="87"/>
    </row>
    <row r="17" s="73" customFormat="true" ht="15.75" hidden="false" customHeight="false" outlineLevel="0" collapsed="false">
      <c r="A17" s="79" t="s">
        <v>77</v>
      </c>
      <c r="B17" s="36"/>
      <c r="C17" s="88"/>
      <c r="D17" s="80"/>
      <c r="E17" s="81"/>
      <c r="F17" s="82"/>
      <c r="G17" s="83"/>
      <c r="H17" s="84"/>
      <c r="I17" s="84"/>
      <c r="J17" s="82"/>
      <c r="K17" s="83"/>
      <c r="L17" s="84"/>
      <c r="M17" s="82"/>
      <c r="N17" s="82"/>
      <c r="O17" s="83"/>
      <c r="P17" s="83"/>
      <c r="Q17" s="83"/>
      <c r="R17" s="82"/>
      <c r="S17" s="83"/>
      <c r="T17" s="83"/>
      <c r="U17" s="85"/>
      <c r="V17" s="86"/>
      <c r="W17" s="87"/>
    </row>
    <row r="18" s="73" customFormat="true" ht="15.75" hidden="false" customHeight="false" outlineLevel="0" collapsed="false">
      <c r="A18" s="79" t="s">
        <v>78</v>
      </c>
      <c r="B18" s="36"/>
      <c r="C18" s="88"/>
      <c r="D18" s="80"/>
      <c r="E18" s="81"/>
      <c r="F18" s="82"/>
      <c r="G18" s="83"/>
      <c r="H18" s="84"/>
      <c r="I18" s="84"/>
      <c r="J18" s="82"/>
      <c r="K18" s="83"/>
      <c r="L18" s="84"/>
      <c r="M18" s="82"/>
      <c r="N18" s="82"/>
      <c r="O18" s="83"/>
      <c r="P18" s="83"/>
      <c r="Q18" s="83"/>
      <c r="R18" s="82"/>
      <c r="S18" s="83"/>
      <c r="T18" s="83"/>
      <c r="U18" s="85"/>
      <c r="V18" s="86"/>
      <c r="W18" s="87"/>
    </row>
    <row r="19" s="73" customFormat="true" ht="15.75" hidden="false" customHeight="false" outlineLevel="0" collapsed="false">
      <c r="A19" s="79" t="s">
        <v>79</v>
      </c>
      <c r="B19" s="36"/>
      <c r="C19" s="88"/>
      <c r="D19" s="80"/>
      <c r="E19" s="81"/>
      <c r="F19" s="82"/>
      <c r="G19" s="83"/>
      <c r="H19" s="84"/>
      <c r="I19" s="84"/>
      <c r="J19" s="82"/>
      <c r="K19" s="83"/>
      <c r="L19" s="84"/>
      <c r="M19" s="82"/>
      <c r="N19" s="82"/>
      <c r="O19" s="83"/>
      <c r="P19" s="83"/>
      <c r="Q19" s="83"/>
      <c r="R19" s="82"/>
      <c r="S19" s="83"/>
      <c r="T19" s="83"/>
      <c r="U19" s="85"/>
      <c r="V19" s="86"/>
      <c r="W19" s="87"/>
    </row>
    <row r="20" s="94" customFormat="true" ht="17.25" hidden="false" customHeight="true" outlineLevel="0" collapsed="false">
      <c r="A20" s="89" t="s">
        <v>42</v>
      </c>
      <c r="B20" s="89"/>
      <c r="C20" s="90" t="n">
        <f aca="false">SUM(C9:C19)</f>
        <v>5956</v>
      </c>
      <c r="D20" s="91" t="n">
        <f aca="false">SUM(D9:D19)</f>
        <v>607000</v>
      </c>
      <c r="E20" s="92" t="s">
        <v>80</v>
      </c>
      <c r="F20" s="92" t="s">
        <v>80</v>
      </c>
      <c r="G20" s="91" t="n">
        <f aca="false">SUM(G9:G19)</f>
        <v>6107.99</v>
      </c>
      <c r="H20" s="91" t="n">
        <f aca="false">SUM(H9:H19)</f>
        <v>1583</v>
      </c>
      <c r="I20" s="91" t="n">
        <f aca="false">SUM(I9:I19)</f>
        <v>0</v>
      </c>
      <c r="J20" s="92" t="s">
        <v>80</v>
      </c>
      <c r="K20" s="91" t="n">
        <f aca="false">SUM(K9:K19)</f>
        <v>1583</v>
      </c>
      <c r="L20" s="91" t="n">
        <f aca="false">SUM(L9:L19)</f>
        <v>19900</v>
      </c>
      <c r="M20" s="92" t="s">
        <v>80</v>
      </c>
      <c r="N20" s="92" t="s">
        <v>80</v>
      </c>
      <c r="O20" s="91" t="n">
        <f aca="false">SUM(O9:O19)</f>
        <v>441</v>
      </c>
      <c r="P20" s="91" t="n">
        <f aca="false">SUM(P9:P19)</f>
        <v>5962</v>
      </c>
      <c r="Q20" s="91" t="n">
        <f aca="false">SUM(Q9:Q19)</f>
        <v>0</v>
      </c>
      <c r="R20" s="92" t="s">
        <v>80</v>
      </c>
      <c r="S20" s="91" t="n">
        <f aca="false">SUM(S9:S19)</f>
        <v>5962</v>
      </c>
      <c r="T20" s="91" t="n">
        <f aca="false">SUM(T9:T19)</f>
        <v>14093.99</v>
      </c>
      <c r="U20" s="93" t="n">
        <f aca="false">(T20/C20)/($T$20/$C$20)</f>
        <v>1</v>
      </c>
    </row>
    <row r="21" s="73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3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3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3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3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3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3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3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3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3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3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3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3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3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3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3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3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3" customFormat="tru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</row>
    <row r="39" s="73" customFormat="tru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</row>
    <row r="40" s="73" customFormat="tru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</row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26.99"/>
    <col collapsed="false" customWidth="true" hidden="false" outlineLevel="0" max="14" min="14" style="1" width="30.65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6.4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3" t="s">
        <v>35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7"/>
    </row>
    <row r="2" customFormat="false" ht="18.75" hidden="false" customHeight="true" outlineLevel="0" collapsed="false">
      <c r="B2" s="98" t="s">
        <v>81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100"/>
      <c r="AQ2" s="100"/>
      <c r="AR2" s="100"/>
    </row>
    <row r="3" customFormat="false" ht="13.15" hidden="false" customHeight="true" outlineLevel="0" collapsed="false">
      <c r="A3" s="18" t="s">
        <v>5</v>
      </c>
      <c r="B3" s="99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99"/>
      <c r="K3" s="99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39.75" hidden="false" customHeight="true" outlineLevel="0" collapsed="false">
      <c r="A4" s="21" t="s">
        <v>82</v>
      </c>
      <c r="B4" s="21" t="s">
        <v>7</v>
      </c>
      <c r="C4" s="104" t="s">
        <v>83</v>
      </c>
      <c r="D4" s="105" t="s">
        <v>84</v>
      </c>
      <c r="E4" s="105"/>
      <c r="F4" s="22"/>
      <c r="G4" s="22"/>
      <c r="H4" s="22"/>
      <c r="I4" s="104"/>
      <c r="J4" s="22"/>
      <c r="K4" s="22"/>
      <c r="L4" s="104"/>
      <c r="M4" s="104" t="s">
        <v>85</v>
      </c>
      <c r="N4" s="104"/>
      <c r="O4" s="105" t="s">
        <v>86</v>
      </c>
      <c r="P4" s="105"/>
      <c r="Q4" s="105" t="s">
        <v>87</v>
      </c>
      <c r="R4" s="105"/>
      <c r="S4" s="105" t="s">
        <v>88</v>
      </c>
      <c r="T4" s="105"/>
      <c r="U4" s="106" t="s">
        <v>89</v>
      </c>
      <c r="V4" s="106"/>
      <c r="W4" s="104" t="s">
        <v>90</v>
      </c>
      <c r="X4" s="104"/>
      <c r="Y4" s="105" t="s">
        <v>91</v>
      </c>
      <c r="Z4" s="105"/>
      <c r="AA4" s="105" t="s">
        <v>92</v>
      </c>
      <c r="AB4" s="105"/>
      <c r="AC4" s="105" t="s">
        <v>93</v>
      </c>
      <c r="AD4" s="105"/>
      <c r="AE4" s="107" t="s">
        <v>94</v>
      </c>
      <c r="AF4" s="107" t="s">
        <v>95</v>
      </c>
      <c r="AG4" s="22" t="s">
        <v>96</v>
      </c>
      <c r="AH4" s="22" t="s">
        <v>97</v>
      </c>
      <c r="AI4" s="104" t="s">
        <v>98</v>
      </c>
      <c r="AJ4" s="105" t="s">
        <v>99</v>
      </c>
      <c r="AK4" s="105"/>
      <c r="AL4" s="105"/>
      <c r="AM4" s="22" t="s">
        <v>100</v>
      </c>
      <c r="AN4" s="22" t="s">
        <v>101</v>
      </c>
      <c r="AO4" s="104" t="s">
        <v>102</v>
      </c>
      <c r="AP4" s="104" t="s">
        <v>103</v>
      </c>
      <c r="AQ4" s="104" t="s">
        <v>104</v>
      </c>
      <c r="AR4" s="104" t="s">
        <v>105</v>
      </c>
    </row>
    <row r="5" customFormat="false" ht="102" hidden="false" customHeight="true" outlineLevel="0" collapsed="false">
      <c r="A5" s="21"/>
      <c r="B5" s="21"/>
      <c r="C5" s="104"/>
      <c r="D5" s="105"/>
      <c r="E5" s="105"/>
      <c r="F5" s="22"/>
      <c r="G5" s="22"/>
      <c r="H5" s="22"/>
      <c r="I5" s="104"/>
      <c r="J5" s="22"/>
      <c r="K5" s="22"/>
      <c r="L5" s="104"/>
      <c r="M5" s="104"/>
      <c r="N5" s="104"/>
      <c r="O5" s="105"/>
      <c r="P5" s="105"/>
      <c r="Q5" s="105"/>
      <c r="R5" s="105"/>
      <c r="S5" s="105"/>
      <c r="T5" s="105"/>
      <c r="U5" s="106"/>
      <c r="V5" s="106"/>
      <c r="W5" s="104"/>
      <c r="X5" s="104"/>
      <c r="Y5" s="105"/>
      <c r="Z5" s="105"/>
      <c r="AA5" s="105"/>
      <c r="AB5" s="105"/>
      <c r="AC5" s="105"/>
      <c r="AD5" s="105"/>
      <c r="AE5" s="107"/>
      <c r="AF5" s="107"/>
      <c r="AG5" s="22"/>
      <c r="AH5" s="22"/>
      <c r="AI5" s="104"/>
      <c r="AJ5" s="105"/>
      <c r="AK5" s="105"/>
      <c r="AL5" s="105"/>
      <c r="AM5" s="22"/>
      <c r="AN5" s="22"/>
      <c r="AO5" s="104"/>
      <c r="AP5" s="104"/>
      <c r="AQ5" s="104"/>
      <c r="AR5" s="104"/>
    </row>
    <row r="6" customFormat="false" ht="104.25" hidden="false" customHeight="true" outlineLevel="0" collapsed="false">
      <c r="A6" s="21"/>
      <c r="B6" s="21"/>
      <c r="C6" s="104"/>
      <c r="D6" s="108" t="s">
        <v>106</v>
      </c>
      <c r="E6" s="104" t="s">
        <v>107</v>
      </c>
      <c r="F6" s="22"/>
      <c r="G6" s="22"/>
      <c r="H6" s="22"/>
      <c r="I6" s="104"/>
      <c r="J6" s="22"/>
      <c r="K6" s="22"/>
      <c r="L6" s="104"/>
      <c r="M6" s="108" t="s">
        <v>106</v>
      </c>
      <c r="N6" s="104" t="s">
        <v>108</v>
      </c>
      <c r="O6" s="108" t="s">
        <v>106</v>
      </c>
      <c r="P6" s="104" t="s">
        <v>109</v>
      </c>
      <c r="Q6" s="108" t="s">
        <v>106</v>
      </c>
      <c r="R6" s="104" t="s">
        <v>109</v>
      </c>
      <c r="S6" s="109" t="s">
        <v>106</v>
      </c>
      <c r="T6" s="104" t="s">
        <v>109</v>
      </c>
      <c r="U6" s="110" t="s">
        <v>106</v>
      </c>
      <c r="V6" s="107" t="s">
        <v>109</v>
      </c>
      <c r="W6" s="109" t="s">
        <v>106</v>
      </c>
      <c r="X6" s="104" t="s">
        <v>109</v>
      </c>
      <c r="Y6" s="108" t="s">
        <v>106</v>
      </c>
      <c r="Z6" s="104" t="s">
        <v>109</v>
      </c>
      <c r="AA6" s="109" t="s">
        <v>106</v>
      </c>
      <c r="AB6" s="104" t="s">
        <v>109</v>
      </c>
      <c r="AC6" s="109" t="s">
        <v>106</v>
      </c>
      <c r="AD6" s="104" t="s">
        <v>109</v>
      </c>
      <c r="AE6" s="107"/>
      <c r="AF6" s="107"/>
      <c r="AG6" s="22"/>
      <c r="AH6" s="22"/>
      <c r="AI6" s="104"/>
      <c r="AJ6" s="109" t="s">
        <v>110</v>
      </c>
      <c r="AK6" s="109" t="s">
        <v>111</v>
      </c>
      <c r="AL6" s="104" t="s">
        <v>109</v>
      </c>
      <c r="AM6" s="22"/>
      <c r="AN6" s="22"/>
      <c r="AO6" s="104"/>
      <c r="AP6" s="104"/>
      <c r="AQ6" s="104"/>
      <c r="AR6" s="104"/>
      <c r="AT6" s="2"/>
    </row>
    <row r="7" customFormat="false" ht="12.75" hidden="false" customHeight="true" outlineLevel="0" collapsed="false">
      <c r="A7" s="111" t="s">
        <v>112</v>
      </c>
      <c r="B7" s="111"/>
      <c r="C7" s="111" t="n">
        <v>1</v>
      </c>
      <c r="D7" s="111" t="n">
        <v>2</v>
      </c>
      <c r="E7" s="111" t="s">
        <v>113</v>
      </c>
      <c r="F7" s="111" t="s">
        <v>114</v>
      </c>
      <c r="G7" s="112" t="s">
        <v>115</v>
      </c>
      <c r="H7" s="111" t="n">
        <v>6</v>
      </c>
      <c r="I7" s="111" t="s">
        <v>116</v>
      </c>
      <c r="J7" s="111" t="n">
        <v>8</v>
      </c>
      <c r="K7" s="111" t="n">
        <v>9</v>
      </c>
      <c r="L7" s="111" t="s">
        <v>117</v>
      </c>
      <c r="M7" s="111" t="n">
        <v>11</v>
      </c>
      <c r="N7" s="111" t="s">
        <v>118</v>
      </c>
      <c r="O7" s="111" t="n">
        <v>13</v>
      </c>
      <c r="P7" s="111" t="s">
        <v>119</v>
      </c>
      <c r="Q7" s="111" t="n">
        <v>15</v>
      </c>
      <c r="R7" s="111" t="s">
        <v>120</v>
      </c>
      <c r="S7" s="111" t="n">
        <v>17</v>
      </c>
      <c r="T7" s="111" t="s">
        <v>121</v>
      </c>
      <c r="U7" s="113" t="n">
        <v>19</v>
      </c>
      <c r="V7" s="113" t="s">
        <v>122</v>
      </c>
      <c r="W7" s="111" t="n">
        <v>21</v>
      </c>
      <c r="X7" s="111" t="s">
        <v>123</v>
      </c>
      <c r="Y7" s="111" t="n">
        <v>23</v>
      </c>
      <c r="Z7" s="111" t="s">
        <v>124</v>
      </c>
      <c r="AA7" s="111" t="n">
        <v>25</v>
      </c>
      <c r="AB7" s="111" t="s">
        <v>125</v>
      </c>
      <c r="AC7" s="111" t="n">
        <v>27</v>
      </c>
      <c r="AD7" s="111" t="s">
        <v>126</v>
      </c>
      <c r="AE7" s="113" t="n">
        <v>29</v>
      </c>
      <c r="AF7" s="113" t="n">
        <v>30</v>
      </c>
      <c r="AG7" s="111" t="n">
        <v>31</v>
      </c>
      <c r="AH7" s="111" t="n">
        <v>32</v>
      </c>
      <c r="AI7" s="111" t="s">
        <v>127</v>
      </c>
      <c r="AJ7" s="111" t="n">
        <v>34</v>
      </c>
      <c r="AK7" s="111" t="n">
        <v>35</v>
      </c>
      <c r="AL7" s="111" t="s">
        <v>128</v>
      </c>
      <c r="AM7" s="111" t="n">
        <v>37</v>
      </c>
      <c r="AN7" s="111" t="n">
        <v>38</v>
      </c>
      <c r="AO7" s="111" t="s">
        <v>129</v>
      </c>
      <c r="AP7" s="111" t="s">
        <v>130</v>
      </c>
      <c r="AQ7" s="111" t="s">
        <v>131</v>
      </c>
      <c r="AR7" s="114" t="s">
        <v>132</v>
      </c>
    </row>
    <row r="8" customFormat="false" ht="13.5" hidden="false" customHeight="true" outlineLevel="0" collapsed="false">
      <c r="A8" s="115"/>
      <c r="B8" s="115"/>
      <c r="C8" s="75" t="s">
        <v>33</v>
      </c>
      <c r="D8" s="111"/>
      <c r="E8" s="116"/>
      <c r="F8" s="111"/>
      <c r="G8" s="111"/>
      <c r="H8" s="111"/>
      <c r="I8" s="116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3"/>
      <c r="V8" s="113"/>
      <c r="W8" s="111"/>
      <c r="X8" s="111"/>
      <c r="Y8" s="111"/>
      <c r="Z8" s="111"/>
      <c r="AA8" s="111"/>
      <c r="AB8" s="111"/>
      <c r="AC8" s="111"/>
      <c r="AD8" s="111"/>
      <c r="AE8" s="113"/>
      <c r="AF8" s="113"/>
      <c r="AG8" s="111"/>
      <c r="AH8" s="111"/>
      <c r="AI8" s="111"/>
      <c r="AJ8" s="111"/>
      <c r="AK8" s="111"/>
      <c r="AL8" s="111"/>
      <c r="AM8" s="117"/>
      <c r="AN8" s="111"/>
      <c r="AO8" s="117"/>
      <c r="AP8" s="118"/>
      <c r="AQ8" s="118"/>
      <c r="AR8" s="119" t="s">
        <v>68</v>
      </c>
    </row>
    <row r="9" s="135" customFormat="true" ht="16.5" hidden="false" customHeight="false" outlineLevel="0" collapsed="false">
      <c r="A9" s="120" t="n">
        <v>1</v>
      </c>
      <c r="B9" s="36" t="s">
        <v>36</v>
      </c>
      <c r="C9" s="37" t="n">
        <v>2992</v>
      </c>
      <c r="D9" s="121" t="n">
        <v>0</v>
      </c>
      <c r="E9" s="122" t="n">
        <f aca="false">C9*D9</f>
        <v>0</v>
      </c>
      <c r="F9" s="123"/>
      <c r="G9" s="123"/>
      <c r="H9" s="123"/>
      <c r="I9" s="122" t="n">
        <f aca="false">G9*H9/1000*1%</f>
        <v>0</v>
      </c>
      <c r="J9" s="124"/>
      <c r="K9" s="124"/>
      <c r="L9" s="122"/>
      <c r="M9" s="121" t="n">
        <v>0.0657</v>
      </c>
      <c r="N9" s="125" t="n">
        <f aca="false">C9*M9</f>
        <v>196.5744</v>
      </c>
      <c r="O9" s="121" t="n">
        <v>0.955</v>
      </c>
      <c r="P9" s="122" t="n">
        <f aca="false">C9*O9</f>
        <v>2857.36</v>
      </c>
      <c r="Q9" s="121" t="n">
        <v>1.006</v>
      </c>
      <c r="R9" s="122" t="n">
        <f aca="false">C9*Q9</f>
        <v>3009.952</v>
      </c>
      <c r="S9" s="126" t="n">
        <v>0.0048</v>
      </c>
      <c r="T9" s="125" t="n">
        <f aca="false">C9*S9</f>
        <v>14.3616</v>
      </c>
      <c r="U9" s="127" t="n">
        <v>0</v>
      </c>
      <c r="V9" s="128" t="n">
        <f aca="false">C9*U9</f>
        <v>0</v>
      </c>
      <c r="W9" s="126" t="n">
        <v>0.0025</v>
      </c>
      <c r="X9" s="125" t="n">
        <f aca="false">C9*W9</f>
        <v>7.48</v>
      </c>
      <c r="Y9" s="126" t="n">
        <v>0.0465</v>
      </c>
      <c r="Z9" s="125" t="n">
        <f aca="false">C9*Y9</f>
        <v>139.128</v>
      </c>
      <c r="AA9" s="126" t="n">
        <v>0.2142</v>
      </c>
      <c r="AB9" s="125" t="n">
        <f aca="false">C9*AA9</f>
        <v>640.8864</v>
      </c>
      <c r="AC9" s="129" t="n">
        <v>0.00165</v>
      </c>
      <c r="AD9" s="125" t="n">
        <f aca="false">C9*AC9</f>
        <v>4.9368</v>
      </c>
      <c r="AE9" s="128"/>
      <c r="AF9" s="128"/>
      <c r="AG9" s="123" t="n">
        <v>1</v>
      </c>
      <c r="AH9" s="121"/>
      <c r="AI9" s="122" t="n">
        <f aca="false">AG9*AH9</f>
        <v>0</v>
      </c>
      <c r="AJ9" s="123" t="n">
        <v>6</v>
      </c>
      <c r="AK9" s="121" t="n">
        <v>10500</v>
      </c>
      <c r="AL9" s="122" t="n">
        <f aca="false">AJ9*AK9</f>
        <v>63000</v>
      </c>
      <c r="AM9" s="130" t="n">
        <v>2110</v>
      </c>
      <c r="AN9" s="130" t="n">
        <v>6.05</v>
      </c>
      <c r="AO9" s="122" t="n">
        <f aca="false">AM9*AN9*12/1000</f>
        <v>153.186</v>
      </c>
      <c r="AP9" s="131" t="n">
        <f aca="false">E9+I9+L9+N9+P9+R9+T9+V9+X9+Z9+AB9+AD9+AE9+AF9+AI9+AL9+AO9</f>
        <v>70023.8652</v>
      </c>
      <c r="AQ9" s="132" t="n">
        <f aca="false">AP9/C9</f>
        <v>23.4036982620321</v>
      </c>
      <c r="AR9" s="133" t="n">
        <f aca="false">ROUND((AP9/C9)/($AP$20/$C$20),5)</f>
        <v>0.96342</v>
      </c>
      <c r="AS9" s="134"/>
    </row>
    <row r="10" s="135" customFormat="true" ht="16.5" hidden="false" customHeight="false" outlineLevel="0" collapsed="false">
      <c r="A10" s="120" t="n">
        <v>2</v>
      </c>
      <c r="B10" s="36" t="s">
        <v>37</v>
      </c>
      <c r="C10" s="37" t="n">
        <v>693</v>
      </c>
      <c r="D10" s="121" t="n">
        <v>2.463</v>
      </c>
      <c r="E10" s="122" t="n">
        <f aca="false">C10*D10</f>
        <v>1706.859</v>
      </c>
      <c r="F10" s="123"/>
      <c r="G10" s="123"/>
      <c r="H10" s="123"/>
      <c r="I10" s="122" t="n">
        <f aca="false">G10*H10/1000*1%</f>
        <v>0</v>
      </c>
      <c r="J10" s="124"/>
      <c r="K10" s="124"/>
      <c r="L10" s="122"/>
      <c r="M10" s="136" t="n">
        <v>0.067</v>
      </c>
      <c r="N10" s="125" t="n">
        <f aca="false">C10*M10</f>
        <v>46.431</v>
      </c>
      <c r="O10" s="121"/>
      <c r="P10" s="122" t="n">
        <f aca="false">C10*O10</f>
        <v>0</v>
      </c>
      <c r="Q10" s="121" t="n">
        <v>1.006</v>
      </c>
      <c r="R10" s="122" t="n">
        <f aca="false">C10*Q10</f>
        <v>697.158</v>
      </c>
      <c r="S10" s="126" t="n">
        <v>0.0048</v>
      </c>
      <c r="T10" s="125" t="n">
        <f aca="false">C10*S10</f>
        <v>3.3264</v>
      </c>
      <c r="U10" s="127"/>
      <c r="V10" s="128" t="n">
        <f aca="false">C10*U10</f>
        <v>0</v>
      </c>
      <c r="W10" s="126" t="n">
        <v>0.0022</v>
      </c>
      <c r="X10" s="125" t="n">
        <f aca="false">C10*W10</f>
        <v>1.5246</v>
      </c>
      <c r="Y10" s="126" t="n">
        <v>0.0079</v>
      </c>
      <c r="Z10" s="125" t="n">
        <f aca="false">C10*Y10</f>
        <v>5.4747</v>
      </c>
      <c r="AA10" s="126" t="n">
        <v>0.0305</v>
      </c>
      <c r="AB10" s="125" t="n">
        <f aca="false">C10*AA10</f>
        <v>21.1365</v>
      </c>
      <c r="AC10" s="129" t="n">
        <v>0.00165</v>
      </c>
      <c r="AD10" s="125" t="n">
        <f aca="false">C10*AC10</f>
        <v>1.14345</v>
      </c>
      <c r="AE10" s="128" t="n">
        <v>118.7</v>
      </c>
      <c r="AF10" s="128"/>
      <c r="AG10" s="123" t="n">
        <v>1</v>
      </c>
      <c r="AH10" s="121"/>
      <c r="AI10" s="122" t="n">
        <f aca="false">AG10*AH10</f>
        <v>0</v>
      </c>
      <c r="AJ10" s="123" t="n">
        <v>1</v>
      </c>
      <c r="AK10" s="121" t="n">
        <v>10500</v>
      </c>
      <c r="AL10" s="122" t="n">
        <f aca="false">AJ10*AK10</f>
        <v>10500</v>
      </c>
      <c r="AM10" s="130"/>
      <c r="AN10" s="130"/>
      <c r="AO10" s="122"/>
      <c r="AP10" s="131" t="n">
        <f aca="false">E10+I10+L10+N10+P10+R10+T10+V10+X10+Z10+AB10+AD10+AE10+AF10+AI10+AL10+AO10</f>
        <v>13101.75365</v>
      </c>
      <c r="AQ10" s="132" t="n">
        <f aca="false">AP10/C10</f>
        <v>18.9058494227994</v>
      </c>
      <c r="AR10" s="133" t="n">
        <f aca="false">ROUND((AP10/C10)/($AP$20/$C$20),5)</f>
        <v>0.77826</v>
      </c>
      <c r="AS10" s="134"/>
    </row>
    <row r="11" s="135" customFormat="true" ht="16.5" hidden="false" customHeight="false" outlineLevel="0" collapsed="false">
      <c r="A11" s="120" t="n">
        <v>3</v>
      </c>
      <c r="B11" s="36" t="s">
        <v>38</v>
      </c>
      <c r="C11" s="37" t="n">
        <v>587</v>
      </c>
      <c r="D11" s="121" t="n">
        <v>2.463</v>
      </c>
      <c r="E11" s="122" t="n">
        <f aca="false">C11*D11</f>
        <v>1445.781</v>
      </c>
      <c r="F11" s="123"/>
      <c r="G11" s="123"/>
      <c r="H11" s="123"/>
      <c r="I11" s="122" t="n">
        <f aca="false">G11*H11/1000*1%</f>
        <v>0</v>
      </c>
      <c r="J11" s="124"/>
      <c r="K11" s="124"/>
      <c r="L11" s="122"/>
      <c r="M11" s="136" t="n">
        <v>0.067</v>
      </c>
      <c r="N11" s="125" t="n">
        <f aca="false">C11*M11</f>
        <v>39.329</v>
      </c>
      <c r="O11" s="121"/>
      <c r="P11" s="122" t="n">
        <f aca="false">C11*O11</f>
        <v>0</v>
      </c>
      <c r="Q11" s="121" t="n">
        <v>1.006</v>
      </c>
      <c r="R11" s="122" t="n">
        <f aca="false">C11*Q11</f>
        <v>590.522</v>
      </c>
      <c r="S11" s="126" t="n">
        <v>0.0048</v>
      </c>
      <c r="T11" s="125" t="n">
        <f aca="false">C11*S11</f>
        <v>2.8176</v>
      </c>
      <c r="U11" s="127"/>
      <c r="V11" s="128" t="n">
        <f aca="false">C11*U11</f>
        <v>0</v>
      </c>
      <c r="W11" s="126" t="n">
        <v>0.0022</v>
      </c>
      <c r="X11" s="125" t="n">
        <f aca="false">C11*W11</f>
        <v>1.2914</v>
      </c>
      <c r="Y11" s="126" t="n">
        <v>0.0079</v>
      </c>
      <c r="Z11" s="125" t="n">
        <f aca="false">C11*Y11</f>
        <v>4.6373</v>
      </c>
      <c r="AA11" s="126" t="n">
        <v>0.0305</v>
      </c>
      <c r="AB11" s="125" t="n">
        <f aca="false">C11*AA11</f>
        <v>17.9035</v>
      </c>
      <c r="AC11" s="129" t="n">
        <v>0.00165</v>
      </c>
      <c r="AD11" s="125" t="n">
        <f aca="false">C11*AC11</f>
        <v>0.96855</v>
      </c>
      <c r="AE11" s="128" t="n">
        <v>38.4</v>
      </c>
      <c r="AF11" s="128"/>
      <c r="AG11" s="123" t="n">
        <v>1</v>
      </c>
      <c r="AH11" s="121"/>
      <c r="AI11" s="122" t="n">
        <f aca="false">AG11*AH11</f>
        <v>0</v>
      </c>
      <c r="AJ11" s="123" t="n">
        <v>1</v>
      </c>
      <c r="AK11" s="121" t="n">
        <v>10500</v>
      </c>
      <c r="AL11" s="122" t="n">
        <f aca="false">AJ11*AK11</f>
        <v>10500</v>
      </c>
      <c r="AM11" s="130"/>
      <c r="AN11" s="130"/>
      <c r="AO11" s="122"/>
      <c r="AP11" s="131" t="n">
        <f aca="false">E11+I11+L11+N11+P11+R11+T11+V11+X11+Z11+AB11+AD11+AE11+AF11+AI11+AL11+AO11</f>
        <v>12641.65035</v>
      </c>
      <c r="AQ11" s="132" t="n">
        <f aca="false">AP11/C11</f>
        <v>21.5360312606474</v>
      </c>
      <c r="AR11" s="133" t="n">
        <f aca="false">ROUND((AP11/C11)/($AP$20/$C$20),5)</f>
        <v>0.88654</v>
      </c>
      <c r="AS11" s="134"/>
    </row>
    <row r="12" s="135" customFormat="true" ht="16.5" hidden="false" customHeight="false" outlineLevel="0" collapsed="false">
      <c r="A12" s="120" t="n">
        <v>4</v>
      </c>
      <c r="B12" s="36" t="s">
        <v>39</v>
      </c>
      <c r="C12" s="37" t="n">
        <v>361</v>
      </c>
      <c r="D12" s="121" t="n">
        <v>2.463</v>
      </c>
      <c r="E12" s="122" t="n">
        <f aca="false">C12*D12</f>
        <v>889.143</v>
      </c>
      <c r="F12" s="123"/>
      <c r="G12" s="123"/>
      <c r="H12" s="123"/>
      <c r="I12" s="122" t="n">
        <f aca="false">G12*H12/1000*1%</f>
        <v>0</v>
      </c>
      <c r="J12" s="124"/>
      <c r="K12" s="124"/>
      <c r="L12" s="122"/>
      <c r="M12" s="136" t="n">
        <v>0.067</v>
      </c>
      <c r="N12" s="125" t="n">
        <f aca="false">C12*M12</f>
        <v>24.187</v>
      </c>
      <c r="O12" s="121"/>
      <c r="P12" s="122" t="n">
        <f aca="false">C12*O12</f>
        <v>0</v>
      </c>
      <c r="Q12" s="121" t="n">
        <v>1.006</v>
      </c>
      <c r="R12" s="122" t="n">
        <f aca="false">C12*Q12</f>
        <v>363.166</v>
      </c>
      <c r="S12" s="126" t="n">
        <v>0.0048</v>
      </c>
      <c r="T12" s="125" t="n">
        <f aca="false">C12*S12</f>
        <v>1.7328</v>
      </c>
      <c r="U12" s="127"/>
      <c r="V12" s="128" t="n">
        <f aca="false">C12*U12</f>
        <v>0</v>
      </c>
      <c r="W12" s="126" t="n">
        <v>0.0022</v>
      </c>
      <c r="X12" s="125" t="n">
        <f aca="false">C12*W12</f>
        <v>0.7942</v>
      </c>
      <c r="Y12" s="126" t="n">
        <v>0.0079</v>
      </c>
      <c r="Z12" s="125" t="n">
        <f aca="false">C12*Y12</f>
        <v>2.8519</v>
      </c>
      <c r="AA12" s="126" t="n">
        <v>0.0305</v>
      </c>
      <c r="AB12" s="125" t="n">
        <f aca="false">C12*AA12</f>
        <v>11.0105</v>
      </c>
      <c r="AC12" s="129" t="n">
        <v>0.00165</v>
      </c>
      <c r="AD12" s="125" t="n">
        <f aca="false">C12*AC12</f>
        <v>0.59565</v>
      </c>
      <c r="AE12" s="128" t="n">
        <v>38.4</v>
      </c>
      <c r="AF12" s="128"/>
      <c r="AG12" s="123" t="n">
        <v>1</v>
      </c>
      <c r="AH12" s="121"/>
      <c r="AI12" s="122" t="n">
        <f aca="false">AG12*AH12</f>
        <v>0</v>
      </c>
      <c r="AJ12" s="123" t="n">
        <v>1</v>
      </c>
      <c r="AK12" s="121" t="n">
        <v>10500</v>
      </c>
      <c r="AL12" s="122" t="n">
        <f aca="false">AJ12*AK12</f>
        <v>10500</v>
      </c>
      <c r="AM12" s="130"/>
      <c r="AN12" s="130"/>
      <c r="AO12" s="122"/>
      <c r="AP12" s="131" t="n">
        <f aca="false">E12+I12+L12+N12+P12+R12+T12+V12+X12+Z12+AB12+AD12+AE12+AF12+AI12+AL12+AO12</f>
        <v>11831.88105</v>
      </c>
      <c r="AQ12" s="132" t="n">
        <f aca="false">AP12/C12</f>
        <v>32.775293767313</v>
      </c>
      <c r="AR12" s="133" t="n">
        <f aca="false">ROUND((AP12/C12)/($AP$20/$C$20),5)</f>
        <v>1.3492</v>
      </c>
      <c r="AS12" s="134"/>
    </row>
    <row r="13" s="135" customFormat="true" ht="16.5" hidden="false" customHeight="false" outlineLevel="0" collapsed="false">
      <c r="A13" s="120" t="n">
        <v>5</v>
      </c>
      <c r="B13" s="36" t="s">
        <v>40</v>
      </c>
      <c r="C13" s="37" t="n">
        <v>1072</v>
      </c>
      <c r="D13" s="121" t="n">
        <v>3.216</v>
      </c>
      <c r="E13" s="122" t="n">
        <f aca="false">C13*D13</f>
        <v>3447.552</v>
      </c>
      <c r="F13" s="123"/>
      <c r="G13" s="123"/>
      <c r="H13" s="123"/>
      <c r="I13" s="122" t="n">
        <f aca="false">G13*H13/1000*1%</f>
        <v>0</v>
      </c>
      <c r="J13" s="124"/>
      <c r="K13" s="124"/>
      <c r="L13" s="122"/>
      <c r="M13" s="136" t="n">
        <v>0.067</v>
      </c>
      <c r="N13" s="125" t="n">
        <f aca="false">C13*M13</f>
        <v>71.824</v>
      </c>
      <c r="O13" s="121"/>
      <c r="P13" s="122" t="n">
        <f aca="false">C13*O13</f>
        <v>0</v>
      </c>
      <c r="Q13" s="121" t="n">
        <v>1.006</v>
      </c>
      <c r="R13" s="122" t="n">
        <f aca="false">C13*Q13</f>
        <v>1078.432</v>
      </c>
      <c r="S13" s="126" t="n">
        <v>0.0048</v>
      </c>
      <c r="T13" s="125" t="n">
        <f aca="false">C13*S13</f>
        <v>5.1456</v>
      </c>
      <c r="U13" s="127"/>
      <c r="V13" s="128" t="n">
        <f aca="false">C13*U13</f>
        <v>0</v>
      </c>
      <c r="W13" s="126" t="n">
        <v>0.0022</v>
      </c>
      <c r="X13" s="125" t="n">
        <f aca="false">C13*W13</f>
        <v>2.3584</v>
      </c>
      <c r="Y13" s="126" t="n">
        <v>0.0079</v>
      </c>
      <c r="Z13" s="125" t="n">
        <f aca="false">C13*Y13</f>
        <v>8.4688</v>
      </c>
      <c r="AA13" s="126" t="n">
        <v>0.0305</v>
      </c>
      <c r="AB13" s="125" t="n">
        <f aca="false">C13*AA13</f>
        <v>32.696</v>
      </c>
      <c r="AC13" s="129" t="n">
        <v>0.00165</v>
      </c>
      <c r="AD13" s="125" t="n">
        <f aca="false">C13*AC13</f>
        <v>1.7688</v>
      </c>
      <c r="AE13" s="128"/>
      <c r="AF13" s="128"/>
      <c r="AG13" s="123" t="n">
        <v>1</v>
      </c>
      <c r="AH13" s="121"/>
      <c r="AI13" s="122" t="n">
        <f aca="false">AG13*AH13</f>
        <v>0</v>
      </c>
      <c r="AJ13" s="123" t="n">
        <v>2</v>
      </c>
      <c r="AK13" s="121" t="n">
        <v>10500</v>
      </c>
      <c r="AL13" s="122" t="n">
        <f aca="false">AJ13*AK13</f>
        <v>21000</v>
      </c>
      <c r="AM13" s="130"/>
      <c r="AN13" s="130"/>
      <c r="AO13" s="122"/>
      <c r="AP13" s="131" t="n">
        <f aca="false">E13+I13+L13+N13+P13+R13+T13+V13+X13+Z13+AB13+AD13+AE13+AF13+AI13+AL13+AO13</f>
        <v>25648.2456</v>
      </c>
      <c r="AQ13" s="132" t="n">
        <f aca="false">AP13/C13</f>
        <v>23.925602238806</v>
      </c>
      <c r="AR13" s="133" t="n">
        <f aca="false">ROUND((AP13/C13)/($AP$20/$C$20),5)</f>
        <v>0.9849</v>
      </c>
      <c r="AS13" s="134"/>
    </row>
    <row r="14" s="135" customFormat="true" ht="16.5" hidden="false" customHeight="false" outlineLevel="0" collapsed="false">
      <c r="A14" s="120" t="n">
        <v>6</v>
      </c>
      <c r="B14" s="36" t="s">
        <v>41</v>
      </c>
      <c r="C14" s="37" t="n">
        <v>251</v>
      </c>
      <c r="D14" s="121" t="n">
        <v>2.463</v>
      </c>
      <c r="E14" s="122" t="n">
        <f aca="false">C14*D14</f>
        <v>618.213</v>
      </c>
      <c r="F14" s="123"/>
      <c r="G14" s="123"/>
      <c r="H14" s="123"/>
      <c r="I14" s="122" t="n">
        <f aca="false">G14*H14/1000*1%</f>
        <v>0</v>
      </c>
      <c r="J14" s="124"/>
      <c r="K14" s="124"/>
      <c r="L14" s="122"/>
      <c r="M14" s="136" t="n">
        <v>0.067</v>
      </c>
      <c r="N14" s="125" t="n">
        <f aca="false">C14*M14</f>
        <v>16.817</v>
      </c>
      <c r="O14" s="121"/>
      <c r="P14" s="122" t="n">
        <f aca="false">C14*O14</f>
        <v>0</v>
      </c>
      <c r="Q14" s="121" t="n">
        <v>1.006</v>
      </c>
      <c r="R14" s="122" t="n">
        <f aca="false">C14*Q14</f>
        <v>252.506</v>
      </c>
      <c r="S14" s="126" t="n">
        <v>0.0048</v>
      </c>
      <c r="T14" s="125" t="n">
        <f aca="false">C14*S14</f>
        <v>1.2048</v>
      </c>
      <c r="U14" s="127"/>
      <c r="V14" s="128" t="n">
        <f aca="false">C14*U14</f>
        <v>0</v>
      </c>
      <c r="W14" s="126" t="n">
        <v>0.0022</v>
      </c>
      <c r="X14" s="125" t="n">
        <f aca="false">C14*W14</f>
        <v>0.5522</v>
      </c>
      <c r="Y14" s="126" t="n">
        <v>0.0079</v>
      </c>
      <c r="Z14" s="125" t="n">
        <f aca="false">C14*Y14</f>
        <v>1.9829</v>
      </c>
      <c r="AA14" s="126" t="n">
        <v>0.0305</v>
      </c>
      <c r="AB14" s="125" t="n">
        <f aca="false">C14*AA14</f>
        <v>7.6555</v>
      </c>
      <c r="AC14" s="129" t="n">
        <v>0.00165</v>
      </c>
      <c r="AD14" s="125" t="n">
        <f aca="false">C14*AC14</f>
        <v>0.41415</v>
      </c>
      <c r="AE14" s="128" t="n">
        <v>38.4</v>
      </c>
      <c r="AF14" s="128"/>
      <c r="AG14" s="123" t="n">
        <v>1</v>
      </c>
      <c r="AH14" s="121"/>
      <c r="AI14" s="122" t="n">
        <f aca="false">AG14*AH14</f>
        <v>0</v>
      </c>
      <c r="AJ14" s="123" t="n">
        <v>1</v>
      </c>
      <c r="AK14" s="121" t="n">
        <v>10500</v>
      </c>
      <c r="AL14" s="122" t="n">
        <f aca="false">AJ14*AK14</f>
        <v>10500</v>
      </c>
      <c r="AM14" s="130"/>
      <c r="AN14" s="130"/>
      <c r="AO14" s="122"/>
      <c r="AP14" s="131" t="n">
        <f aca="false">E14+I14+L14+N14+P14+R14+T14+V14+X14+Z14+AB14+AD14+AE14+AF14+AI14+AL14+AO14</f>
        <v>11437.74555</v>
      </c>
      <c r="AQ14" s="132" t="n">
        <f aca="false">AP14/C14</f>
        <v>45.5687073705179</v>
      </c>
      <c r="AR14" s="133" t="n">
        <f aca="false">ROUND((AP14/C14)/($AP$20/$C$20),5)</f>
        <v>1.87585</v>
      </c>
      <c r="AS14" s="134"/>
    </row>
    <row r="15" s="135" customFormat="true" ht="15.75" hidden="false" customHeight="false" outlineLevel="0" collapsed="false">
      <c r="A15" s="120" t="n">
        <v>7</v>
      </c>
      <c r="B15" s="36"/>
      <c r="C15" s="137"/>
      <c r="D15" s="121"/>
      <c r="E15" s="122"/>
      <c r="F15" s="123"/>
      <c r="G15" s="123"/>
      <c r="H15" s="123"/>
      <c r="I15" s="122"/>
      <c r="J15" s="124"/>
      <c r="K15" s="124"/>
      <c r="L15" s="122"/>
      <c r="M15" s="121"/>
      <c r="N15" s="125"/>
      <c r="O15" s="121"/>
      <c r="P15" s="122"/>
      <c r="Q15" s="121"/>
      <c r="R15" s="122"/>
      <c r="S15" s="121"/>
      <c r="T15" s="122"/>
      <c r="U15" s="127"/>
      <c r="V15" s="128"/>
      <c r="W15" s="121"/>
      <c r="X15" s="122"/>
      <c r="Y15" s="121"/>
      <c r="Z15" s="122"/>
      <c r="AA15" s="121"/>
      <c r="AB15" s="122"/>
      <c r="AC15" s="121"/>
      <c r="AD15" s="122"/>
      <c r="AE15" s="128"/>
      <c r="AF15" s="128"/>
      <c r="AG15" s="123"/>
      <c r="AH15" s="121"/>
      <c r="AI15" s="122"/>
      <c r="AJ15" s="123"/>
      <c r="AK15" s="121"/>
      <c r="AL15" s="122"/>
      <c r="AM15" s="130"/>
      <c r="AN15" s="130"/>
      <c r="AO15" s="122"/>
      <c r="AP15" s="131"/>
      <c r="AQ15" s="132"/>
      <c r="AR15" s="133"/>
      <c r="AS15" s="134"/>
    </row>
    <row r="16" s="135" customFormat="true" ht="15.75" hidden="false" customHeight="false" outlineLevel="0" collapsed="false">
      <c r="A16" s="120" t="n">
        <v>8</v>
      </c>
      <c r="B16" s="36"/>
      <c r="C16" s="137"/>
      <c r="D16" s="121"/>
      <c r="E16" s="122"/>
      <c r="F16" s="123"/>
      <c r="G16" s="123"/>
      <c r="H16" s="123"/>
      <c r="I16" s="122"/>
      <c r="J16" s="124"/>
      <c r="K16" s="124"/>
      <c r="L16" s="122"/>
      <c r="M16" s="121"/>
      <c r="N16" s="125"/>
      <c r="O16" s="121"/>
      <c r="P16" s="122"/>
      <c r="Q16" s="121"/>
      <c r="R16" s="122"/>
      <c r="S16" s="121"/>
      <c r="T16" s="122"/>
      <c r="U16" s="127"/>
      <c r="V16" s="128"/>
      <c r="W16" s="121"/>
      <c r="X16" s="122"/>
      <c r="Y16" s="121"/>
      <c r="Z16" s="122"/>
      <c r="AA16" s="121"/>
      <c r="AB16" s="122"/>
      <c r="AC16" s="121"/>
      <c r="AD16" s="122"/>
      <c r="AE16" s="128"/>
      <c r="AF16" s="128"/>
      <c r="AG16" s="123"/>
      <c r="AH16" s="121"/>
      <c r="AI16" s="122"/>
      <c r="AJ16" s="123"/>
      <c r="AK16" s="121"/>
      <c r="AL16" s="122"/>
      <c r="AM16" s="130"/>
      <c r="AN16" s="130"/>
      <c r="AO16" s="122"/>
      <c r="AP16" s="131"/>
      <c r="AQ16" s="132"/>
      <c r="AR16" s="133"/>
      <c r="AS16" s="134"/>
    </row>
    <row r="17" s="135" customFormat="true" ht="15.75" hidden="false" customHeight="false" outlineLevel="0" collapsed="false">
      <c r="A17" s="120" t="n">
        <v>9</v>
      </c>
      <c r="B17" s="36"/>
      <c r="C17" s="137"/>
      <c r="D17" s="121"/>
      <c r="E17" s="122"/>
      <c r="F17" s="123"/>
      <c r="G17" s="123"/>
      <c r="H17" s="123"/>
      <c r="I17" s="122"/>
      <c r="J17" s="124"/>
      <c r="K17" s="124"/>
      <c r="L17" s="122"/>
      <c r="M17" s="121"/>
      <c r="N17" s="125"/>
      <c r="O17" s="121"/>
      <c r="P17" s="122"/>
      <c r="Q17" s="121"/>
      <c r="R17" s="122"/>
      <c r="S17" s="121"/>
      <c r="T17" s="122"/>
      <c r="U17" s="127"/>
      <c r="V17" s="128"/>
      <c r="W17" s="121"/>
      <c r="X17" s="122"/>
      <c r="Y17" s="121"/>
      <c r="Z17" s="122"/>
      <c r="AA17" s="121"/>
      <c r="AB17" s="122"/>
      <c r="AC17" s="121"/>
      <c r="AD17" s="122"/>
      <c r="AE17" s="128"/>
      <c r="AF17" s="128"/>
      <c r="AG17" s="123"/>
      <c r="AH17" s="121"/>
      <c r="AI17" s="122"/>
      <c r="AJ17" s="123"/>
      <c r="AK17" s="121"/>
      <c r="AL17" s="122"/>
      <c r="AM17" s="130"/>
      <c r="AN17" s="130"/>
      <c r="AO17" s="122"/>
      <c r="AP17" s="131"/>
      <c r="AQ17" s="132"/>
      <c r="AR17" s="133"/>
      <c r="AS17" s="134"/>
    </row>
    <row r="18" s="135" customFormat="true" ht="15.75" hidden="false" customHeight="false" outlineLevel="0" collapsed="false">
      <c r="A18" s="120" t="n">
        <v>10</v>
      </c>
      <c r="B18" s="36"/>
      <c r="C18" s="137"/>
      <c r="D18" s="121"/>
      <c r="E18" s="122"/>
      <c r="F18" s="123"/>
      <c r="G18" s="123"/>
      <c r="H18" s="123"/>
      <c r="I18" s="122"/>
      <c r="J18" s="124"/>
      <c r="K18" s="124"/>
      <c r="L18" s="122"/>
      <c r="M18" s="121"/>
      <c r="N18" s="125"/>
      <c r="O18" s="121"/>
      <c r="P18" s="122"/>
      <c r="Q18" s="121"/>
      <c r="R18" s="122"/>
      <c r="S18" s="121"/>
      <c r="T18" s="122"/>
      <c r="U18" s="127"/>
      <c r="V18" s="128"/>
      <c r="W18" s="121"/>
      <c r="X18" s="122"/>
      <c r="Y18" s="121"/>
      <c r="Z18" s="122"/>
      <c r="AA18" s="121"/>
      <c r="AB18" s="122"/>
      <c r="AC18" s="121"/>
      <c r="AD18" s="122"/>
      <c r="AE18" s="128"/>
      <c r="AF18" s="128"/>
      <c r="AG18" s="123"/>
      <c r="AH18" s="121"/>
      <c r="AI18" s="122"/>
      <c r="AJ18" s="123"/>
      <c r="AK18" s="121"/>
      <c r="AL18" s="122"/>
      <c r="AM18" s="130"/>
      <c r="AN18" s="130"/>
      <c r="AO18" s="122"/>
      <c r="AP18" s="131"/>
      <c r="AQ18" s="132"/>
      <c r="AR18" s="133"/>
      <c r="AS18" s="134"/>
    </row>
    <row r="19" s="135" customFormat="true" ht="15.75" hidden="false" customHeight="false" outlineLevel="0" collapsed="false">
      <c r="A19" s="120" t="n">
        <v>11</v>
      </c>
      <c r="B19" s="36"/>
      <c r="C19" s="137"/>
      <c r="D19" s="121"/>
      <c r="E19" s="122"/>
      <c r="F19" s="123"/>
      <c r="G19" s="123"/>
      <c r="H19" s="123"/>
      <c r="I19" s="122"/>
      <c r="J19" s="124"/>
      <c r="K19" s="124"/>
      <c r="L19" s="122"/>
      <c r="M19" s="121"/>
      <c r="N19" s="125"/>
      <c r="O19" s="121"/>
      <c r="P19" s="122"/>
      <c r="Q19" s="121"/>
      <c r="R19" s="122"/>
      <c r="S19" s="121"/>
      <c r="T19" s="122"/>
      <c r="U19" s="127"/>
      <c r="V19" s="128"/>
      <c r="W19" s="121"/>
      <c r="X19" s="122"/>
      <c r="Y19" s="121"/>
      <c r="Z19" s="122"/>
      <c r="AA19" s="121"/>
      <c r="AB19" s="122"/>
      <c r="AC19" s="121"/>
      <c r="AD19" s="122"/>
      <c r="AE19" s="128"/>
      <c r="AF19" s="128"/>
      <c r="AG19" s="123"/>
      <c r="AH19" s="121"/>
      <c r="AI19" s="122"/>
      <c r="AJ19" s="123"/>
      <c r="AK19" s="121"/>
      <c r="AL19" s="122"/>
      <c r="AM19" s="130"/>
      <c r="AN19" s="130"/>
      <c r="AO19" s="122"/>
      <c r="AP19" s="131"/>
      <c r="AQ19" s="132"/>
      <c r="AR19" s="133"/>
      <c r="AS19" s="134"/>
    </row>
    <row r="20" customFormat="false" ht="15.75" hidden="false" customHeight="false" outlineLevel="0" collapsed="false">
      <c r="A20" s="89" t="s">
        <v>42</v>
      </c>
      <c r="B20" s="89"/>
      <c r="C20" s="91" t="n">
        <f aca="false">SUM(C9:C19)</f>
        <v>5956</v>
      </c>
      <c r="D20" s="92" t="s">
        <v>133</v>
      </c>
      <c r="E20" s="138" t="n">
        <f aca="false">SUM(E9:E19)</f>
        <v>8107.548</v>
      </c>
      <c r="F20" s="139" t="n">
        <f aca="false">SUM(F9:F19)</f>
        <v>0</v>
      </c>
      <c r="G20" s="139" t="n">
        <f aca="false">SUM(G9:G19)</f>
        <v>0</v>
      </c>
      <c r="H20" s="92" t="s">
        <v>133</v>
      </c>
      <c r="I20" s="138" t="n">
        <f aca="false">SUM(I9:I19)</f>
        <v>0</v>
      </c>
      <c r="J20" s="139" t="n">
        <f aca="false">SUM(J9:J19)</f>
        <v>0</v>
      </c>
      <c r="K20" s="140" t="s">
        <v>80</v>
      </c>
      <c r="L20" s="138" t="n">
        <f aca="false">SUM(L9:L19)</f>
        <v>0</v>
      </c>
      <c r="M20" s="140" t="s">
        <v>80</v>
      </c>
      <c r="N20" s="141" t="n">
        <f aca="false">SUM(N9:N19)</f>
        <v>395.1624</v>
      </c>
      <c r="O20" s="140" t="s">
        <v>80</v>
      </c>
      <c r="P20" s="138" t="n">
        <f aca="false">SUM(P9:P19)</f>
        <v>2857.36</v>
      </c>
      <c r="Q20" s="140" t="s">
        <v>80</v>
      </c>
      <c r="R20" s="138" t="n">
        <f aca="false">SUM(R9:R19)</f>
        <v>5991.736</v>
      </c>
      <c r="S20" s="140" t="s">
        <v>80</v>
      </c>
      <c r="T20" s="138" t="n">
        <f aca="false">SUM(T9:T19)</f>
        <v>28.5888</v>
      </c>
      <c r="U20" s="142" t="s">
        <v>80</v>
      </c>
      <c r="V20" s="143" t="n">
        <f aca="false">SUM(V9:V19)</f>
        <v>0</v>
      </c>
      <c r="W20" s="140" t="s">
        <v>80</v>
      </c>
      <c r="X20" s="138" t="n">
        <f aca="false">SUM(X9:X19)</f>
        <v>14.0008</v>
      </c>
      <c r="Y20" s="140" t="s">
        <v>80</v>
      </c>
      <c r="Z20" s="138" t="n">
        <f aca="false">SUM(Z9:Z19)</f>
        <v>162.5436</v>
      </c>
      <c r="AA20" s="140" t="s">
        <v>80</v>
      </c>
      <c r="AB20" s="138" t="n">
        <f aca="false">SUM(AB9:AB19)</f>
        <v>731.2884</v>
      </c>
      <c r="AC20" s="140" t="s">
        <v>80</v>
      </c>
      <c r="AD20" s="138" t="n">
        <f aca="false">SUM(AD9:AD19)</f>
        <v>9.8274</v>
      </c>
      <c r="AE20" s="143" t="n">
        <f aca="false">SUM(AE9:AE19)</f>
        <v>233.9</v>
      </c>
      <c r="AF20" s="143" t="n">
        <f aca="false">SUM(AF9:AF19)</f>
        <v>0</v>
      </c>
      <c r="AG20" s="91" t="n">
        <f aca="false">SUM(AG9:AG19)</f>
        <v>6</v>
      </c>
      <c r="AH20" s="140" t="s">
        <v>80</v>
      </c>
      <c r="AI20" s="138" t="n">
        <f aca="false">SUM(AI9:AI19)</f>
        <v>0</v>
      </c>
      <c r="AJ20" s="91" t="n">
        <f aca="false">SUM(AJ9:AJ19)</f>
        <v>12</v>
      </c>
      <c r="AK20" s="140" t="s">
        <v>80</v>
      </c>
      <c r="AL20" s="138" t="n">
        <f aca="false">SUM(AL9:AL19)</f>
        <v>126000</v>
      </c>
      <c r="AM20" s="140" t="s">
        <v>80</v>
      </c>
      <c r="AN20" s="92" t="s">
        <v>133</v>
      </c>
      <c r="AO20" s="138" t="n">
        <f aca="false">SUM(AO9:AO19)</f>
        <v>153.186</v>
      </c>
      <c r="AP20" s="138" t="n">
        <f aca="false">SUM(AP9:AP19)</f>
        <v>144685.1414</v>
      </c>
      <c r="AQ20" s="144" t="n">
        <f aca="false">SUM(AQ9:AQ19)</f>
        <v>166.115182322116</v>
      </c>
      <c r="AR20" s="93" t="n">
        <f aca="false">(AP20/C20)/($AP$20/$C$20)</f>
        <v>1</v>
      </c>
    </row>
    <row r="21" customFormat="false" ht="12.75" hidden="false" customHeight="false" outlineLevel="0" collapsed="false">
      <c r="C21" s="62"/>
      <c r="AA21" s="62"/>
      <c r="AD21" s="62"/>
      <c r="AE21" s="62"/>
      <c r="AF21" s="62"/>
      <c r="AI21" s="62"/>
      <c r="AL21" s="62"/>
      <c r="AS21" s="145"/>
    </row>
    <row r="22" customFormat="false" ht="12.75" hidden="false" customHeight="false" outlineLevel="0" collapsed="false">
      <c r="C22" s="146"/>
      <c r="AA22" s="62"/>
      <c r="AD22" s="62"/>
      <c r="AE22" s="62"/>
      <c r="AF22" s="62"/>
      <c r="AI22" s="62"/>
      <c r="AL22" s="62"/>
      <c r="AP22" s="145"/>
    </row>
    <row r="23" customFormat="false" ht="12.75" hidden="false" customHeight="false" outlineLevel="0" collapsed="false">
      <c r="D23" s="62" t="s">
        <v>134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 t="s">
        <v>134</v>
      </c>
      <c r="Y23" s="62"/>
      <c r="AM23" s="62" t="s">
        <v>135</v>
      </c>
    </row>
    <row r="24" customFormat="false" ht="15.75" hidden="false" customHeight="false" outlineLevel="0" collapsed="false">
      <c r="AD24" s="147"/>
      <c r="AE24" s="147"/>
      <c r="AF24" s="147"/>
      <c r="AI24" s="147"/>
      <c r="AL24" s="147"/>
      <c r="AM24" s="62" t="s">
        <v>135</v>
      </c>
    </row>
    <row r="25" customFormat="false" ht="12.75" hidden="false" customHeight="false" outlineLevel="0" collapsed="false">
      <c r="B25" s="62" t="s">
        <v>135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4" t="s">
        <v>136</v>
      </c>
      <c r="D27" s="22" t="s">
        <v>137</v>
      </c>
      <c r="E27" s="148"/>
      <c r="F27" s="148"/>
      <c r="G27" s="148"/>
      <c r="H27" s="148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7</v>
      </c>
      <c r="U27" s="22"/>
      <c r="V27" s="104" t="s">
        <v>138</v>
      </c>
      <c r="W27" s="22" t="s">
        <v>139</v>
      </c>
      <c r="X27" s="104" t="s">
        <v>107</v>
      </c>
      <c r="Y27" s="22" t="s">
        <v>140</v>
      </c>
      <c r="Z27" s="104" t="s">
        <v>141</v>
      </c>
      <c r="AA27" s="104"/>
      <c r="AB27" s="104"/>
      <c r="AC27" s="22" t="s">
        <v>142</v>
      </c>
      <c r="AD27" s="22" t="s">
        <v>143</v>
      </c>
      <c r="AE27" s="22" t="s">
        <v>143</v>
      </c>
      <c r="AF27" s="22" t="s">
        <v>143</v>
      </c>
      <c r="AG27" s="22" t="s">
        <v>142</v>
      </c>
      <c r="AH27" s="22"/>
      <c r="AI27" s="22" t="s">
        <v>143</v>
      </c>
      <c r="AJ27" s="22" t="s">
        <v>142</v>
      </c>
      <c r="AK27" s="22"/>
      <c r="AL27" s="22" t="s">
        <v>143</v>
      </c>
      <c r="AM27" s="22" t="s">
        <v>144</v>
      </c>
      <c r="AN27" s="104" t="s">
        <v>145</v>
      </c>
      <c r="AO27" s="22" t="s">
        <v>146</v>
      </c>
    </row>
    <row r="28" customFormat="false" ht="12.75" hidden="true" customHeight="true" outlineLevel="0" collapsed="false">
      <c r="A28" s="21"/>
      <c r="B28" s="21"/>
      <c r="C28" s="104"/>
      <c r="D28" s="22"/>
      <c r="E28" s="149"/>
      <c r="F28" s="149"/>
      <c r="G28" s="149"/>
      <c r="H28" s="149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4"/>
      <c r="W28" s="22"/>
      <c r="X28" s="104"/>
      <c r="Y28" s="22"/>
      <c r="Z28" s="104"/>
      <c r="AA28" s="104"/>
      <c r="AB28" s="104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4"/>
      <c r="AO28" s="22"/>
    </row>
    <row r="29" customFormat="false" ht="34.5" hidden="true" customHeight="true" outlineLevel="0" collapsed="false">
      <c r="A29" s="21"/>
      <c r="B29" s="21"/>
      <c r="C29" s="104"/>
      <c r="D29" s="22"/>
      <c r="E29" s="149"/>
      <c r="F29" s="149"/>
      <c r="G29" s="149"/>
      <c r="H29" s="149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4"/>
      <c r="W29" s="22"/>
      <c r="X29" s="104"/>
      <c r="Y29" s="22"/>
      <c r="Z29" s="104"/>
      <c r="AA29" s="104"/>
      <c r="AB29" s="104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4"/>
      <c r="AO29" s="22"/>
    </row>
    <row r="30" customFormat="false" ht="14.25" hidden="true" customHeight="true" outlineLevel="0" collapsed="false">
      <c r="A30" s="150" t="s">
        <v>112</v>
      </c>
      <c r="B30" s="150"/>
      <c r="C30" s="151" t="n">
        <v>1</v>
      </c>
      <c r="D30" s="150" t="n">
        <v>2</v>
      </c>
      <c r="E30" s="152"/>
      <c r="F30" s="152"/>
      <c r="G30" s="152"/>
      <c r="H30" s="152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 t="n">
        <v>2</v>
      </c>
      <c r="U30" s="150"/>
      <c r="V30" s="151" t="s">
        <v>147</v>
      </c>
      <c r="W30" s="150" t="n">
        <v>4</v>
      </c>
      <c r="X30" s="151" t="s">
        <v>148</v>
      </c>
      <c r="Y30" s="150" t="n">
        <v>6</v>
      </c>
      <c r="Z30" s="151" t="s">
        <v>149</v>
      </c>
      <c r="AA30" s="151"/>
      <c r="AB30" s="151"/>
      <c r="AC30" s="150" t="n">
        <v>8</v>
      </c>
      <c r="AD30" s="151" t="n">
        <v>9</v>
      </c>
      <c r="AE30" s="151" t="n">
        <v>9</v>
      </c>
      <c r="AF30" s="151" t="n">
        <v>9</v>
      </c>
      <c r="AG30" s="150" t="n">
        <v>8</v>
      </c>
      <c r="AH30" s="150"/>
      <c r="AI30" s="151" t="n">
        <v>9</v>
      </c>
      <c r="AJ30" s="150" t="n">
        <v>8</v>
      </c>
      <c r="AK30" s="150"/>
      <c r="AL30" s="151" t="n">
        <v>9</v>
      </c>
      <c r="AM30" s="150" t="n">
        <v>11</v>
      </c>
      <c r="AN30" s="150" t="s">
        <v>150</v>
      </c>
      <c r="AO30" s="150" t="n">
        <v>13</v>
      </c>
    </row>
    <row r="31" customFormat="false" ht="17.25" hidden="true" customHeight="true" outlineLevel="0" collapsed="false">
      <c r="A31" s="153"/>
      <c r="B31" s="153"/>
      <c r="C31" s="154" t="s">
        <v>151</v>
      </c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6"/>
      <c r="W31" s="157"/>
      <c r="X31" s="158"/>
      <c r="Y31" s="157"/>
      <c r="Z31" s="159"/>
      <c r="AA31" s="159"/>
      <c r="AB31" s="159"/>
      <c r="AC31" s="158"/>
      <c r="AD31" s="160" t="n">
        <v>0.0043</v>
      </c>
      <c r="AE31" s="160" t="n">
        <v>0.0043</v>
      </c>
      <c r="AF31" s="160" t="n">
        <v>0.0043</v>
      </c>
      <c r="AG31" s="158"/>
      <c r="AH31" s="158"/>
      <c r="AI31" s="160" t="n">
        <v>0.0043</v>
      </c>
      <c r="AJ31" s="158"/>
      <c r="AK31" s="158"/>
      <c r="AL31" s="160" t="n">
        <v>0.0043</v>
      </c>
      <c r="AM31" s="157"/>
      <c r="AN31" s="158"/>
      <c r="AO31" s="157"/>
    </row>
    <row r="32" customFormat="false" ht="15.75" hidden="true" customHeight="true" outlineLevel="0" collapsed="false">
      <c r="A32" s="161" t="n">
        <v>1</v>
      </c>
      <c r="B32" s="162" t="s">
        <v>152</v>
      </c>
      <c r="C32" s="163" t="n">
        <v>33351</v>
      </c>
      <c r="D32" s="164" t="n">
        <v>0.496</v>
      </c>
      <c r="E32" s="165"/>
      <c r="F32" s="165"/>
      <c r="G32" s="165"/>
      <c r="H32" s="165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 t="n">
        <v>0.496</v>
      </c>
      <c r="U32" s="164"/>
      <c r="V32" s="166" t="n">
        <f aca="false">C32*D32</f>
        <v>16542.096</v>
      </c>
      <c r="W32" s="121" t="n">
        <v>0.06</v>
      </c>
      <c r="X32" s="167" t="n">
        <f aca="false">W32*C32</f>
        <v>2001.06</v>
      </c>
      <c r="Y32" s="168" t="n">
        <v>0.409</v>
      </c>
      <c r="Z32" s="169" t="n">
        <f aca="false">Y32*C32</f>
        <v>13640.559</v>
      </c>
      <c r="AA32" s="170"/>
      <c r="AB32" s="167"/>
      <c r="AC32" s="130" t="n">
        <v>88.1</v>
      </c>
      <c r="AD32" s="171" t="n">
        <v>0.0033</v>
      </c>
      <c r="AE32" s="171" t="n">
        <v>0.0033</v>
      </c>
      <c r="AF32" s="171" t="n">
        <v>0.0033</v>
      </c>
      <c r="AG32" s="130" t="n">
        <v>88.1</v>
      </c>
      <c r="AH32" s="130"/>
      <c r="AI32" s="171" t="n">
        <v>0.0033</v>
      </c>
      <c r="AJ32" s="130" t="n">
        <v>88.1</v>
      </c>
      <c r="AK32" s="130"/>
      <c r="AL32" s="171" t="n">
        <v>0.0033</v>
      </c>
      <c r="AM32" s="171"/>
      <c r="AN32" s="172" t="n">
        <v>127</v>
      </c>
      <c r="AO32" s="173" t="n">
        <v>0.0037</v>
      </c>
    </row>
    <row r="33" customFormat="false" ht="15.75" hidden="true" customHeight="true" outlineLevel="0" collapsed="false">
      <c r="A33" s="120" t="n">
        <v>2</v>
      </c>
      <c r="B33" s="174" t="s">
        <v>153</v>
      </c>
      <c r="C33" s="163" t="n">
        <v>5340</v>
      </c>
      <c r="D33" s="164" t="n">
        <v>0.496</v>
      </c>
      <c r="E33" s="165"/>
      <c r="F33" s="165"/>
      <c r="G33" s="165"/>
      <c r="H33" s="165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 t="n">
        <v>0.496</v>
      </c>
      <c r="U33" s="164"/>
      <c r="V33" s="166" t="n">
        <f aca="false">C33*D33</f>
        <v>2648.64</v>
      </c>
      <c r="W33" s="121" t="n">
        <v>0.15</v>
      </c>
      <c r="X33" s="167" t="n">
        <f aca="false">W33*C33</f>
        <v>801</v>
      </c>
      <c r="Y33" s="168" t="n">
        <v>0.409</v>
      </c>
      <c r="Z33" s="175" t="n">
        <f aca="false">Y33*C33</f>
        <v>2184.06</v>
      </c>
      <c r="AA33" s="170"/>
      <c r="AB33" s="167"/>
      <c r="AC33" s="130" t="n">
        <v>15.2</v>
      </c>
      <c r="AD33" s="171" t="n">
        <v>0.0033</v>
      </c>
      <c r="AE33" s="171" t="n">
        <v>0.0033</v>
      </c>
      <c r="AF33" s="171" t="n">
        <v>0.0033</v>
      </c>
      <c r="AG33" s="130" t="n">
        <v>15.2</v>
      </c>
      <c r="AH33" s="130"/>
      <c r="AI33" s="171" t="n">
        <v>0.0033</v>
      </c>
      <c r="AJ33" s="130" t="n">
        <v>15.2</v>
      </c>
      <c r="AK33" s="130"/>
      <c r="AL33" s="171" t="n">
        <v>0.0033</v>
      </c>
      <c r="AM33" s="171"/>
      <c r="AN33" s="176" t="n">
        <v>127</v>
      </c>
      <c r="AO33" s="173" t="n">
        <v>0.0037</v>
      </c>
    </row>
    <row r="34" customFormat="false" ht="15.75" hidden="true" customHeight="true" outlineLevel="0" collapsed="false">
      <c r="A34" s="120" t="n">
        <v>3</v>
      </c>
      <c r="B34" s="174" t="s">
        <v>154</v>
      </c>
      <c r="C34" s="163" t="n">
        <v>5077</v>
      </c>
      <c r="D34" s="164" t="n">
        <v>0.496</v>
      </c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 t="n">
        <v>0.496</v>
      </c>
      <c r="U34" s="164"/>
      <c r="V34" s="166" t="n">
        <f aca="false">C34*D34</f>
        <v>2518.192</v>
      </c>
      <c r="W34" s="121" t="n">
        <v>0.15</v>
      </c>
      <c r="X34" s="167" t="n">
        <f aca="false">W34*C34</f>
        <v>761.55</v>
      </c>
      <c r="Y34" s="168" t="n">
        <v>0.409</v>
      </c>
      <c r="Z34" s="175" t="n">
        <f aca="false">Y34*C34</f>
        <v>2076.493</v>
      </c>
      <c r="AA34" s="170"/>
      <c r="AB34" s="167"/>
      <c r="AC34" s="130" t="n">
        <v>10.2</v>
      </c>
      <c r="AD34" s="171" t="n">
        <v>0.0033</v>
      </c>
      <c r="AE34" s="171" t="n">
        <v>0.0033</v>
      </c>
      <c r="AF34" s="171" t="n">
        <v>0.0033</v>
      </c>
      <c r="AG34" s="130" t="n">
        <v>10.2</v>
      </c>
      <c r="AH34" s="130"/>
      <c r="AI34" s="171" t="n">
        <v>0.0033</v>
      </c>
      <c r="AJ34" s="130" t="n">
        <v>10.2</v>
      </c>
      <c r="AK34" s="130"/>
      <c r="AL34" s="171" t="n">
        <v>0.0033</v>
      </c>
      <c r="AM34" s="171"/>
      <c r="AN34" s="176" t="n">
        <v>127</v>
      </c>
      <c r="AO34" s="173" t="n">
        <v>0.0037</v>
      </c>
    </row>
    <row r="35" customFormat="false" ht="15.75" hidden="true" customHeight="true" outlineLevel="0" collapsed="false">
      <c r="A35" s="120" t="n">
        <v>4</v>
      </c>
      <c r="B35" s="174" t="s">
        <v>155</v>
      </c>
      <c r="C35" s="163" t="n">
        <v>6359</v>
      </c>
      <c r="D35" s="164" t="n">
        <v>0.496</v>
      </c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 t="n">
        <v>0.496</v>
      </c>
      <c r="U35" s="164"/>
      <c r="V35" s="166" t="n">
        <f aca="false">C35*D35</f>
        <v>3154.064</v>
      </c>
      <c r="W35" s="121" t="n">
        <v>0.15</v>
      </c>
      <c r="X35" s="167" t="n">
        <f aca="false">W35*C35</f>
        <v>953.85</v>
      </c>
      <c r="Y35" s="168" t="n">
        <v>0.409</v>
      </c>
      <c r="Z35" s="175" t="n">
        <f aca="false">Y35*C35</f>
        <v>2600.831</v>
      </c>
      <c r="AA35" s="170"/>
      <c r="AB35" s="167"/>
      <c r="AC35" s="130" t="n">
        <v>6.8</v>
      </c>
      <c r="AD35" s="171" t="n">
        <v>0.0033</v>
      </c>
      <c r="AE35" s="171" t="n">
        <v>0.0033</v>
      </c>
      <c r="AF35" s="171" t="n">
        <v>0.0033</v>
      </c>
      <c r="AG35" s="130" t="n">
        <v>6.8</v>
      </c>
      <c r="AH35" s="130"/>
      <c r="AI35" s="171" t="n">
        <v>0.0033</v>
      </c>
      <c r="AJ35" s="130" t="n">
        <v>6.8</v>
      </c>
      <c r="AK35" s="130"/>
      <c r="AL35" s="171" t="n">
        <v>0.0033</v>
      </c>
      <c r="AM35" s="171"/>
      <c r="AN35" s="176" t="n">
        <v>127</v>
      </c>
      <c r="AO35" s="173" t="n">
        <v>0.0037</v>
      </c>
    </row>
    <row r="36" customFormat="false" ht="15.75" hidden="true" customHeight="true" outlineLevel="0" collapsed="false">
      <c r="A36" s="120" t="n">
        <v>5</v>
      </c>
      <c r="B36" s="174" t="s">
        <v>156</v>
      </c>
      <c r="C36" s="163" t="n">
        <v>4707</v>
      </c>
      <c r="D36" s="164" t="n">
        <v>0.496</v>
      </c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 t="n">
        <v>0.496</v>
      </c>
      <c r="U36" s="164"/>
      <c r="V36" s="166" t="n">
        <f aca="false">C36*D36</f>
        <v>2334.672</v>
      </c>
      <c r="W36" s="121" t="n">
        <v>0.2</v>
      </c>
      <c r="X36" s="167" t="n">
        <f aca="false">W36*C36</f>
        <v>941.4</v>
      </c>
      <c r="Y36" s="168" t="n">
        <v>0.409</v>
      </c>
      <c r="Z36" s="175" t="n">
        <f aca="false">Y36*C36</f>
        <v>1925.163</v>
      </c>
      <c r="AA36" s="170"/>
      <c r="AB36" s="167"/>
      <c r="AC36" s="130" t="n">
        <v>6.4</v>
      </c>
      <c r="AD36" s="171" t="n">
        <v>0.0033</v>
      </c>
      <c r="AE36" s="171" t="n">
        <v>0.0033</v>
      </c>
      <c r="AF36" s="171" t="n">
        <v>0.0033</v>
      </c>
      <c r="AG36" s="130" t="n">
        <v>6.4</v>
      </c>
      <c r="AH36" s="130"/>
      <c r="AI36" s="171" t="n">
        <v>0.0033</v>
      </c>
      <c r="AJ36" s="130" t="n">
        <v>6.4</v>
      </c>
      <c r="AK36" s="130"/>
      <c r="AL36" s="171" t="n">
        <v>0.0033</v>
      </c>
      <c r="AM36" s="171"/>
      <c r="AN36" s="176" t="n">
        <v>127</v>
      </c>
      <c r="AO36" s="173" t="n">
        <v>0.0037</v>
      </c>
    </row>
    <row r="37" customFormat="false" ht="15.75" hidden="true" customHeight="true" outlineLevel="0" collapsed="false">
      <c r="A37" s="120" t="n">
        <v>6</v>
      </c>
      <c r="B37" s="174" t="s">
        <v>157</v>
      </c>
      <c r="C37" s="163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6" t="n">
        <f aca="false">C37*D37</f>
        <v>1121.8125</v>
      </c>
      <c r="W37" s="121" t="n">
        <v>0.3</v>
      </c>
      <c r="X37" s="167" t="n">
        <f aca="false">W37*C37</f>
        <v>562.5</v>
      </c>
      <c r="Y37" s="168" t="n">
        <v>0.23</v>
      </c>
      <c r="Z37" s="175" t="n">
        <f aca="false">Y37*C37</f>
        <v>431.25</v>
      </c>
      <c r="AA37" s="175"/>
      <c r="AB37" s="167"/>
      <c r="AC37" s="130" t="n">
        <v>8.7</v>
      </c>
      <c r="AD37" s="171" t="n">
        <v>0.0033</v>
      </c>
      <c r="AE37" s="171" t="n">
        <v>0.0033</v>
      </c>
      <c r="AF37" s="171" t="n">
        <v>0.0033</v>
      </c>
      <c r="AG37" s="130" t="n">
        <v>8.7</v>
      </c>
      <c r="AH37" s="130"/>
      <c r="AI37" s="171" t="n">
        <v>0.0033</v>
      </c>
      <c r="AJ37" s="130" t="n">
        <v>8.7</v>
      </c>
      <c r="AK37" s="130"/>
      <c r="AL37" s="171" t="n">
        <v>0.0033</v>
      </c>
      <c r="AM37" s="171"/>
      <c r="AN37" s="176" t="n">
        <v>127</v>
      </c>
      <c r="AO37" s="173" t="n">
        <v>0.0026</v>
      </c>
    </row>
    <row r="38" customFormat="false" ht="15.75" hidden="true" customHeight="true" outlineLevel="0" collapsed="false">
      <c r="A38" s="120" t="n">
        <v>7</v>
      </c>
      <c r="B38" s="174" t="s">
        <v>158</v>
      </c>
      <c r="C38" s="163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6" t="n">
        <f aca="false">C38*D38</f>
        <v>1503.5279</v>
      </c>
      <c r="W38" s="121" t="n">
        <v>0.3</v>
      </c>
      <c r="X38" s="167" t="n">
        <f aca="false">W38*C38</f>
        <v>753.9</v>
      </c>
      <c r="Y38" s="168" t="n">
        <v>0.23</v>
      </c>
      <c r="Z38" s="175" t="n">
        <f aca="false">Y38*C38</f>
        <v>577.99</v>
      </c>
      <c r="AA38" s="175"/>
      <c r="AB38" s="167"/>
      <c r="AC38" s="130" t="n">
        <v>7</v>
      </c>
      <c r="AD38" s="171" t="n">
        <v>0.0033</v>
      </c>
      <c r="AE38" s="171" t="n">
        <v>0.0033</v>
      </c>
      <c r="AF38" s="171" t="n">
        <v>0.0033</v>
      </c>
      <c r="AG38" s="130" t="n">
        <v>7</v>
      </c>
      <c r="AH38" s="130"/>
      <c r="AI38" s="171" t="n">
        <v>0.0033</v>
      </c>
      <c r="AJ38" s="130" t="n">
        <v>7</v>
      </c>
      <c r="AK38" s="130"/>
      <c r="AL38" s="171" t="n">
        <v>0.0033</v>
      </c>
      <c r="AM38" s="171"/>
      <c r="AN38" s="176" t="n">
        <v>127</v>
      </c>
      <c r="AO38" s="173" t="n">
        <v>0.0026</v>
      </c>
    </row>
    <row r="39" customFormat="false" ht="15.75" hidden="true" customHeight="true" outlineLevel="0" collapsed="false">
      <c r="A39" s="120" t="n">
        <v>8</v>
      </c>
      <c r="B39" s="174" t="s">
        <v>159</v>
      </c>
      <c r="C39" s="163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1" t="n">
        <f aca="false">C39*D39</f>
        <v>355.9885</v>
      </c>
      <c r="W39" s="121" t="n">
        <v>0.5</v>
      </c>
      <c r="X39" s="167" t="n">
        <f aca="false">W39*C39</f>
        <v>297.5</v>
      </c>
      <c r="Y39" s="168" t="n">
        <v>0.23</v>
      </c>
      <c r="Z39" s="175" t="n">
        <f aca="false">Y39*C39</f>
        <v>136.85</v>
      </c>
      <c r="AA39" s="175"/>
      <c r="AB39" s="167"/>
      <c r="AC39" s="130" t="n">
        <v>0.5</v>
      </c>
      <c r="AD39" s="171"/>
      <c r="AE39" s="171"/>
      <c r="AF39" s="171"/>
      <c r="AG39" s="130" t="n">
        <v>0.5</v>
      </c>
      <c r="AH39" s="130"/>
      <c r="AI39" s="171"/>
      <c r="AJ39" s="130" t="n">
        <v>0.5</v>
      </c>
      <c r="AK39" s="130"/>
      <c r="AL39" s="171"/>
      <c r="AM39" s="171"/>
      <c r="AN39" s="176" t="n">
        <v>127</v>
      </c>
      <c r="AO39" s="173" t="n">
        <v>0.0026</v>
      </c>
    </row>
    <row r="40" customFormat="false" ht="15.75" hidden="true" customHeight="true" outlineLevel="0" collapsed="false">
      <c r="A40" s="120" t="n">
        <v>9</v>
      </c>
      <c r="B40" s="174" t="s">
        <v>160</v>
      </c>
      <c r="C40" s="163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1" t="n">
        <f aca="false">C40*D40</f>
        <v>1340.192</v>
      </c>
      <c r="W40" s="121" t="n">
        <v>0.3</v>
      </c>
      <c r="X40" s="167" t="n">
        <f aca="false">W40*C40</f>
        <v>672</v>
      </c>
      <c r="Y40" s="168" t="n">
        <v>0.23</v>
      </c>
      <c r="Z40" s="175" t="n">
        <f aca="false">Y40*C40</f>
        <v>515.2</v>
      </c>
      <c r="AA40" s="175"/>
      <c r="AB40" s="167"/>
      <c r="AC40" s="130" t="n">
        <v>5.8</v>
      </c>
      <c r="AD40" s="171" t="n">
        <v>0.0033</v>
      </c>
      <c r="AE40" s="171" t="n">
        <v>0.0033</v>
      </c>
      <c r="AF40" s="171" t="n">
        <v>0.0033</v>
      </c>
      <c r="AG40" s="130" t="n">
        <v>5.8</v>
      </c>
      <c r="AH40" s="130"/>
      <c r="AI40" s="171" t="n">
        <v>0.0033</v>
      </c>
      <c r="AJ40" s="130" t="n">
        <v>5.8</v>
      </c>
      <c r="AK40" s="130"/>
      <c r="AL40" s="171" t="n">
        <v>0.0033</v>
      </c>
      <c r="AM40" s="171"/>
      <c r="AN40" s="176" t="n">
        <v>127</v>
      </c>
      <c r="AO40" s="173" t="n">
        <v>0.0026</v>
      </c>
    </row>
    <row r="41" customFormat="false" ht="15.75" hidden="true" customHeight="true" outlineLevel="0" collapsed="false">
      <c r="A41" s="120" t="n">
        <v>10</v>
      </c>
      <c r="B41" s="174" t="s">
        <v>161</v>
      </c>
      <c r="C41" s="163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6" t="n">
        <f aca="false">C41*D41</f>
        <v>230.9438</v>
      </c>
      <c r="W41" s="121" t="n">
        <v>0.5</v>
      </c>
      <c r="X41" s="167" t="n">
        <f aca="false">W41*C41</f>
        <v>193</v>
      </c>
      <c r="Y41" s="168" t="n">
        <v>0.23</v>
      </c>
      <c r="Z41" s="175" t="n">
        <f aca="false">Y41*C41</f>
        <v>88.78</v>
      </c>
      <c r="AA41" s="175"/>
      <c r="AB41" s="167"/>
      <c r="AC41" s="123"/>
      <c r="AD41" s="171"/>
      <c r="AE41" s="171"/>
      <c r="AF41" s="171"/>
      <c r="AG41" s="123"/>
      <c r="AH41" s="123"/>
      <c r="AI41" s="171"/>
      <c r="AJ41" s="123"/>
      <c r="AK41" s="123"/>
      <c r="AL41" s="171"/>
      <c r="AM41" s="171"/>
      <c r="AN41" s="176" t="n">
        <v>127</v>
      </c>
      <c r="AO41" s="173" t="n">
        <v>0.0026</v>
      </c>
    </row>
    <row r="42" customFormat="false" ht="15.75" hidden="true" customHeight="true" outlineLevel="0" collapsed="false">
      <c r="A42" s="120" t="n">
        <v>11</v>
      </c>
      <c r="B42" s="174"/>
      <c r="C42" s="163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6" t="n">
        <f aca="false">C42*D42</f>
        <v>0</v>
      </c>
      <c r="W42" s="130"/>
      <c r="X42" s="167" t="n">
        <f aca="false">W42*C42</f>
        <v>0</v>
      </c>
      <c r="Y42" s="179"/>
      <c r="Z42" s="167" t="n">
        <f aca="false">Y42*C42</f>
        <v>0</v>
      </c>
      <c r="AA42" s="167"/>
      <c r="AB42" s="167"/>
      <c r="AC42" s="123"/>
      <c r="AD42" s="171"/>
      <c r="AE42" s="171"/>
      <c r="AF42" s="171"/>
      <c r="AG42" s="123"/>
      <c r="AH42" s="123"/>
      <c r="AI42" s="171"/>
      <c r="AJ42" s="123"/>
      <c r="AK42" s="123"/>
      <c r="AL42" s="171"/>
      <c r="AM42" s="171"/>
      <c r="AN42" s="167"/>
      <c r="AO42" s="171"/>
    </row>
    <row r="43" customFormat="false" ht="15.75" hidden="true" customHeight="true" outlineLevel="0" collapsed="false">
      <c r="A43" s="120" t="n">
        <v>12</v>
      </c>
      <c r="B43" s="174"/>
      <c r="C43" s="163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6" t="n">
        <f aca="false">C43*D43</f>
        <v>0</v>
      </c>
      <c r="W43" s="130"/>
      <c r="X43" s="167" t="n">
        <f aca="false">W43*C43</f>
        <v>0</v>
      </c>
      <c r="Y43" s="179"/>
      <c r="Z43" s="167" t="n">
        <f aca="false">Y43*C43</f>
        <v>0</v>
      </c>
      <c r="AA43" s="167"/>
      <c r="AB43" s="167"/>
      <c r="AC43" s="123"/>
      <c r="AD43" s="171"/>
      <c r="AE43" s="171"/>
      <c r="AF43" s="171"/>
      <c r="AG43" s="123"/>
      <c r="AH43" s="123"/>
      <c r="AI43" s="171"/>
      <c r="AJ43" s="123"/>
      <c r="AK43" s="123"/>
      <c r="AL43" s="171"/>
      <c r="AM43" s="171"/>
      <c r="AN43" s="167"/>
      <c r="AO43" s="171"/>
    </row>
    <row r="44" customFormat="false" ht="15.75" hidden="true" customHeight="true" outlineLevel="0" collapsed="false">
      <c r="A44" s="120" t="n">
        <v>13</v>
      </c>
      <c r="B44" s="174"/>
      <c r="C44" s="163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6" t="n">
        <f aca="false">C44*D44</f>
        <v>0</v>
      </c>
      <c r="W44" s="130"/>
      <c r="X44" s="167" t="n">
        <f aca="false">W44*C44</f>
        <v>0</v>
      </c>
      <c r="Y44" s="179"/>
      <c r="Z44" s="167" t="n">
        <f aca="false">Y44*C44</f>
        <v>0</v>
      </c>
      <c r="AA44" s="167"/>
      <c r="AB44" s="167"/>
      <c r="AC44" s="123"/>
      <c r="AD44" s="171"/>
      <c r="AE44" s="171"/>
      <c r="AF44" s="171"/>
      <c r="AG44" s="123"/>
      <c r="AH44" s="123"/>
      <c r="AI44" s="171"/>
      <c r="AJ44" s="123"/>
      <c r="AK44" s="123"/>
      <c r="AL44" s="171"/>
      <c r="AM44" s="171"/>
      <c r="AN44" s="167"/>
      <c r="AO44" s="171"/>
    </row>
    <row r="45" customFormat="false" ht="15.75" hidden="true" customHeight="true" outlineLevel="0" collapsed="false">
      <c r="A45" s="120" t="n">
        <v>14</v>
      </c>
      <c r="B45" s="174"/>
      <c r="C45" s="163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6" t="n">
        <f aca="false">C45*D45</f>
        <v>0</v>
      </c>
      <c r="W45" s="130"/>
      <c r="X45" s="167" t="n">
        <f aca="false">W45*C45</f>
        <v>0</v>
      </c>
      <c r="Y45" s="179"/>
      <c r="Z45" s="167" t="n">
        <f aca="false">Y45*C45</f>
        <v>0</v>
      </c>
      <c r="AA45" s="167"/>
      <c r="AB45" s="167"/>
      <c r="AC45" s="123"/>
      <c r="AD45" s="171"/>
      <c r="AE45" s="171"/>
      <c r="AF45" s="171"/>
      <c r="AG45" s="123"/>
      <c r="AH45" s="123"/>
      <c r="AI45" s="171"/>
      <c r="AJ45" s="123"/>
      <c r="AK45" s="123"/>
      <c r="AL45" s="171"/>
      <c r="AM45" s="171"/>
      <c r="AN45" s="167"/>
      <c r="AO45" s="171"/>
    </row>
    <row r="46" customFormat="false" ht="15.75" hidden="true" customHeight="true" outlineLevel="0" collapsed="false">
      <c r="A46" s="120" t="n">
        <v>15</v>
      </c>
      <c r="B46" s="174"/>
      <c r="C46" s="163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6" t="n">
        <f aca="false">C46*D46</f>
        <v>0</v>
      </c>
      <c r="W46" s="130"/>
      <c r="X46" s="167" t="n">
        <f aca="false">W46*C46</f>
        <v>0</v>
      </c>
      <c r="Y46" s="179"/>
      <c r="Z46" s="167" t="n">
        <f aca="false">Y46*C46</f>
        <v>0</v>
      </c>
      <c r="AA46" s="167"/>
      <c r="AB46" s="167"/>
      <c r="AC46" s="123"/>
      <c r="AD46" s="171"/>
      <c r="AE46" s="171"/>
      <c r="AF46" s="171"/>
      <c r="AG46" s="123"/>
      <c r="AH46" s="123"/>
      <c r="AI46" s="171"/>
      <c r="AJ46" s="123"/>
      <c r="AK46" s="123"/>
      <c r="AL46" s="171"/>
      <c r="AM46" s="171"/>
      <c r="AN46" s="167"/>
      <c r="AO46" s="171"/>
    </row>
    <row r="47" customFormat="false" ht="15.75" hidden="true" customHeight="true" outlineLevel="0" collapsed="false">
      <c r="A47" s="120" t="n">
        <v>16</v>
      </c>
      <c r="B47" s="174"/>
      <c r="C47" s="163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6" t="n">
        <f aca="false">C47*D47</f>
        <v>0</v>
      </c>
      <c r="W47" s="130"/>
      <c r="X47" s="167" t="n">
        <f aca="false">W47*C47</f>
        <v>0</v>
      </c>
      <c r="Y47" s="179"/>
      <c r="Z47" s="167" t="n">
        <f aca="false">Y47*C47</f>
        <v>0</v>
      </c>
      <c r="AA47" s="167"/>
      <c r="AB47" s="167"/>
      <c r="AC47" s="123"/>
      <c r="AD47" s="171"/>
      <c r="AE47" s="171"/>
      <c r="AF47" s="171"/>
      <c r="AG47" s="123"/>
      <c r="AH47" s="123"/>
      <c r="AI47" s="171"/>
      <c r="AJ47" s="123"/>
      <c r="AK47" s="123"/>
      <c r="AL47" s="171"/>
      <c r="AM47" s="171"/>
      <c r="AN47" s="167"/>
      <c r="AO47" s="171"/>
    </row>
    <row r="48" customFormat="false" ht="15.75" hidden="true" customHeight="true" outlineLevel="0" collapsed="false">
      <c r="A48" s="120" t="n">
        <v>17</v>
      </c>
      <c r="B48" s="174"/>
      <c r="C48" s="163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6" t="n">
        <f aca="false">C48*D48</f>
        <v>0</v>
      </c>
      <c r="W48" s="130"/>
      <c r="X48" s="167" t="n">
        <f aca="false">W48*C48</f>
        <v>0</v>
      </c>
      <c r="Y48" s="179"/>
      <c r="Z48" s="167" t="n">
        <f aca="false">Y48*C48</f>
        <v>0</v>
      </c>
      <c r="AA48" s="167"/>
      <c r="AB48" s="167"/>
      <c r="AC48" s="123"/>
      <c r="AD48" s="171"/>
      <c r="AE48" s="171"/>
      <c r="AF48" s="171"/>
      <c r="AG48" s="123"/>
      <c r="AH48" s="123"/>
      <c r="AI48" s="171"/>
      <c r="AJ48" s="123"/>
      <c r="AK48" s="123"/>
      <c r="AL48" s="171"/>
      <c r="AM48" s="171"/>
      <c r="AN48" s="167"/>
      <c r="AO48" s="171"/>
    </row>
    <row r="49" customFormat="false" ht="15.75" hidden="true" customHeight="true" outlineLevel="0" collapsed="false">
      <c r="A49" s="120" t="n">
        <v>18</v>
      </c>
      <c r="B49" s="174"/>
      <c r="C49" s="163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6" t="n">
        <f aca="false">C49*D49</f>
        <v>0</v>
      </c>
      <c r="W49" s="130"/>
      <c r="X49" s="167" t="n">
        <f aca="false">W49*C49</f>
        <v>0</v>
      </c>
      <c r="Y49" s="179"/>
      <c r="Z49" s="167" t="n">
        <f aca="false">Y49*C49</f>
        <v>0</v>
      </c>
      <c r="AA49" s="167"/>
      <c r="AB49" s="167"/>
      <c r="AC49" s="123"/>
      <c r="AD49" s="171"/>
      <c r="AE49" s="171"/>
      <c r="AF49" s="171"/>
      <c r="AG49" s="123"/>
      <c r="AH49" s="123"/>
      <c r="AI49" s="171"/>
      <c r="AJ49" s="123"/>
      <c r="AK49" s="123"/>
      <c r="AL49" s="171"/>
      <c r="AM49" s="171"/>
      <c r="AN49" s="167"/>
      <c r="AO49" s="171"/>
    </row>
    <row r="50" customFormat="false" ht="15.75" hidden="true" customHeight="true" outlineLevel="0" collapsed="false">
      <c r="A50" s="120" t="n">
        <v>19</v>
      </c>
      <c r="B50" s="174"/>
      <c r="C50" s="163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6" t="n">
        <f aca="false">C50*D50</f>
        <v>0</v>
      </c>
      <c r="W50" s="130"/>
      <c r="X50" s="167" t="n">
        <f aca="false">W50*C50</f>
        <v>0</v>
      </c>
      <c r="Y50" s="179"/>
      <c r="Z50" s="167" t="n">
        <f aca="false">Y50*C50</f>
        <v>0</v>
      </c>
      <c r="AA50" s="167"/>
      <c r="AB50" s="167"/>
      <c r="AC50" s="123"/>
      <c r="AD50" s="171"/>
      <c r="AE50" s="171"/>
      <c r="AF50" s="171"/>
      <c r="AG50" s="123"/>
      <c r="AH50" s="123"/>
      <c r="AI50" s="171"/>
      <c r="AJ50" s="123"/>
      <c r="AK50" s="123"/>
      <c r="AL50" s="171"/>
      <c r="AM50" s="171"/>
      <c r="AN50" s="167"/>
      <c r="AO50" s="171"/>
    </row>
    <row r="51" customFormat="false" ht="16.5" hidden="true" customHeight="true" outlineLevel="0" collapsed="false">
      <c r="A51" s="180" t="s">
        <v>42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2"/>
      <c r="W52" s="62"/>
      <c r="Z52" s="62"/>
      <c r="AA52" s="62"/>
      <c r="AB52" s="62"/>
    </row>
    <row r="53" customFormat="false" ht="12.75" hidden="false" customHeight="false" outlineLevel="0" collapsed="false">
      <c r="C53" s="146"/>
      <c r="W53" s="62"/>
      <c r="Z53" s="62"/>
      <c r="AA53" s="62"/>
      <c r="AB53" s="62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2"/>
    </row>
    <row r="56" customFormat="false" ht="12.75" hidden="false" customHeight="false" outlineLevel="0" collapsed="false">
      <c r="D56" s="62" t="s">
        <v>135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 t="s">
        <v>135</v>
      </c>
      <c r="U56" s="62"/>
      <c r="V56" s="62" t="s">
        <v>135</v>
      </c>
      <c r="X56" s="62"/>
    </row>
    <row r="57" customFormat="false" ht="12.75" hidden="false" customHeight="false" outlineLevel="0" collapsed="false">
      <c r="D57" s="62" t="s">
        <v>135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 t="s">
        <v>135</v>
      </c>
      <c r="U57" s="62"/>
      <c r="V57" s="62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2" t="s">
        <v>135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 t="s">
        <v>135</v>
      </c>
      <c r="U58" s="62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2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62">
    <mergeCell ref="B2:N2"/>
    <mergeCell ref="A4:A6"/>
    <mergeCell ref="B4:B6"/>
    <mergeCell ref="C4:C6"/>
    <mergeCell ref="D4:E5"/>
    <mergeCell ref="F4:F6"/>
    <mergeCell ref="G4:G6"/>
    <mergeCell ref="H4:H6"/>
    <mergeCell ref="I4:I6"/>
    <mergeCell ref="J4:J6"/>
    <mergeCell ref="K4:K6"/>
    <mergeCell ref="L4:L6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E6"/>
    <mergeCell ref="AF4:AF6"/>
    <mergeCell ref="AG4:AG6"/>
    <mergeCell ref="AH4:AH6"/>
    <mergeCell ref="AI4:AI6"/>
    <mergeCell ref="AJ4:AL5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F4" colorId="64" zoomScale="115" zoomScaleNormal="88" zoomScalePageLayoutView="115" workbookViewId="0">
      <selection pane="topLeft" activeCell="C13" activeCellId="0" sqref="C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82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4.2000761672</v>
      </c>
      <c r="B2" s="10"/>
      <c r="C2" s="11" t="s">
        <v>162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55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3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4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5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6</v>
      </c>
      <c r="D8" s="21" t="s">
        <v>167</v>
      </c>
      <c r="E8" s="21" t="s">
        <v>168</v>
      </c>
      <c r="F8" s="23" t="s">
        <v>169</v>
      </c>
      <c r="G8" s="21" t="s">
        <v>170</v>
      </c>
      <c r="H8" s="21" t="s">
        <v>171</v>
      </c>
      <c r="I8" s="21" t="s">
        <v>172</v>
      </c>
      <c r="J8" s="21" t="s">
        <v>173</v>
      </c>
      <c r="K8" s="23" t="s">
        <v>174</v>
      </c>
      <c r="L8" s="23" t="s">
        <v>175</v>
      </c>
      <c r="M8" s="23" t="s">
        <v>176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83" t="s">
        <v>177</v>
      </c>
      <c r="G11" s="25" t="n">
        <v>5</v>
      </c>
      <c r="H11" s="25" t="n">
        <v>6</v>
      </c>
      <c r="I11" s="25" t="n">
        <v>7</v>
      </c>
      <c r="J11" s="25" t="n">
        <v>8</v>
      </c>
      <c r="K11" s="183" t="s">
        <v>178</v>
      </c>
      <c r="L11" s="69" t="s">
        <v>179</v>
      </c>
      <c r="M11" s="69" t="s">
        <v>180</v>
      </c>
    </row>
    <row r="12" s="6" customFormat="true" ht="16.5" hidden="false" customHeight="true" outlineLevel="0" collapsed="false">
      <c r="A12" s="28"/>
      <c r="B12" s="28"/>
      <c r="C12" s="25"/>
      <c r="D12" s="184"/>
      <c r="E12" s="184"/>
      <c r="F12" s="185"/>
      <c r="G12" s="184"/>
      <c r="H12" s="184"/>
      <c r="I12" s="184"/>
      <c r="J12" s="184"/>
      <c r="K12" s="185"/>
      <c r="L12" s="185"/>
      <c r="M12" s="32" t="n">
        <v>5500</v>
      </c>
    </row>
    <row r="13" s="2" customFormat="true" ht="18" hidden="false" customHeight="true" outlineLevel="0" collapsed="false">
      <c r="A13" s="48" t="n">
        <v>1</v>
      </c>
      <c r="B13" s="36" t="s">
        <v>36</v>
      </c>
      <c r="C13" s="37" t="n">
        <f aca="false">доходы!N21</f>
        <v>10816</v>
      </c>
      <c r="D13" s="186" t="n">
        <f aca="false">'Район ФФПП 2025'!M12</f>
        <v>0</v>
      </c>
      <c r="E13" s="186" t="n">
        <v>0</v>
      </c>
      <c r="F13" s="187" t="n">
        <f aca="false">SUM(C13:E13)</f>
        <v>10816</v>
      </c>
      <c r="G13" s="186"/>
      <c r="H13" s="188"/>
      <c r="I13" s="186" t="n">
        <f aca="false">'РАСХОДЫ ПЛАН по обасам'!T26</f>
        <v>12255.2</v>
      </c>
      <c r="J13" s="186"/>
      <c r="K13" s="189" t="n">
        <f aca="false">SUM(G13:J13)</f>
        <v>12255.2</v>
      </c>
      <c r="L13" s="40" t="n">
        <f aca="false">IF(F13&lt;K13,K13-F13,0)</f>
        <v>1439.2</v>
      </c>
      <c r="M13" s="40" t="n">
        <f aca="false">ROUND(L13/$L$24*$M$12,0)</f>
        <v>1135</v>
      </c>
    </row>
    <row r="14" s="2" customFormat="true" ht="16.5" hidden="false" customHeight="false" outlineLevel="0" collapsed="false">
      <c r="A14" s="50" t="n">
        <v>2</v>
      </c>
      <c r="B14" s="36" t="s">
        <v>37</v>
      </c>
      <c r="C14" s="37" t="n">
        <f aca="false">доходы!N22</f>
        <v>1206</v>
      </c>
      <c r="D14" s="186" t="n">
        <f aca="false">'Район ФФПП 2025'!M13</f>
        <v>17.2</v>
      </c>
      <c r="E14" s="186" t="n">
        <v>0</v>
      </c>
      <c r="F14" s="187" t="n">
        <f aca="false">SUM(C14:E14)</f>
        <v>1223.2</v>
      </c>
      <c r="G14" s="186" t="n">
        <f aca="false">'РАСХОДЫ ПЛАН по обасам'!T7</f>
        <v>1378.3</v>
      </c>
      <c r="H14" s="186" t="n">
        <f aca="false">'РАСХОДЫ ПЛАН по обасам'!T17</f>
        <v>673.4</v>
      </c>
      <c r="I14" s="186" t="n">
        <f aca="false">'РАСХОДЫ ПЛАН по обасам'!T27</f>
        <v>384.9</v>
      </c>
      <c r="J14" s="186" t="n">
        <f aca="false">'РАСХОДЫ ПЛАН по обасам'!R38</f>
        <v>0</v>
      </c>
      <c r="K14" s="189" t="n">
        <f aca="false">SUM(G14:J14)</f>
        <v>2436.6</v>
      </c>
      <c r="L14" s="40" t="n">
        <f aca="false">IF(F14&lt;K14,K14-F14,0)</f>
        <v>1213.4</v>
      </c>
      <c r="M14" s="40" t="n">
        <f aca="false">ROUND(L14/$L$24*$M$12,0)</f>
        <v>957</v>
      </c>
    </row>
    <row r="15" s="49" customFormat="true" ht="16.5" hidden="false" customHeight="true" outlineLevel="0" collapsed="false">
      <c r="A15" s="50" t="n">
        <v>3</v>
      </c>
      <c r="B15" s="190" t="s">
        <v>38</v>
      </c>
      <c r="C15" s="37" t="n">
        <f aca="false">доходы!N23</f>
        <v>1274</v>
      </c>
      <c r="D15" s="186" t="n">
        <f aca="false">'Район ФФПП 2025'!M14</f>
        <v>3.7</v>
      </c>
      <c r="E15" s="188" t="n">
        <v>0</v>
      </c>
      <c r="F15" s="191" t="n">
        <f aca="false">SUM(C15:E15)</f>
        <v>1277.7</v>
      </c>
      <c r="G15" s="186" t="n">
        <f aca="false">'РАСХОДЫ ПЛАН по обасам'!T8</f>
        <v>971.3</v>
      </c>
      <c r="H15" s="186" t="n">
        <f aca="false">'РАСХОДЫ ПЛАН по обасам'!T18</f>
        <v>673.4</v>
      </c>
      <c r="I15" s="186" t="n">
        <f aca="false">'РАСХОДЫ ПЛАН по обасам'!T28</f>
        <v>454</v>
      </c>
      <c r="J15" s="186" t="n">
        <f aca="false">'РАСХОДЫ ПЛАН по обасам'!R39</f>
        <v>0</v>
      </c>
      <c r="K15" s="189" t="n">
        <f aca="false">SUM(G15:J15)</f>
        <v>2098.7</v>
      </c>
      <c r="L15" s="189" t="n">
        <f aca="false">IF(F15&lt;K15,K15-F15,0)</f>
        <v>821</v>
      </c>
      <c r="M15" s="40" t="n">
        <f aca="false">ROUND(L15/$L$24*$M$12,0)</f>
        <v>647</v>
      </c>
    </row>
    <row r="16" s="2" customFormat="true" ht="16.5" hidden="false" customHeight="true" outlineLevel="0" collapsed="false">
      <c r="A16" s="48" t="n">
        <v>4</v>
      </c>
      <c r="B16" s="36" t="s">
        <v>39</v>
      </c>
      <c r="C16" s="37" t="n">
        <f aca="false">доходы!N24</f>
        <v>629</v>
      </c>
      <c r="D16" s="186" t="n">
        <f aca="false">'Район ФФПП 2025'!M15</f>
        <v>68</v>
      </c>
      <c r="E16" s="186" t="n">
        <v>0</v>
      </c>
      <c r="F16" s="187" t="n">
        <f aca="false">SUM(C16:E16)</f>
        <v>697</v>
      </c>
      <c r="G16" s="186" t="n">
        <f aca="false">'РАСХОДЫ ПЛАН по обасам'!T9</f>
        <v>1042.8</v>
      </c>
      <c r="H16" s="186" t="n">
        <f aca="false">'РАСХОДЫ ПЛАН по обасам'!T19</f>
        <v>673.4</v>
      </c>
      <c r="I16" s="186" t="n">
        <f aca="false">'РАСХОДЫ ПЛАН по обасам'!T29</f>
        <v>336.6</v>
      </c>
      <c r="J16" s="186" t="n">
        <f aca="false">'РАСХОДЫ ПЛАН по обасам'!R40</f>
        <v>0</v>
      </c>
      <c r="K16" s="189" t="n">
        <f aca="false">SUM(G16:J16)</f>
        <v>2052.8</v>
      </c>
      <c r="L16" s="40" t="n">
        <f aca="false">IF(F16&lt;K16,K16-F16,0)</f>
        <v>1355.8</v>
      </c>
      <c r="M16" s="40" t="n">
        <f aca="false">ROUND(L16/$L$24*$M$12,0)</f>
        <v>1069</v>
      </c>
    </row>
    <row r="17" s="2" customFormat="true" ht="16.5" hidden="false" customHeight="true" outlineLevel="0" collapsed="false">
      <c r="A17" s="50" t="n">
        <v>5</v>
      </c>
      <c r="B17" s="36" t="s">
        <v>40</v>
      </c>
      <c r="C17" s="37" t="n">
        <f aca="false">доходы!N25</f>
        <v>1182</v>
      </c>
      <c r="D17" s="186" t="n">
        <f aca="false">'Район ФФПП 2025'!M16</f>
        <v>169.6</v>
      </c>
      <c r="E17" s="186" t="n">
        <v>0</v>
      </c>
      <c r="F17" s="187" t="n">
        <f aca="false">SUM(C17:E17)</f>
        <v>1351.6</v>
      </c>
      <c r="G17" s="186" t="n">
        <f aca="false">'РАСХОДЫ ПЛАН по обасам'!T10</f>
        <v>1089.2</v>
      </c>
      <c r="H17" s="186" t="n">
        <f aca="false">'РАСХОДЫ ПЛАН по обасам'!T20</f>
        <v>662.9</v>
      </c>
      <c r="I17" s="186" t="n">
        <f aca="false">'РАСХОДЫ ПЛАН по обасам'!T30</f>
        <v>436.4</v>
      </c>
      <c r="J17" s="186" t="n">
        <f aca="false">'РАСХОДЫ ПЛАН по обасам'!R41</f>
        <v>0</v>
      </c>
      <c r="K17" s="189" t="n">
        <f aca="false">SUM(G17:J17)</f>
        <v>2188.5</v>
      </c>
      <c r="L17" s="40" t="n">
        <f aca="false">IF(F17&lt;K17,K17-F17,0)</f>
        <v>836.9</v>
      </c>
      <c r="M17" s="40" t="n">
        <f aca="false">ROUND(L17/$L$24*$M$12,0)</f>
        <v>660</v>
      </c>
    </row>
    <row r="18" s="2" customFormat="true" ht="16.5" hidden="false" customHeight="true" outlineLevel="0" collapsed="false">
      <c r="A18" s="50" t="n">
        <v>6</v>
      </c>
      <c r="B18" s="36" t="s">
        <v>41</v>
      </c>
      <c r="C18" s="37" t="n">
        <f aca="false">доходы!N26</f>
        <v>410</v>
      </c>
      <c r="D18" s="186" t="n">
        <f aca="false">'Район ФФПП 2025'!M17</f>
        <v>89.3</v>
      </c>
      <c r="E18" s="186" t="n">
        <v>0</v>
      </c>
      <c r="F18" s="187" t="n">
        <f aca="false">SUM(C18:E18)</f>
        <v>499.3</v>
      </c>
      <c r="G18" s="186" t="n">
        <f aca="false">'РАСХОДЫ ПЛАН по обасам'!T11</f>
        <v>882.6</v>
      </c>
      <c r="H18" s="186" t="n">
        <f aca="false">'РАСХОДЫ ПЛАН по обасам'!T21</f>
        <v>673.4</v>
      </c>
      <c r="I18" s="186" t="n">
        <f aca="false">'РАСХОДЫ ПЛАН по обасам'!T31</f>
        <v>252</v>
      </c>
      <c r="J18" s="186" t="n">
        <f aca="false">'РАСХОДЫ ПЛАН по обасам'!R42</f>
        <v>0</v>
      </c>
      <c r="K18" s="189" t="n">
        <f aca="false">SUM(G18:J18)</f>
        <v>1808</v>
      </c>
      <c r="L18" s="40" t="n">
        <f aca="false">IF(F18&lt;K18,K18-F18,0)</f>
        <v>1308.7</v>
      </c>
      <c r="M18" s="40" t="n">
        <f aca="false">ROUND(L18/$L$24*$M$12,0)</f>
        <v>1032</v>
      </c>
    </row>
    <row r="19" s="2" customFormat="true" ht="16.5" hidden="false" customHeight="true" outlineLevel="0" collapsed="false">
      <c r="A19" s="35" t="n">
        <v>7</v>
      </c>
      <c r="B19" s="36" t="s">
        <v>181</v>
      </c>
      <c r="C19" s="192"/>
      <c r="D19" s="186"/>
      <c r="E19" s="186"/>
      <c r="F19" s="187"/>
      <c r="G19" s="186"/>
      <c r="H19" s="186"/>
      <c r="I19" s="186"/>
      <c r="J19" s="186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2</v>
      </c>
      <c r="C20" s="192"/>
      <c r="D20" s="186"/>
      <c r="E20" s="186"/>
      <c r="F20" s="187"/>
      <c r="G20" s="186"/>
      <c r="H20" s="186"/>
      <c r="I20" s="186"/>
      <c r="J20" s="186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3</v>
      </c>
      <c r="C21" s="192"/>
      <c r="D21" s="186"/>
      <c r="E21" s="186"/>
      <c r="F21" s="187"/>
      <c r="G21" s="186"/>
      <c r="H21" s="186"/>
      <c r="I21" s="186"/>
      <c r="J21" s="186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4</v>
      </c>
      <c r="C22" s="192"/>
      <c r="D22" s="186"/>
      <c r="E22" s="186"/>
      <c r="F22" s="187"/>
      <c r="G22" s="186"/>
      <c r="H22" s="186"/>
      <c r="I22" s="186"/>
      <c r="J22" s="186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5</v>
      </c>
      <c r="C23" s="192"/>
      <c r="D23" s="186"/>
      <c r="E23" s="186"/>
      <c r="F23" s="187"/>
      <c r="G23" s="186"/>
      <c r="H23" s="186"/>
      <c r="I23" s="186"/>
      <c r="J23" s="186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93" t="n">
        <f aca="false">SUM(C13:C23)</f>
        <v>15517</v>
      </c>
      <c r="D24" s="193" t="n">
        <f aca="false">SUM(D13:D23)</f>
        <v>347.8</v>
      </c>
      <c r="E24" s="193" t="n">
        <f aca="false">SUM(E13:E23)</f>
        <v>0</v>
      </c>
      <c r="F24" s="193" t="n">
        <f aca="false">SUM(F13:F23)</f>
        <v>15864.8</v>
      </c>
      <c r="G24" s="193" t="n">
        <f aca="false">SUM(G13:G23)</f>
        <v>5364.2</v>
      </c>
      <c r="H24" s="193" t="n">
        <f aca="false">SUM(H13:H23)</f>
        <v>3356.5</v>
      </c>
      <c r="I24" s="193" t="n">
        <f aca="false">SUM(I13:I23)</f>
        <v>14119.1</v>
      </c>
      <c r="J24" s="193" t="n">
        <f aca="false">SUM(J13:J23)</f>
        <v>0</v>
      </c>
      <c r="K24" s="53" t="n">
        <f aca="false">SUM(K13:K23)</f>
        <v>22839.8</v>
      </c>
      <c r="L24" s="53" t="n">
        <f aca="false">SUM(L13:L23)</f>
        <v>6975</v>
      </c>
      <c r="M24" s="53" t="n">
        <f aca="false">SUM(M13:M23)</f>
        <v>55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60"/>
      <c r="O25" s="2"/>
      <c r="P25" s="2"/>
      <c r="Q25" s="2"/>
      <c r="R25" s="2"/>
      <c r="S25" s="60"/>
      <c r="T25" s="60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1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9.65"/>
    <col collapsed="false" customWidth="true" hidden="false" outlineLevel="0" max="4" min="4" style="0" width="13.65"/>
    <col collapsed="false" customWidth="true" hidden="false" outlineLevel="0" max="5" min="5" style="0" width="11.32"/>
    <col collapsed="false" customWidth="true" hidden="false" outlineLevel="0" max="7" min="6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0" min="10" style="0" width="13.49"/>
    <col collapsed="false" customWidth="true" hidden="false" outlineLevel="0" max="11" min="11" style="0" width="16.65"/>
    <col collapsed="false" customWidth="true" hidden="false" outlineLevel="0" max="12" min="12" style="0" width="17.32"/>
    <col collapsed="false" customWidth="true" hidden="false" outlineLevel="0" max="13" min="13" style="0" width="19.32"/>
    <col collapsed="false" customWidth="true" hidden="false" outlineLevel="0" max="14" min="14" style="0" width="15.49"/>
    <col collapsed="false" customWidth="true" hidden="false" outlineLevel="0" max="15" min="15" style="0" width="13.49"/>
  </cols>
  <sheetData>
    <row r="3" customFormat="false" ht="55.5" hidden="false" customHeight="true" outlineLevel="0" collapsed="false">
      <c r="A3" s="194" t="s">
        <v>186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</row>
    <row r="4" customFormat="false" ht="18.75" hidden="fals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</row>
    <row r="5" customFormat="false" ht="94.5" hidden="false" customHeight="false" outlineLevel="0" collapsed="false">
      <c r="A5" s="196" t="s">
        <v>6</v>
      </c>
      <c r="B5" s="197" t="s">
        <v>187</v>
      </c>
      <c r="C5" s="197" t="s">
        <v>188</v>
      </c>
      <c r="D5" s="197" t="s">
        <v>189</v>
      </c>
      <c r="E5" s="197" t="s">
        <v>190</v>
      </c>
      <c r="F5" s="197" t="s">
        <v>191</v>
      </c>
      <c r="G5" s="197" t="s">
        <v>192</v>
      </c>
      <c r="H5" s="197" t="s">
        <v>193</v>
      </c>
      <c r="I5" s="197" t="s">
        <v>194</v>
      </c>
      <c r="J5" s="197" t="s">
        <v>195</v>
      </c>
      <c r="K5" s="197" t="s">
        <v>196</v>
      </c>
      <c r="L5" s="197" t="s">
        <v>197</v>
      </c>
      <c r="M5" s="197" t="s">
        <v>198</v>
      </c>
      <c r="N5" s="198" t="s">
        <v>199</v>
      </c>
      <c r="O5" s="199" t="s">
        <v>200</v>
      </c>
    </row>
    <row r="6" customFormat="false" ht="15" hidden="false" customHeight="false" outlineLevel="0" collapsed="false">
      <c r="A6" s="200" t="n">
        <v>1</v>
      </c>
      <c r="B6" s="200" t="s">
        <v>201</v>
      </c>
      <c r="C6" s="201" t="n">
        <v>0</v>
      </c>
      <c r="D6" s="201" t="n">
        <f aca="false">'Район сбалансир 2025'!M13*1000</f>
        <v>1135000</v>
      </c>
      <c r="E6" s="201" t="n">
        <f aca="false">C6+D6</f>
        <v>1135000</v>
      </c>
      <c r="F6" s="201" t="n">
        <f aca="false">N21*1000</f>
        <v>10816000</v>
      </c>
      <c r="G6" s="201" t="n">
        <f aca="false">E6+F6</f>
        <v>11951000</v>
      </c>
      <c r="H6" s="201"/>
      <c r="I6" s="201"/>
      <c r="J6" s="201" t="n">
        <f aca="false">H6+I6</f>
        <v>0</v>
      </c>
      <c r="K6" s="202"/>
      <c r="L6" s="202" t="n">
        <f aca="false">G6+K6+J6</f>
        <v>11951000</v>
      </c>
      <c r="M6" s="202" t="n">
        <f aca="false">J6+K6</f>
        <v>0</v>
      </c>
      <c r="N6" s="201" t="n">
        <v>0</v>
      </c>
      <c r="O6" s="203" t="n">
        <v>1200</v>
      </c>
    </row>
    <row r="7" customFormat="false" ht="15" hidden="false" customHeight="false" outlineLevel="0" collapsed="false">
      <c r="A7" s="200" t="n">
        <v>2</v>
      </c>
      <c r="B7" s="200" t="s">
        <v>202</v>
      </c>
      <c r="C7" s="201" t="n">
        <f aca="false">'Район ФФПП 2025'!M13*1000</f>
        <v>17200</v>
      </c>
      <c r="D7" s="201" t="n">
        <f aca="false">'Район сбалансир 2025'!M14*1000</f>
        <v>957000</v>
      </c>
      <c r="E7" s="201" t="n">
        <f aca="false">C7+D7</f>
        <v>974200</v>
      </c>
      <c r="F7" s="201" t="n">
        <f aca="false">N22*1000</f>
        <v>1206000</v>
      </c>
      <c r="G7" s="201" t="n">
        <f aca="false">E7+F7</f>
        <v>2180200</v>
      </c>
      <c r="H7" s="201"/>
      <c r="I7" s="201"/>
      <c r="J7" s="201" t="n">
        <f aca="false">H7+I7</f>
        <v>0</v>
      </c>
      <c r="K7" s="202" t="n">
        <v>0</v>
      </c>
      <c r="L7" s="202" t="n">
        <f aca="false">G7+K7+J7</f>
        <v>2180200</v>
      </c>
      <c r="M7" s="202" t="n">
        <f aca="false">J7+K7</f>
        <v>0</v>
      </c>
      <c r="N7" s="201" t="n">
        <v>0</v>
      </c>
      <c r="O7" s="203" t="n">
        <v>1800</v>
      </c>
    </row>
    <row r="8" customFormat="false" ht="15" hidden="false" customHeight="false" outlineLevel="0" collapsed="false">
      <c r="A8" s="200" t="n">
        <v>3</v>
      </c>
      <c r="B8" s="200" t="s">
        <v>203</v>
      </c>
      <c r="C8" s="201" t="n">
        <f aca="false">'Район ФФПП 2025'!M14*1000</f>
        <v>3700</v>
      </c>
      <c r="D8" s="201" t="n">
        <f aca="false">'Район сбалансир 2025'!M15*1000</f>
        <v>647000</v>
      </c>
      <c r="E8" s="201" t="n">
        <f aca="false">C8+D8</f>
        <v>650700</v>
      </c>
      <c r="F8" s="201" t="n">
        <f aca="false">N23*1000</f>
        <v>1274000</v>
      </c>
      <c r="G8" s="201" t="n">
        <f aca="false">E8+F8</f>
        <v>1924700</v>
      </c>
      <c r="H8" s="201"/>
      <c r="I8" s="201"/>
      <c r="J8" s="201" t="n">
        <f aca="false">H8+I8</f>
        <v>0</v>
      </c>
      <c r="K8" s="202" t="n">
        <v>0</v>
      </c>
      <c r="L8" s="202" t="n">
        <f aca="false">G8+K8+J8</f>
        <v>1924700</v>
      </c>
      <c r="M8" s="202" t="n">
        <f aca="false">J8+K8</f>
        <v>0</v>
      </c>
      <c r="N8" s="201" t="n">
        <v>0</v>
      </c>
      <c r="O8" s="203" t="n">
        <v>1800</v>
      </c>
    </row>
    <row r="9" customFormat="false" ht="15" hidden="false" customHeight="false" outlineLevel="0" collapsed="false">
      <c r="A9" s="200" t="n">
        <v>4</v>
      </c>
      <c r="B9" s="200" t="s">
        <v>204</v>
      </c>
      <c r="C9" s="201" t="n">
        <f aca="false">'Район ФФПП 2025'!M15*1000</f>
        <v>68000</v>
      </c>
      <c r="D9" s="201" t="n">
        <f aca="false">'Район сбалансир 2025'!M16*1000</f>
        <v>1069000</v>
      </c>
      <c r="E9" s="201" t="n">
        <f aca="false">C9+D9</f>
        <v>1137000</v>
      </c>
      <c r="F9" s="201" t="n">
        <f aca="false">N24*1000</f>
        <v>629000</v>
      </c>
      <c r="G9" s="201" t="n">
        <f aca="false">E9+F9</f>
        <v>1766000</v>
      </c>
      <c r="H9" s="201"/>
      <c r="I9" s="201"/>
      <c r="J9" s="201" t="n">
        <f aca="false">H9+I9</f>
        <v>0</v>
      </c>
      <c r="K9" s="202" t="n">
        <v>0</v>
      </c>
      <c r="L9" s="202" t="n">
        <f aca="false">G9+K9+J9</f>
        <v>1766000</v>
      </c>
      <c r="M9" s="202" t="n">
        <f aca="false">J9+K9</f>
        <v>0</v>
      </c>
      <c r="N9" s="201" t="n">
        <v>0</v>
      </c>
      <c r="O9" s="203" t="n">
        <v>1800</v>
      </c>
    </row>
    <row r="10" customFormat="false" ht="15" hidden="false" customHeight="false" outlineLevel="0" collapsed="false">
      <c r="A10" s="200" t="n">
        <v>5</v>
      </c>
      <c r="B10" s="200" t="s">
        <v>205</v>
      </c>
      <c r="C10" s="201" t="n">
        <f aca="false">'Район ФФПП 2025'!M16*1000</f>
        <v>169600</v>
      </c>
      <c r="D10" s="201" t="n">
        <f aca="false">'Район сбалансир 2025'!M17*1000</f>
        <v>660000</v>
      </c>
      <c r="E10" s="201" t="n">
        <f aca="false">C10+D10</f>
        <v>829600</v>
      </c>
      <c r="F10" s="201" t="n">
        <f aca="false">N25*1000</f>
        <v>1182000</v>
      </c>
      <c r="G10" s="201" t="n">
        <f aca="false">E10+F10</f>
        <v>2011600</v>
      </c>
      <c r="H10" s="201"/>
      <c r="I10" s="201"/>
      <c r="J10" s="201" t="n">
        <f aca="false">H10+I10</f>
        <v>0</v>
      </c>
      <c r="K10" s="202" t="n">
        <v>0</v>
      </c>
      <c r="L10" s="202" t="n">
        <f aca="false">G10+K10+J10</f>
        <v>2011600</v>
      </c>
      <c r="M10" s="202" t="n">
        <f aca="false">J10+K10</f>
        <v>0</v>
      </c>
      <c r="N10" s="201" t="n">
        <v>0</v>
      </c>
      <c r="O10" s="203" t="n">
        <v>1800</v>
      </c>
    </row>
    <row r="11" customFormat="false" ht="15" hidden="false" customHeight="false" outlineLevel="0" collapsed="false">
      <c r="A11" s="200" t="n">
        <v>6</v>
      </c>
      <c r="B11" s="200" t="s">
        <v>206</v>
      </c>
      <c r="C11" s="201" t="n">
        <f aca="false">'Район ФФПП 2025'!M17*1000</f>
        <v>89300</v>
      </c>
      <c r="D11" s="201" t="n">
        <f aca="false">'Район сбалансир 2025'!M18*1000</f>
        <v>1032000</v>
      </c>
      <c r="E11" s="201" t="n">
        <f aca="false">C11+D11</f>
        <v>1121300</v>
      </c>
      <c r="F11" s="201" t="n">
        <f aca="false">N26*1000</f>
        <v>410000</v>
      </c>
      <c r="G11" s="201" t="n">
        <f aca="false">E11+F11</f>
        <v>1531300</v>
      </c>
      <c r="H11" s="201"/>
      <c r="I11" s="201"/>
      <c r="J11" s="201" t="n">
        <f aca="false">H11+I11</f>
        <v>0</v>
      </c>
      <c r="K11" s="202" t="n">
        <v>0</v>
      </c>
      <c r="L11" s="202" t="n">
        <f aca="false">G11+K11+J11</f>
        <v>1531300</v>
      </c>
      <c r="M11" s="202" t="n">
        <f aca="false">J11+K11</f>
        <v>0</v>
      </c>
      <c r="N11" s="201" t="n">
        <v>0</v>
      </c>
      <c r="O11" s="203" t="n">
        <v>1800</v>
      </c>
    </row>
    <row r="12" customFormat="false" ht="15.75" hidden="false" customHeight="false" outlineLevel="0" collapsed="false">
      <c r="A12" s="204"/>
      <c r="B12" s="205" t="s">
        <v>42</v>
      </c>
      <c r="C12" s="201" t="n">
        <f aca="false">C6+C7+C8+C9+C10+C11</f>
        <v>347800</v>
      </c>
      <c r="D12" s="201" t="n">
        <f aca="false">D6+D7+D8+D9+D10+D11</f>
        <v>5500000</v>
      </c>
      <c r="E12" s="201" t="n">
        <f aca="false">E6+E7+E8+E9+E10+E11</f>
        <v>5847800</v>
      </c>
      <c r="F12" s="201" t="n">
        <f aca="false">F6+F7+F8+F9+F10+F11</f>
        <v>15517000</v>
      </c>
      <c r="G12" s="201" t="n">
        <f aca="false">G6+G7+G8+G9+G10+G11</f>
        <v>21364800</v>
      </c>
      <c r="H12" s="201" t="n">
        <f aca="false">H6+H7+H8+H9+H10+H11</f>
        <v>0</v>
      </c>
      <c r="I12" s="201" t="n">
        <f aca="false">SUM(I6:I11)</f>
        <v>0</v>
      </c>
      <c r="J12" s="201" t="n">
        <f aca="false">J6+J7+J8+J9+J10+J11</f>
        <v>0</v>
      </c>
      <c r="K12" s="202" t="n">
        <f aca="false">K6+K7+K8+K9+K10+K11</f>
        <v>0</v>
      </c>
      <c r="L12" s="202" t="n">
        <f aca="false">G12+K12+J12</f>
        <v>21364800</v>
      </c>
      <c r="M12" s="202" t="n">
        <f aca="false">J12+K12</f>
        <v>0</v>
      </c>
      <c r="N12" s="201" t="n">
        <f aca="false">N6+N7+N8+N9+N10+N11</f>
        <v>0</v>
      </c>
      <c r="O12" s="203" t="n">
        <v>10200</v>
      </c>
    </row>
    <row r="13" customFormat="false" ht="12.75" hidden="false" customHeight="false" outlineLevel="0" collapsed="false">
      <c r="F13" s="206" t="s">
        <v>207</v>
      </c>
    </row>
    <row r="18" customFormat="false" ht="18.75" hidden="false" customHeight="true" outlineLevel="0" collapsed="false">
      <c r="A18" s="207" t="s">
        <v>208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</row>
    <row r="19" customFormat="false" ht="18.75" hidden="false" customHeight="true" outlineLevel="0" collapsed="false">
      <c r="A19" s="208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</row>
    <row r="20" customFormat="false" ht="38.25" hidden="false" customHeight="false" outlineLevel="0" collapsed="false">
      <c r="A20" s="210" t="s">
        <v>6</v>
      </c>
      <c r="B20" s="211" t="s">
        <v>187</v>
      </c>
      <c r="C20" s="211" t="s">
        <v>209</v>
      </c>
      <c r="D20" s="211" t="s">
        <v>210</v>
      </c>
      <c r="E20" s="211" t="s">
        <v>211</v>
      </c>
      <c r="F20" s="211" t="s">
        <v>212</v>
      </c>
      <c r="G20" s="211" t="s">
        <v>213</v>
      </c>
      <c r="H20" s="211" t="s">
        <v>214</v>
      </c>
      <c r="I20" s="211" t="s">
        <v>215</v>
      </c>
      <c r="J20" s="211" t="s">
        <v>216</v>
      </c>
      <c r="K20" s="211" t="s">
        <v>217</v>
      </c>
      <c r="L20" s="211"/>
      <c r="M20" s="211"/>
      <c r="N20" s="211" t="s">
        <v>218</v>
      </c>
    </row>
    <row r="21" customFormat="false" ht="15" hidden="false" customHeight="false" outlineLevel="0" collapsed="false">
      <c r="A21" s="212" t="n">
        <v>1</v>
      </c>
      <c r="B21" s="212" t="s">
        <v>201</v>
      </c>
      <c r="C21" s="213" t="n">
        <v>5500</v>
      </c>
      <c r="D21" s="213" t="n">
        <v>207</v>
      </c>
      <c r="E21" s="213" t="n">
        <v>1163</v>
      </c>
      <c r="F21" s="213"/>
      <c r="G21" s="213" t="n">
        <v>2203</v>
      </c>
      <c r="H21" s="213" t="n">
        <v>74</v>
      </c>
      <c r="I21" s="213" t="n">
        <v>20</v>
      </c>
      <c r="J21" s="213" t="n">
        <v>65</v>
      </c>
      <c r="K21" s="213" t="n">
        <v>1584</v>
      </c>
      <c r="L21" s="213"/>
      <c r="M21" s="213"/>
      <c r="N21" s="213" t="n">
        <f aca="false">SUM(C21:M21)</f>
        <v>10816</v>
      </c>
    </row>
    <row r="22" customFormat="false" ht="15" hidden="false" customHeight="false" outlineLevel="0" collapsed="false">
      <c r="A22" s="212" t="n">
        <v>2</v>
      </c>
      <c r="B22" s="212" t="s">
        <v>202</v>
      </c>
      <c r="C22" s="213" t="n">
        <v>78</v>
      </c>
      <c r="D22" s="213" t="n">
        <v>177</v>
      </c>
      <c r="E22" s="213" t="n">
        <v>58</v>
      </c>
      <c r="F22" s="213"/>
      <c r="G22" s="213" t="n">
        <v>893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/>
      <c r="M22" s="213"/>
      <c r="N22" s="213" t="n">
        <f aca="false">SUM(C22:M22)</f>
        <v>1206</v>
      </c>
    </row>
    <row r="23" customFormat="false" ht="15" hidden="false" customHeight="false" outlineLevel="0" collapsed="false">
      <c r="A23" s="212" t="n">
        <v>3</v>
      </c>
      <c r="B23" s="212" t="s">
        <v>203</v>
      </c>
      <c r="C23" s="213" t="n">
        <v>85</v>
      </c>
      <c r="D23" s="213" t="n">
        <v>41</v>
      </c>
      <c r="E23" s="213" t="n">
        <v>153</v>
      </c>
      <c r="F23" s="213"/>
      <c r="G23" s="213" t="n">
        <v>995</v>
      </c>
      <c r="H23" s="213" t="n">
        <v>0</v>
      </c>
      <c r="I23" s="213" t="n">
        <v>0</v>
      </c>
      <c r="J23" s="213" t="n">
        <v>0</v>
      </c>
      <c r="K23" s="213" t="n">
        <v>0</v>
      </c>
      <c r="L23" s="213"/>
      <c r="M23" s="213"/>
      <c r="N23" s="213" t="n">
        <f aca="false">SUM(C23:M23)</f>
        <v>1274</v>
      </c>
    </row>
    <row r="24" customFormat="false" ht="15" hidden="false" customHeight="false" outlineLevel="0" collapsed="false">
      <c r="A24" s="212" t="n">
        <v>4</v>
      </c>
      <c r="B24" s="212" t="s">
        <v>204</v>
      </c>
      <c r="C24" s="213" t="n">
        <v>62</v>
      </c>
      <c r="D24" s="213" t="n">
        <v>0</v>
      </c>
      <c r="E24" s="213" t="n">
        <v>4</v>
      </c>
      <c r="F24" s="213"/>
      <c r="G24" s="213" t="n">
        <v>563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/>
      <c r="M24" s="213"/>
      <c r="N24" s="213" t="n">
        <f aca="false">SUM(C24:M24)</f>
        <v>629</v>
      </c>
    </row>
    <row r="25" customFormat="false" ht="15" hidden="false" customHeight="false" outlineLevel="0" collapsed="false">
      <c r="A25" s="212" t="n">
        <v>5</v>
      </c>
      <c r="B25" s="212" t="s">
        <v>205</v>
      </c>
      <c r="C25" s="213" t="n">
        <v>51</v>
      </c>
      <c r="D25" s="213" t="n">
        <v>16</v>
      </c>
      <c r="E25" s="213" t="n">
        <v>166</v>
      </c>
      <c r="F25" s="213"/>
      <c r="G25" s="213" t="n">
        <v>949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/>
      <c r="M25" s="213"/>
      <c r="N25" s="213" t="n">
        <f aca="false">SUM(C25:M25)</f>
        <v>1182</v>
      </c>
    </row>
    <row r="26" customFormat="false" ht="15" hidden="false" customHeight="false" outlineLevel="0" collapsed="false">
      <c r="A26" s="212" t="n">
        <v>6</v>
      </c>
      <c r="B26" s="212" t="s">
        <v>206</v>
      </c>
      <c r="C26" s="213" t="n">
        <v>12</v>
      </c>
      <c r="D26" s="213" t="n">
        <v>0</v>
      </c>
      <c r="E26" s="213" t="n">
        <v>39</v>
      </c>
      <c r="F26" s="213"/>
      <c r="G26" s="213" t="n">
        <v>359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/>
      <c r="M26" s="213"/>
      <c r="N26" s="213" t="n">
        <f aca="false">SUM(C26:M26)</f>
        <v>410</v>
      </c>
    </row>
    <row r="27" customFormat="false" ht="15.75" hidden="false" customHeight="false" outlineLevel="0" collapsed="false">
      <c r="A27" s="214"/>
      <c r="B27" s="215" t="s">
        <v>42</v>
      </c>
      <c r="C27" s="216" t="n">
        <f aca="false">SUM(C21:C26)</f>
        <v>5788</v>
      </c>
      <c r="D27" s="216" t="n">
        <f aca="false">SUM(D21:D26)</f>
        <v>441</v>
      </c>
      <c r="E27" s="216" t="n">
        <f aca="false">SUM(E21:E26)</f>
        <v>1583</v>
      </c>
      <c r="F27" s="216" t="n">
        <f aca="false">SUM(F21:F26)</f>
        <v>0</v>
      </c>
      <c r="G27" s="216" t="n">
        <f aca="false">SUM(G21:G26)</f>
        <v>5962</v>
      </c>
      <c r="H27" s="216" t="n">
        <f aca="false">SUM(H21:H26)</f>
        <v>74</v>
      </c>
      <c r="I27" s="216" t="n">
        <f aca="false">SUM(I21:I26)</f>
        <v>20</v>
      </c>
      <c r="J27" s="216" t="n">
        <f aca="false">SUM(J21:J26)</f>
        <v>65</v>
      </c>
      <c r="K27" s="216" t="n">
        <f aca="false">SUM(K21:K26)</f>
        <v>1584</v>
      </c>
      <c r="L27" s="216"/>
      <c r="M27" s="216"/>
      <c r="N27" s="213" t="n">
        <f aca="false">SUM(C27:M27)</f>
        <v>15517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N13" activeCellId="0" sqref="N13: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8.82"/>
    <col collapsed="false" customWidth="true" hidden="false" outlineLevel="0" max="5" min="5" style="0" width="8.49"/>
    <col collapsed="false" customWidth="true" hidden="false" outlineLevel="0" max="7" min="7" style="0" width="8.15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1" min="10" style="0" width="8.49"/>
    <col collapsed="false" customWidth="true" hidden="false" outlineLevel="0" max="13" min="13" style="0" width="7.49"/>
    <col collapsed="false" customWidth="true" hidden="false" outlineLevel="0" max="14" min="14" style="0" width="8.32"/>
    <col collapsed="false" customWidth="true" hidden="false" outlineLevel="0" max="15" min="15" style="0" width="8.65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9.32"/>
    <col collapsed="false" customWidth="true" hidden="false" outlineLevel="0" max="20" min="20" style="0" width="12.99"/>
  </cols>
  <sheetData>
    <row r="1" customFormat="false" ht="13.5" hidden="false" customHeight="true" outlineLevel="0" collapsed="false">
      <c r="A1" s="217" t="s">
        <v>219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8"/>
      <c r="S1" s="218"/>
    </row>
    <row r="2" customFormat="false" ht="12.75" hidden="false" customHeight="true" outlineLevel="0" collapsed="false">
      <c r="B2" s="219" t="s">
        <v>220</v>
      </c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</row>
    <row r="3" customFormat="false" ht="10.5" hidden="false" customHeight="true" outlineLevel="0" collapsed="false"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</row>
    <row r="4" customFormat="false" ht="1.5" hidden="false" customHeight="true" outlineLevel="0" collapsed="false">
      <c r="P4" s="220"/>
      <c r="Q4" s="0" t="s">
        <v>221</v>
      </c>
    </row>
    <row r="5" customFormat="false" ht="42" hidden="false" customHeight="true" outlineLevel="0" collapsed="false">
      <c r="A5" s="203"/>
      <c r="B5" s="221" t="s">
        <v>222</v>
      </c>
      <c r="C5" s="221" t="n">
        <v>211</v>
      </c>
      <c r="D5" s="221" t="n">
        <v>212</v>
      </c>
      <c r="E5" s="221" t="n">
        <v>213</v>
      </c>
      <c r="F5" s="221" t="n">
        <v>221</v>
      </c>
      <c r="G5" s="221" t="n">
        <v>222</v>
      </c>
      <c r="H5" s="221" t="n">
        <v>223</v>
      </c>
      <c r="I5" s="221" t="n">
        <v>225</v>
      </c>
      <c r="J5" s="221" t="n">
        <v>226</v>
      </c>
      <c r="K5" s="222" t="n">
        <v>227</v>
      </c>
      <c r="L5" s="222" t="n">
        <v>290</v>
      </c>
      <c r="M5" s="221" t="n">
        <v>300</v>
      </c>
      <c r="N5" s="221" t="n">
        <v>310</v>
      </c>
      <c r="O5" s="221" t="n">
        <v>340</v>
      </c>
      <c r="P5" s="221"/>
      <c r="Q5" s="221"/>
      <c r="R5" s="221" t="s">
        <v>223</v>
      </c>
      <c r="S5" s="221"/>
      <c r="T5" s="221" t="s">
        <v>42</v>
      </c>
      <c r="U5" s="219"/>
      <c r="V5" s="219"/>
      <c r="W5" s="219"/>
      <c r="X5" s="219"/>
      <c r="Y5" s="219"/>
    </row>
    <row r="6" s="228" customFormat="true" ht="15" hidden="false" customHeight="true" outlineLevel="0" collapsed="false">
      <c r="A6" s="223" t="n">
        <v>1</v>
      </c>
      <c r="B6" s="224" t="s">
        <v>201</v>
      </c>
      <c r="C6" s="223"/>
      <c r="D6" s="223"/>
      <c r="E6" s="223"/>
      <c r="F6" s="223"/>
      <c r="G6" s="223"/>
      <c r="H6" s="223"/>
      <c r="I6" s="223"/>
      <c r="J6" s="223"/>
      <c r="K6" s="225"/>
      <c r="L6" s="225"/>
      <c r="M6" s="223"/>
      <c r="N6" s="223"/>
      <c r="O6" s="223"/>
      <c r="P6" s="223"/>
      <c r="Q6" s="223"/>
      <c r="R6" s="223"/>
      <c r="S6" s="223"/>
      <c r="T6" s="223" t="n">
        <f aca="false">C6+D6+E6+F6+G6+H6+I6+J6+L6+M6</f>
        <v>0</v>
      </c>
      <c r="U6" s="226"/>
      <c r="V6" s="227"/>
      <c r="W6" s="227"/>
      <c r="X6" s="227"/>
      <c r="Y6" s="227"/>
    </row>
    <row r="7" s="228" customFormat="true" ht="17.25" hidden="false" customHeight="true" outlineLevel="0" collapsed="false">
      <c r="A7" s="223" t="n">
        <v>2</v>
      </c>
      <c r="B7" s="224" t="s">
        <v>202</v>
      </c>
      <c r="C7" s="223" t="n">
        <v>703.8</v>
      </c>
      <c r="D7" s="223"/>
      <c r="E7" s="223" t="n">
        <v>208.9</v>
      </c>
      <c r="F7" s="223" t="n">
        <v>89</v>
      </c>
      <c r="G7" s="223" t="n">
        <v>0</v>
      </c>
      <c r="H7" s="223" t="n">
        <v>24.4</v>
      </c>
      <c r="I7" s="223" t="n">
        <v>215.6</v>
      </c>
      <c r="J7" s="223" t="n">
        <v>30.3</v>
      </c>
      <c r="K7" s="225" t="n">
        <v>7.5</v>
      </c>
      <c r="L7" s="225" t="n">
        <v>7.8</v>
      </c>
      <c r="M7" s="223" t="n">
        <f aca="false">N7+O7</f>
        <v>91</v>
      </c>
      <c r="N7" s="223" t="n">
        <v>3</v>
      </c>
      <c r="O7" s="223" t="n">
        <v>88</v>
      </c>
      <c r="P7" s="223" t="n">
        <v>0</v>
      </c>
      <c r="Q7" s="223"/>
      <c r="R7" s="223"/>
      <c r="S7" s="223"/>
      <c r="T7" s="223" t="n">
        <f aca="false">C7+D7+E7+F7+G7+H7+I7+J7+L7+M7+K7+P7</f>
        <v>1378.3</v>
      </c>
      <c r="U7" s="226"/>
      <c r="V7" s="227"/>
      <c r="W7" s="227"/>
      <c r="X7" s="227"/>
      <c r="Y7" s="227"/>
    </row>
    <row r="8" s="228" customFormat="true" ht="15.75" hidden="false" customHeight="true" outlineLevel="0" collapsed="false">
      <c r="A8" s="223" t="n">
        <v>3</v>
      </c>
      <c r="B8" s="224" t="s">
        <v>203</v>
      </c>
      <c r="C8" s="223" t="n">
        <v>628.4</v>
      </c>
      <c r="D8" s="223" t="n">
        <v>0</v>
      </c>
      <c r="E8" s="223" t="n">
        <v>187.4</v>
      </c>
      <c r="F8" s="223" t="n">
        <v>89.4</v>
      </c>
      <c r="G8" s="223" t="n">
        <v>0</v>
      </c>
      <c r="H8" s="223" t="n">
        <v>0.6</v>
      </c>
      <c r="I8" s="223" t="n">
        <v>6</v>
      </c>
      <c r="J8" s="223" t="n">
        <v>44.9</v>
      </c>
      <c r="K8" s="225"/>
      <c r="L8" s="225" t="n">
        <v>5.6</v>
      </c>
      <c r="M8" s="223" t="n">
        <f aca="false">N8+O8</f>
        <v>9</v>
      </c>
      <c r="N8" s="223" t="n">
        <v>0</v>
      </c>
      <c r="O8" s="223" t="n">
        <v>9</v>
      </c>
      <c r="P8" s="223"/>
      <c r="Q8" s="223"/>
      <c r="R8" s="223"/>
      <c r="S8" s="223"/>
      <c r="T8" s="223" t="n">
        <f aca="false">C8+D8+E8+F8+G8+H8+I8+J8+L8+M8</f>
        <v>971.3</v>
      </c>
      <c r="U8" s="226"/>
      <c r="V8" s="227"/>
      <c r="W8" s="227"/>
      <c r="X8" s="227"/>
      <c r="Y8" s="227"/>
    </row>
    <row r="9" s="234" customFormat="true" ht="13.5" hidden="false" customHeight="true" outlineLevel="0" collapsed="false">
      <c r="A9" s="229" t="n">
        <v>4</v>
      </c>
      <c r="B9" s="230" t="s">
        <v>204</v>
      </c>
      <c r="C9" s="229" t="n">
        <v>631.5</v>
      </c>
      <c r="D9" s="229" t="n">
        <v>0</v>
      </c>
      <c r="E9" s="229" t="n">
        <v>187.6</v>
      </c>
      <c r="F9" s="229" t="n">
        <v>86.9</v>
      </c>
      <c r="G9" s="229" t="n">
        <v>28.8</v>
      </c>
      <c r="H9" s="229" t="n">
        <v>1</v>
      </c>
      <c r="I9" s="229" t="n">
        <v>15</v>
      </c>
      <c r="J9" s="229" t="n">
        <v>26</v>
      </c>
      <c r="K9" s="231" t="n">
        <v>0</v>
      </c>
      <c r="L9" s="231" t="n">
        <v>6</v>
      </c>
      <c r="M9" s="229" t="n">
        <f aca="false">N9+O9</f>
        <v>60</v>
      </c>
      <c r="N9" s="229" t="n">
        <v>0</v>
      </c>
      <c r="O9" s="229" t="n">
        <v>60</v>
      </c>
      <c r="P9" s="229"/>
      <c r="Q9" s="229"/>
      <c r="R9" s="229"/>
      <c r="S9" s="229"/>
      <c r="T9" s="229" t="n">
        <f aca="false">C9+D9+E9+F9+G9+H9+I9+J9+L9+M9</f>
        <v>1042.8</v>
      </c>
      <c r="U9" s="232"/>
      <c r="V9" s="233"/>
      <c r="W9" s="233"/>
      <c r="X9" s="233"/>
      <c r="Y9" s="233"/>
    </row>
    <row r="10" s="228" customFormat="true" ht="14.25" hidden="false" customHeight="true" outlineLevel="0" collapsed="false">
      <c r="A10" s="223" t="n">
        <v>5</v>
      </c>
      <c r="B10" s="224" t="s">
        <v>205</v>
      </c>
      <c r="C10" s="223" t="n">
        <v>763.8</v>
      </c>
      <c r="D10" s="223"/>
      <c r="E10" s="223" t="n">
        <v>229.4</v>
      </c>
      <c r="F10" s="223" t="n">
        <v>27.9</v>
      </c>
      <c r="G10" s="223"/>
      <c r="H10" s="223" t="n">
        <v>18.4</v>
      </c>
      <c r="I10" s="223" t="n">
        <v>3</v>
      </c>
      <c r="J10" s="223" t="n">
        <v>30.2</v>
      </c>
      <c r="K10" s="225"/>
      <c r="L10" s="225" t="n">
        <v>6.5</v>
      </c>
      <c r="M10" s="223" t="n">
        <f aca="false">N10+O10</f>
        <v>10</v>
      </c>
      <c r="N10" s="223"/>
      <c r="O10" s="223" t="n">
        <v>10</v>
      </c>
      <c r="P10" s="223"/>
      <c r="Q10" s="223"/>
      <c r="R10" s="223"/>
      <c r="S10" s="223"/>
      <c r="T10" s="223" t="n">
        <f aca="false">C10+D10+E10+F10+G10+H10+I10+J10+L10+M10</f>
        <v>1089.2</v>
      </c>
      <c r="U10" s="226"/>
      <c r="V10" s="227"/>
      <c r="W10" s="227"/>
      <c r="X10" s="227"/>
      <c r="Y10" s="227"/>
    </row>
    <row r="11" s="228" customFormat="true" ht="15.75" hidden="false" customHeight="true" outlineLevel="0" collapsed="false">
      <c r="A11" s="223" t="n">
        <v>6</v>
      </c>
      <c r="B11" s="224" t="s">
        <v>206</v>
      </c>
      <c r="C11" s="223" t="n">
        <v>561.8</v>
      </c>
      <c r="D11" s="223"/>
      <c r="E11" s="223" t="n">
        <v>167.3</v>
      </c>
      <c r="F11" s="223" t="n">
        <v>76.8</v>
      </c>
      <c r="G11" s="223" t="n">
        <v>0</v>
      </c>
      <c r="H11" s="223" t="n">
        <v>3.7</v>
      </c>
      <c r="I11" s="223" t="n">
        <v>10</v>
      </c>
      <c r="J11" s="223" t="n">
        <v>42</v>
      </c>
      <c r="K11" s="225"/>
      <c r="L11" s="225" t="n">
        <v>6</v>
      </c>
      <c r="M11" s="223" t="n">
        <f aca="false">N11+O11</f>
        <v>15</v>
      </c>
      <c r="N11" s="223"/>
      <c r="O11" s="223" t="n">
        <v>15</v>
      </c>
      <c r="P11" s="223"/>
      <c r="Q11" s="223"/>
      <c r="R11" s="223"/>
      <c r="S11" s="223"/>
      <c r="T11" s="223" t="n">
        <f aca="false">C11+D11+E11+F11+G11+H11+I11+J11+L11+M11</f>
        <v>882.6</v>
      </c>
      <c r="U11" s="226"/>
      <c r="V11" s="227"/>
      <c r="W11" s="227"/>
      <c r="X11" s="227"/>
      <c r="Y11" s="227"/>
    </row>
    <row r="12" customFormat="false" ht="12.75" hidden="false" customHeight="false" outlineLevel="0" collapsed="false">
      <c r="A12" s="203"/>
      <c r="B12" s="235" t="s">
        <v>224</v>
      </c>
      <c r="C12" s="236" t="n">
        <f aca="false">C6+C7+C8+C9+C10+C11</f>
        <v>3289.3</v>
      </c>
      <c r="D12" s="236" t="n">
        <f aca="false">D6+D7+D8+D9+D10+D11</f>
        <v>0</v>
      </c>
      <c r="E12" s="236" t="n">
        <f aca="false">E6+E7+E8+E9+E10+E11</f>
        <v>980.6</v>
      </c>
      <c r="F12" s="236" t="n">
        <f aca="false">F6+F7+F8+F9+F10+F11</f>
        <v>370</v>
      </c>
      <c r="G12" s="236" t="n">
        <f aca="false">G6+G7+G8+G9+G10+G11</f>
        <v>28.8</v>
      </c>
      <c r="H12" s="236" t="n">
        <f aca="false">H6+H7+H8+H9+H10+H11</f>
        <v>48.1</v>
      </c>
      <c r="I12" s="236" t="n">
        <f aca="false">I6+I7+I8+I9+I10+I11</f>
        <v>249.6</v>
      </c>
      <c r="J12" s="236" t="n">
        <f aca="false">J6+J7+J8+J9+J10+J11</f>
        <v>173.4</v>
      </c>
      <c r="K12" s="236" t="n">
        <f aca="false">K6+K7+K8+K9+K10+K11</f>
        <v>7.5</v>
      </c>
      <c r="L12" s="236" t="n">
        <f aca="false">L6+L7+L8+L9+L10+L11</f>
        <v>31.9</v>
      </c>
      <c r="M12" s="236" t="n">
        <f aca="false">M6+M7+M8+M9+M10+M11</f>
        <v>185</v>
      </c>
      <c r="N12" s="236" t="n">
        <f aca="false">N6+N7+N8+N9+N10+N11</f>
        <v>3</v>
      </c>
      <c r="O12" s="236" t="n">
        <f aca="false">O6+O7+O8+O9+O10+O11</f>
        <v>182</v>
      </c>
      <c r="P12" s="236" t="n">
        <f aca="false">P6+P7+P8+P9+P10+P11</f>
        <v>0</v>
      </c>
      <c r="Q12" s="236" t="n">
        <f aca="false">Q6+Q7+Q8+Q9+Q10+Q11</f>
        <v>0</v>
      </c>
      <c r="R12" s="203"/>
      <c r="S12" s="203"/>
      <c r="T12" s="236" t="n">
        <f aca="false">C12+D12+E12+F12+G12+H12+I12+J12+L12+M12+K12</f>
        <v>5364.2</v>
      </c>
      <c r="U12" s="232"/>
      <c r="V12" s="220"/>
      <c r="W12" s="220"/>
      <c r="X12" s="220"/>
      <c r="Y12" s="220"/>
    </row>
    <row r="13" customFormat="false" ht="20.25" hidden="false" customHeight="true" outlineLevel="0" collapsed="false">
      <c r="N13" s="237"/>
      <c r="O13" s="237"/>
      <c r="P13" s="237"/>
      <c r="Q13" s="237"/>
      <c r="R13" s="237"/>
      <c r="S13" s="237"/>
      <c r="T13" s="237"/>
      <c r="U13" s="237"/>
      <c r="V13" s="238"/>
      <c r="W13" s="238"/>
      <c r="X13" s="238"/>
      <c r="Y13" s="238"/>
    </row>
    <row r="14" customFormat="false" ht="20.25" hidden="false" customHeight="true" outlineLevel="0" collapsed="false">
      <c r="B14" s="239" t="s">
        <v>225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</row>
    <row r="15" customFormat="false" ht="27" hidden="false" customHeight="true" outlineLevel="0" collapsed="false">
      <c r="B15" s="203"/>
      <c r="C15" s="221" t="n">
        <v>211</v>
      </c>
      <c r="D15" s="221" t="n">
        <v>212</v>
      </c>
      <c r="E15" s="221" t="n">
        <v>213</v>
      </c>
      <c r="F15" s="221" t="n">
        <v>221</v>
      </c>
      <c r="G15" s="221" t="n">
        <v>222</v>
      </c>
      <c r="H15" s="221" t="n">
        <v>223</v>
      </c>
      <c r="I15" s="221" t="n">
        <v>225</v>
      </c>
      <c r="J15" s="221" t="n">
        <v>226</v>
      </c>
      <c r="K15" s="222"/>
      <c r="L15" s="222" t="n">
        <v>290</v>
      </c>
      <c r="M15" s="221" t="n">
        <v>300</v>
      </c>
      <c r="N15" s="221" t="n">
        <v>310</v>
      </c>
      <c r="O15" s="221" t="n">
        <v>340</v>
      </c>
      <c r="P15" s="230"/>
      <c r="Q15" s="203"/>
      <c r="R15" s="203"/>
      <c r="S15" s="203"/>
      <c r="T15" s="203"/>
    </row>
    <row r="16" s="228" customFormat="true" ht="12.75" hidden="false" customHeight="false" outlineLevel="0" collapsed="false">
      <c r="A16" s="228" t="n">
        <v>1</v>
      </c>
      <c r="B16" s="223" t="s">
        <v>201</v>
      </c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23"/>
      <c r="R16" s="223" t="n">
        <f aca="false">D16+G16+J16+L16+N16+O16+P16</f>
        <v>0</v>
      </c>
      <c r="S16" s="223"/>
      <c r="T16" s="240" t="n">
        <f aca="false">C16+D16+E16+F16+G16+H16+J16+L16+M16+N16+O16+P16+Q16</f>
        <v>0</v>
      </c>
    </row>
    <row r="17" s="228" customFormat="true" ht="12.75" hidden="false" customHeight="false" outlineLevel="0" collapsed="false">
      <c r="A17" s="228" t="n">
        <v>2</v>
      </c>
      <c r="B17" s="223" t="s">
        <v>202</v>
      </c>
      <c r="C17" s="240" t="n">
        <v>518.1</v>
      </c>
      <c r="D17" s="240"/>
      <c r="E17" s="240" t="n">
        <v>155.3</v>
      </c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23"/>
      <c r="R17" s="223" t="n">
        <f aca="false">D17+G17+J17+L17+N17+O17+P17</f>
        <v>0</v>
      </c>
      <c r="S17" s="223"/>
      <c r="T17" s="240" t="n">
        <f aca="false">C17+D17+E17+F17+G17+H17+J17+L17+M17+N17+O17+P17+Q17</f>
        <v>673.4</v>
      </c>
    </row>
    <row r="18" s="228" customFormat="true" ht="12.75" hidden="false" customHeight="false" outlineLevel="0" collapsed="false">
      <c r="A18" s="228" t="n">
        <v>3</v>
      </c>
      <c r="B18" s="223" t="s">
        <v>203</v>
      </c>
      <c r="C18" s="240" t="n">
        <v>518.1</v>
      </c>
      <c r="D18" s="240"/>
      <c r="E18" s="240" t="n">
        <v>155.3</v>
      </c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23"/>
      <c r="R18" s="223" t="n">
        <f aca="false">D18+G18+J18+L18+N18+O18+P18</f>
        <v>0</v>
      </c>
      <c r="S18" s="223"/>
      <c r="T18" s="240" t="n">
        <f aca="false">C18+D18+E18+F18+G18+H18+J18+L18+M18+N18+O18+P18+Q18</f>
        <v>673.4</v>
      </c>
    </row>
    <row r="19" s="234" customFormat="true" ht="12.75" hidden="false" customHeight="false" outlineLevel="0" collapsed="false">
      <c r="A19" s="234" t="n">
        <v>4</v>
      </c>
      <c r="B19" s="229" t="s">
        <v>204</v>
      </c>
      <c r="C19" s="241" t="n">
        <v>518.1</v>
      </c>
      <c r="D19" s="241"/>
      <c r="E19" s="241" t="n">
        <v>155.3</v>
      </c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29"/>
      <c r="R19" s="229" t="n">
        <f aca="false">D19+G19+J19+L19+N19+O19+P19</f>
        <v>0</v>
      </c>
      <c r="S19" s="229"/>
      <c r="T19" s="241" t="n">
        <f aca="false">C19+D19+E19+F19+G19+H19+J19+L19+M19+N19+O19+P19+Q19</f>
        <v>673.4</v>
      </c>
    </row>
    <row r="20" s="228" customFormat="true" ht="12.75" hidden="false" customHeight="false" outlineLevel="0" collapsed="false">
      <c r="A20" s="228" t="n">
        <v>5</v>
      </c>
      <c r="B20" s="223" t="s">
        <v>205</v>
      </c>
      <c r="C20" s="240" t="n">
        <v>510.1</v>
      </c>
      <c r="D20" s="240"/>
      <c r="E20" s="240" t="n">
        <v>152.8</v>
      </c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23"/>
      <c r="R20" s="223" t="n">
        <f aca="false">D20+G20+J20+L20+N20+O20+P20</f>
        <v>0</v>
      </c>
      <c r="S20" s="223"/>
      <c r="T20" s="240" t="n">
        <f aca="false">C20+D20+E20+F20+G20+H20+J20+L20+M20+N20+O20+P20+Q20</f>
        <v>662.9</v>
      </c>
    </row>
    <row r="21" s="242" customFormat="true" ht="12.75" hidden="false" customHeight="false" outlineLevel="0" collapsed="false">
      <c r="B21" s="243" t="s">
        <v>206</v>
      </c>
      <c r="C21" s="244" t="n">
        <v>518.1</v>
      </c>
      <c r="D21" s="244"/>
      <c r="E21" s="244" t="n">
        <v>155.3</v>
      </c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3"/>
      <c r="R21" s="243" t="n">
        <f aca="false">D21+G21+J21+L21+N21+O21+P21</f>
        <v>0</v>
      </c>
      <c r="S21" s="243"/>
      <c r="T21" s="244" t="n">
        <f aca="false">C21+D21+E21+F21+G21+H21+J21+L21+M21+N21+O21+P21+Q21</f>
        <v>673.4</v>
      </c>
    </row>
    <row r="22" customFormat="false" ht="12.75" hidden="false" customHeight="false" outlineLevel="0" collapsed="false">
      <c r="B22" s="245" t="s">
        <v>42</v>
      </c>
      <c r="C22" s="236" t="n">
        <f aca="false">C16+C17+C18+C19+C20+C21</f>
        <v>2582.5</v>
      </c>
      <c r="D22" s="236" t="n">
        <f aca="false">D16+D17+D18+D19+D20+D21</f>
        <v>0</v>
      </c>
      <c r="E22" s="236" t="n">
        <f aca="false">E16+E17+E18+E19+E20+E21</f>
        <v>774</v>
      </c>
      <c r="F22" s="236" t="n">
        <f aca="false">F16+F17+F18+F19+F20+F21</f>
        <v>0</v>
      </c>
      <c r="G22" s="236" t="n">
        <f aca="false">G16+G17+G18+G19+G20+G21</f>
        <v>0</v>
      </c>
      <c r="H22" s="236" t="n">
        <f aca="false">H16+H17+H18+H19+H20+H21</f>
        <v>0</v>
      </c>
      <c r="I22" s="236" t="n">
        <f aca="false">I16+I17+I18+I19+I20+I21</f>
        <v>0</v>
      </c>
      <c r="J22" s="236" t="n">
        <f aca="false">J16+J17+J18+J19+J20+J21</f>
        <v>0</v>
      </c>
      <c r="K22" s="236"/>
      <c r="L22" s="236" t="n">
        <f aca="false">L16+L17+L18+L19+L20+L21</f>
        <v>0</v>
      </c>
      <c r="M22" s="236" t="n">
        <f aca="false">M16+M17+M18+M19+M20+M21</f>
        <v>0</v>
      </c>
      <c r="N22" s="236" t="n">
        <f aca="false">N16+N17+N18+N19+N20+N21</f>
        <v>0</v>
      </c>
      <c r="O22" s="236" t="n">
        <f aca="false">O16+O17+O18+O19+O20+O21</f>
        <v>0</v>
      </c>
      <c r="P22" s="236" t="n">
        <f aca="false">P16+P17+P18+P19+P20+P21</f>
        <v>0</v>
      </c>
      <c r="Q22" s="236" t="n">
        <f aca="false">Q16+Q17+Q18+Q19+Q20+Q21</f>
        <v>0</v>
      </c>
      <c r="R22" s="203" t="n">
        <f aca="false">D22+G22+J22+L22+N22+O22+P22</f>
        <v>0</v>
      </c>
      <c r="S22" s="203"/>
      <c r="T22" s="236" t="n">
        <f aca="false">C22+D22+E22+F22+G22+H22+J22+L22+M22+N22+O22+P22+Q22</f>
        <v>3356.5</v>
      </c>
    </row>
    <row r="23" customFormat="false" ht="12.75" hidden="false" customHeight="false" outlineLevel="0" collapsed="false"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</row>
    <row r="24" customFormat="false" ht="15.75" hidden="false" customHeight="true" outlineLevel="0" collapsed="false">
      <c r="B24" s="239" t="s">
        <v>226</v>
      </c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</row>
    <row r="25" customFormat="false" ht="89.25" hidden="false" customHeight="true" outlineLevel="0" collapsed="false">
      <c r="B25" s="203"/>
      <c r="C25" s="247" t="s">
        <v>227</v>
      </c>
      <c r="D25" s="247" t="s">
        <v>228</v>
      </c>
      <c r="E25" s="247" t="s">
        <v>229</v>
      </c>
      <c r="F25" s="247" t="s">
        <v>230</v>
      </c>
      <c r="G25" s="247" t="s">
        <v>231</v>
      </c>
      <c r="H25" s="247" t="s">
        <v>232</v>
      </c>
      <c r="I25" s="247"/>
      <c r="J25" s="248" t="s">
        <v>233</v>
      </c>
      <c r="K25" s="249" t="s">
        <v>234</v>
      </c>
      <c r="L25" s="222" t="s">
        <v>235</v>
      </c>
      <c r="M25" s="250" t="s">
        <v>236</v>
      </c>
      <c r="N25" s="250" t="s">
        <v>237</v>
      </c>
      <c r="O25" s="250" t="s">
        <v>223</v>
      </c>
      <c r="P25" s="251" t="s">
        <v>238</v>
      </c>
      <c r="Q25" s="203"/>
      <c r="R25" s="203" t="s">
        <v>239</v>
      </c>
      <c r="S25" s="252" t="s">
        <v>240</v>
      </c>
      <c r="T25" s="203" t="s">
        <v>224</v>
      </c>
    </row>
    <row r="26" s="228" customFormat="true" ht="12.75" hidden="false" customHeight="false" outlineLevel="0" collapsed="false">
      <c r="B26" s="223" t="s">
        <v>201</v>
      </c>
      <c r="C26" s="240" t="n">
        <v>3300</v>
      </c>
      <c r="D26" s="240" t="n">
        <v>1580</v>
      </c>
      <c r="E26" s="240" t="n">
        <v>275</v>
      </c>
      <c r="F26" s="240" t="n">
        <v>275</v>
      </c>
      <c r="G26" s="240" t="n">
        <v>2920</v>
      </c>
      <c r="H26" s="240" t="n">
        <v>24</v>
      </c>
      <c r="I26" s="240"/>
      <c r="J26" s="240" t="n">
        <f aca="false">C26+D26+E26+F26+G26+H26</f>
        <v>8374</v>
      </c>
      <c r="K26" s="240" t="n">
        <v>510</v>
      </c>
      <c r="L26" s="240" t="n">
        <v>3000</v>
      </c>
      <c r="M26" s="240" t="n">
        <v>90</v>
      </c>
      <c r="N26" s="240" t="n">
        <v>150</v>
      </c>
      <c r="O26" s="240" t="n">
        <v>130</v>
      </c>
      <c r="P26" s="240" t="n">
        <v>0</v>
      </c>
      <c r="Q26" s="223"/>
      <c r="R26" s="223" t="n">
        <v>0</v>
      </c>
      <c r="S26" s="223" t="n">
        <v>1.2</v>
      </c>
      <c r="T26" s="240" t="n">
        <f aca="false">J26+L26+M26+N26+O26+P26+R26+S26+K26</f>
        <v>12255.2</v>
      </c>
    </row>
    <row r="27" s="228" customFormat="true" ht="12.75" hidden="false" customHeight="false" outlineLevel="0" collapsed="false">
      <c r="B27" s="223" t="s">
        <v>202</v>
      </c>
      <c r="C27" s="240" t="n">
        <v>125.1</v>
      </c>
      <c r="D27" s="240" t="n">
        <v>0</v>
      </c>
      <c r="E27" s="240" t="n">
        <v>0</v>
      </c>
      <c r="F27" s="240" t="n">
        <v>38.8</v>
      </c>
      <c r="G27" s="240" t="n">
        <v>33</v>
      </c>
      <c r="H27" s="240" t="n">
        <v>0</v>
      </c>
      <c r="I27" s="240"/>
      <c r="J27" s="240" t="n">
        <f aca="false">C27+D27+E27+F27+G27+H27</f>
        <v>196.9</v>
      </c>
      <c r="K27" s="240"/>
      <c r="L27" s="240"/>
      <c r="M27" s="240" t="n">
        <v>20.6</v>
      </c>
      <c r="N27" s="240" t="n">
        <v>28.4</v>
      </c>
      <c r="O27" s="240"/>
      <c r="P27" s="240" t="n">
        <v>10</v>
      </c>
      <c r="Q27" s="223"/>
      <c r="R27" s="223" t="n">
        <v>127.2</v>
      </c>
      <c r="S27" s="223" t="n">
        <v>1.8</v>
      </c>
      <c r="T27" s="240" t="n">
        <f aca="false">J27+L27+M27+N27+O27+P27+R27+S27</f>
        <v>384.9</v>
      </c>
    </row>
    <row r="28" s="228" customFormat="true" ht="12.75" hidden="false" customHeight="false" outlineLevel="0" collapsed="false">
      <c r="B28" s="223" t="s">
        <v>203</v>
      </c>
      <c r="C28" s="240" t="n">
        <v>135.7</v>
      </c>
      <c r="D28" s="240" t="n">
        <v>0</v>
      </c>
      <c r="E28" s="240" t="n">
        <v>0</v>
      </c>
      <c r="F28" s="240" t="n">
        <v>27</v>
      </c>
      <c r="G28" s="240" t="n">
        <v>91.7</v>
      </c>
      <c r="H28" s="240" t="n">
        <v>0</v>
      </c>
      <c r="I28" s="240"/>
      <c r="J28" s="240" t="n">
        <f aca="false">C28+D28+E28+F28+G28+H28+I28</f>
        <v>254.4</v>
      </c>
      <c r="K28" s="240"/>
      <c r="L28" s="240"/>
      <c r="M28" s="240" t="n">
        <v>128.4</v>
      </c>
      <c r="N28" s="240" t="n">
        <v>24</v>
      </c>
      <c r="O28" s="240"/>
      <c r="P28" s="240" t="n">
        <v>3</v>
      </c>
      <c r="Q28" s="223"/>
      <c r="R28" s="223" t="n">
        <v>42.4</v>
      </c>
      <c r="S28" s="223" t="n">
        <v>1.8</v>
      </c>
      <c r="T28" s="240" t="n">
        <f aca="false">J28+L28+M28+N28+O28+P28+R28+S28</f>
        <v>454</v>
      </c>
    </row>
    <row r="29" s="234" customFormat="true" ht="12.75" hidden="false" customHeight="false" outlineLevel="0" collapsed="false">
      <c r="B29" s="229" t="s">
        <v>204</v>
      </c>
      <c r="C29" s="241" t="n">
        <v>133.2</v>
      </c>
      <c r="D29" s="241" t="n">
        <v>0</v>
      </c>
      <c r="E29" s="241" t="n">
        <v>0</v>
      </c>
      <c r="F29" s="241" t="n">
        <v>73.5</v>
      </c>
      <c r="G29" s="241" t="n">
        <v>20</v>
      </c>
      <c r="H29" s="241" t="n">
        <v>0</v>
      </c>
      <c r="I29" s="241"/>
      <c r="J29" s="241" t="n">
        <f aca="false">C29+D29+E29+F29+G29+H29+I29</f>
        <v>226.7</v>
      </c>
      <c r="K29" s="241"/>
      <c r="L29" s="241"/>
      <c r="M29" s="241" t="n">
        <v>30</v>
      </c>
      <c r="N29" s="241" t="n">
        <v>26.9</v>
      </c>
      <c r="O29" s="241"/>
      <c r="P29" s="241" t="n">
        <v>10</v>
      </c>
      <c r="Q29" s="229"/>
      <c r="R29" s="229" t="n">
        <v>41.2</v>
      </c>
      <c r="S29" s="229" t="n">
        <v>1.8</v>
      </c>
      <c r="T29" s="241" t="n">
        <f aca="false">J29+L29+M29+N29+O29+P29+R29+S29</f>
        <v>336.6</v>
      </c>
    </row>
    <row r="30" s="228" customFormat="true" ht="12.75" hidden="false" customHeight="false" outlineLevel="0" collapsed="false">
      <c r="B30" s="223" t="s">
        <v>205</v>
      </c>
      <c r="C30" s="240" t="n">
        <v>238.4</v>
      </c>
      <c r="D30" s="240" t="n">
        <v>0</v>
      </c>
      <c r="E30" s="240" t="n">
        <v>0</v>
      </c>
      <c r="F30" s="240" t="n">
        <v>44.4</v>
      </c>
      <c r="G30" s="240" t="n">
        <v>33.6</v>
      </c>
      <c r="H30" s="240" t="n">
        <v>0</v>
      </c>
      <c r="I30" s="240"/>
      <c r="J30" s="240" t="n">
        <f aca="false">C30+D30+E30+F30+G30+H30+I30</f>
        <v>316.4</v>
      </c>
      <c r="K30" s="240"/>
      <c r="L30" s="240"/>
      <c r="M30" s="240" t="n">
        <v>42.2</v>
      </c>
      <c r="N30" s="240" t="n">
        <v>66</v>
      </c>
      <c r="O30" s="240" t="n">
        <v>0</v>
      </c>
      <c r="P30" s="240" t="n">
        <v>10</v>
      </c>
      <c r="Q30" s="223"/>
      <c r="R30" s="223"/>
      <c r="S30" s="223" t="n">
        <v>1.8</v>
      </c>
      <c r="T30" s="240" t="n">
        <f aca="false">J30+L30+M30+N30+O30+P30+R30+S30</f>
        <v>436.4</v>
      </c>
    </row>
    <row r="31" s="228" customFormat="true" ht="12.75" hidden="false" customHeight="false" outlineLevel="0" collapsed="false">
      <c r="B31" s="223" t="s">
        <v>206</v>
      </c>
      <c r="C31" s="240" t="n">
        <v>106.2</v>
      </c>
      <c r="D31" s="240" t="n">
        <v>0</v>
      </c>
      <c r="E31" s="240" t="n">
        <v>0</v>
      </c>
      <c r="F31" s="240" t="n">
        <v>46</v>
      </c>
      <c r="G31" s="240" t="n">
        <v>5.2</v>
      </c>
      <c r="H31" s="240"/>
      <c r="I31" s="240"/>
      <c r="J31" s="240" t="n">
        <f aca="false">C31+D31+E31+F31+G31+H31+I31</f>
        <v>157.4</v>
      </c>
      <c r="K31" s="240"/>
      <c r="L31" s="240"/>
      <c r="M31" s="240" t="n">
        <v>34.6</v>
      </c>
      <c r="N31" s="240" t="n">
        <v>7</v>
      </c>
      <c r="O31" s="240"/>
      <c r="P31" s="240" t="n">
        <v>10</v>
      </c>
      <c r="Q31" s="223"/>
      <c r="R31" s="223" t="n">
        <v>41.2</v>
      </c>
      <c r="S31" s="223" t="n">
        <v>1.8</v>
      </c>
      <c r="T31" s="240" t="n">
        <f aca="false">J31+L31+M31+N31+O31+P31+R31+S31</f>
        <v>252</v>
      </c>
    </row>
    <row r="32" customFormat="false" ht="12.75" hidden="false" customHeight="false" outlineLevel="0" collapsed="false">
      <c r="B32" s="245" t="s">
        <v>42</v>
      </c>
      <c r="C32" s="236" t="n">
        <f aca="false">C26+C27+C28+C29+C30+C31</f>
        <v>4038.6</v>
      </c>
      <c r="D32" s="236" t="n">
        <f aca="false">D26+D27+D28+D29+D30+D31</f>
        <v>1580</v>
      </c>
      <c r="E32" s="236" t="n">
        <f aca="false">E26+E27+E28+E29+E30+E31</f>
        <v>275</v>
      </c>
      <c r="F32" s="236" t="n">
        <f aca="false">F26+F27+F28+F29+F30+F31</f>
        <v>504.7</v>
      </c>
      <c r="G32" s="236" t="n">
        <f aca="false">G26+G27+G28+G29+G30+G31</f>
        <v>3103.5</v>
      </c>
      <c r="H32" s="236" t="n">
        <f aca="false">H26+H27+H28+H29+H30+H31</f>
        <v>24</v>
      </c>
      <c r="I32" s="236" t="n">
        <f aca="false">I26+I27+I28+I29+I30+I31</f>
        <v>0</v>
      </c>
      <c r="J32" s="236" t="n">
        <f aca="false">J26+J27+J28+J29+J30+J31</f>
        <v>9525.8</v>
      </c>
      <c r="K32" s="236" t="n">
        <f aca="false">K26+K27+K28+K29+K30+K31</f>
        <v>510</v>
      </c>
      <c r="L32" s="236" t="n">
        <f aca="false">L26+L27+L28+L29+L30+L31</f>
        <v>3000</v>
      </c>
      <c r="M32" s="236" t="n">
        <f aca="false">M26+M27+M28+M29+M30+M31</f>
        <v>345.8</v>
      </c>
      <c r="N32" s="236" t="n">
        <f aca="false">N26+N27+N28+N29+N30+N31</f>
        <v>302.3</v>
      </c>
      <c r="O32" s="236" t="n">
        <f aca="false">O26+O27+O28+O29+O30+O31</f>
        <v>130</v>
      </c>
      <c r="P32" s="236" t="n">
        <f aca="false">P26+P27+P28+P29+P30+P31</f>
        <v>43</v>
      </c>
      <c r="Q32" s="236" t="n">
        <f aca="false">Q26+Q27+Q28+Q29+Q30+Q31</f>
        <v>0</v>
      </c>
      <c r="R32" s="236" t="n">
        <f aca="false">R26+R27+R28+R29+R30+R31</f>
        <v>252</v>
      </c>
      <c r="S32" s="236" t="n">
        <f aca="false">S26+S27+S28+S29+S30+S31</f>
        <v>10.2</v>
      </c>
      <c r="T32" s="236" t="n">
        <f aca="false">J32+L32+M32+N32+O32+P32+R32+K32+S32</f>
        <v>14119.1</v>
      </c>
    </row>
    <row r="33" customFormat="false" ht="12" hidden="false" customHeight="true" outlineLevel="0" collapsed="false"/>
    <row r="34" customFormat="false" ht="15.75" hidden="true" customHeight="true" outlineLevel="0" collapsed="false"/>
    <row r="35" customFormat="false" ht="18.75" hidden="false" customHeight="false" outlineLevel="0" collapsed="false">
      <c r="B35" s="239" t="s">
        <v>241</v>
      </c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</row>
    <row r="36" customFormat="false" ht="12.75" hidden="false" customHeight="false" outlineLevel="0" collapsed="false">
      <c r="B36" s="203"/>
      <c r="C36" s="221" t="n">
        <v>211</v>
      </c>
      <c r="D36" s="221" t="n">
        <v>212</v>
      </c>
      <c r="E36" s="221" t="n">
        <v>213</v>
      </c>
      <c r="F36" s="221" t="n">
        <v>221</v>
      </c>
      <c r="G36" s="221" t="n">
        <v>222</v>
      </c>
      <c r="H36" s="221" t="n">
        <v>223</v>
      </c>
      <c r="I36" s="221" t="n">
        <v>225</v>
      </c>
      <c r="J36" s="221" t="n">
        <v>226</v>
      </c>
      <c r="K36" s="222"/>
      <c r="L36" s="222" t="n">
        <v>290</v>
      </c>
      <c r="M36" s="221" t="n">
        <v>300</v>
      </c>
      <c r="N36" s="221" t="n">
        <v>310</v>
      </c>
      <c r="O36" s="221" t="n">
        <v>340</v>
      </c>
      <c r="P36" s="230" t="n">
        <v>241</v>
      </c>
      <c r="Q36" s="203"/>
      <c r="R36" s="203" t="n">
        <v>251</v>
      </c>
      <c r="S36" s="203"/>
      <c r="T36" s="203" t="s">
        <v>42</v>
      </c>
    </row>
    <row r="37" customFormat="false" ht="12.75" hidden="false" customHeight="false" outlineLevel="0" collapsed="false">
      <c r="B37" s="203" t="s">
        <v>201</v>
      </c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41"/>
      <c r="P37" s="241"/>
      <c r="Q37" s="203"/>
      <c r="R37" s="203" t="n">
        <v>1000</v>
      </c>
      <c r="S37" s="203"/>
      <c r="T37" s="236" t="n">
        <f aca="false">R37</f>
        <v>1000</v>
      </c>
    </row>
    <row r="38" customFormat="false" ht="12.75" hidden="false" customHeight="false" outlineLevel="0" collapsed="false">
      <c r="B38" s="203" t="s">
        <v>202</v>
      </c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41"/>
      <c r="P38" s="241"/>
      <c r="Q38" s="203"/>
      <c r="R38" s="203"/>
      <c r="S38" s="203"/>
      <c r="T38" s="236" t="n">
        <f aca="false">R38</f>
        <v>0</v>
      </c>
    </row>
    <row r="39" customFormat="false" ht="12.75" hidden="false" customHeight="false" outlineLevel="0" collapsed="false">
      <c r="B39" s="203" t="s">
        <v>203</v>
      </c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41"/>
      <c r="P39" s="241"/>
      <c r="Q39" s="203"/>
      <c r="R39" s="203"/>
      <c r="S39" s="203"/>
      <c r="T39" s="236" t="n">
        <f aca="false">R39</f>
        <v>0</v>
      </c>
    </row>
    <row r="40" customFormat="false" ht="12.75" hidden="false" customHeight="false" outlineLevel="0" collapsed="false">
      <c r="B40" s="203" t="s">
        <v>204</v>
      </c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41"/>
      <c r="P40" s="241"/>
      <c r="Q40" s="203"/>
      <c r="R40" s="203"/>
      <c r="S40" s="203"/>
      <c r="T40" s="236" t="n">
        <f aca="false">R40</f>
        <v>0</v>
      </c>
    </row>
    <row r="41" customFormat="false" ht="12.75" hidden="false" customHeight="false" outlineLevel="0" collapsed="false">
      <c r="B41" s="203" t="s">
        <v>205</v>
      </c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41"/>
      <c r="P41" s="241"/>
      <c r="Q41" s="203"/>
      <c r="R41" s="203"/>
      <c r="S41" s="203"/>
      <c r="T41" s="236" t="n">
        <f aca="false">R41</f>
        <v>0</v>
      </c>
    </row>
    <row r="42" customFormat="false" ht="12.75" hidden="false" customHeight="false" outlineLevel="0" collapsed="false">
      <c r="B42" s="203" t="s">
        <v>206</v>
      </c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41"/>
      <c r="P42" s="241"/>
      <c r="Q42" s="203"/>
      <c r="R42" s="203"/>
      <c r="S42" s="203"/>
      <c r="T42" s="236" t="n">
        <f aca="false">R42</f>
        <v>0</v>
      </c>
    </row>
    <row r="43" customFormat="false" ht="12.75" hidden="false" customHeight="false" outlineLevel="0" collapsed="false">
      <c r="B43" s="245" t="s">
        <v>42</v>
      </c>
      <c r="C43" s="236" t="n">
        <f aca="false">C37+C38+C39+C40+C41+C42</f>
        <v>0</v>
      </c>
      <c r="D43" s="236" t="n">
        <f aca="false">D37+D38+D39+D40+D41+D42</f>
        <v>0</v>
      </c>
      <c r="E43" s="236" t="n">
        <f aca="false">E37+E38+E39+E40+E41+E42</f>
        <v>0</v>
      </c>
      <c r="F43" s="236" t="n">
        <f aca="false">F37+F38+F39+F40+F41+F42</f>
        <v>0</v>
      </c>
      <c r="G43" s="236" t="n">
        <f aca="false">G37+G38+G39+G40+G41+G42</f>
        <v>0</v>
      </c>
      <c r="H43" s="236" t="n">
        <f aca="false">H37+H38+H39+H40+H41+H42</f>
        <v>0</v>
      </c>
      <c r="I43" s="236" t="n">
        <f aca="false">I37+I38+I39+I40+I41+I42</f>
        <v>0</v>
      </c>
      <c r="J43" s="236" t="n">
        <f aca="false">J37+J38+J39+J40+J41+J42</f>
        <v>0</v>
      </c>
      <c r="K43" s="236"/>
      <c r="L43" s="236" t="n">
        <f aca="false">L37+L38+L39+L40+L41+L42</f>
        <v>0</v>
      </c>
      <c r="M43" s="236" t="n">
        <f aca="false">M37+M38+M39+M40+M41+M42</f>
        <v>0</v>
      </c>
      <c r="N43" s="236" t="n">
        <f aca="false">N37+N38+N39+N40+N41+N42</f>
        <v>0</v>
      </c>
      <c r="O43" s="236" t="n">
        <f aca="false">O37+O38+O39+O40+O41+O42</f>
        <v>0</v>
      </c>
      <c r="P43" s="236" t="n">
        <f aca="false">P37+P38+P39+P40+P41+P42</f>
        <v>0</v>
      </c>
      <c r="Q43" s="236" t="n">
        <f aca="false">Q37+Q38+Q39+Q40+Q41+Q42</f>
        <v>0</v>
      </c>
      <c r="R43" s="236" t="n">
        <f aca="false">R37+R38+R39+R40+R41+R42</f>
        <v>1000</v>
      </c>
      <c r="S43" s="236"/>
      <c r="T43" s="236" t="n">
        <f aca="false">C43+D43+E43+F43+G43+H43+I43+J43+L43+M43+P43+R43</f>
        <v>1000</v>
      </c>
    </row>
    <row r="46" customFormat="false" ht="19.5" hidden="false" customHeight="true" outlineLevel="0" collapsed="false">
      <c r="B46" s="239" t="s">
        <v>242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</row>
    <row r="47" customFormat="false" ht="22.5" hidden="false" customHeight="true" outlineLevel="0" collapsed="false">
      <c r="B47" s="203"/>
      <c r="C47" s="221" t="n">
        <v>211</v>
      </c>
      <c r="D47" s="221" t="n">
        <v>212</v>
      </c>
      <c r="E47" s="221" t="n">
        <v>213</v>
      </c>
      <c r="F47" s="221" t="n">
        <v>221</v>
      </c>
      <c r="G47" s="221" t="n">
        <v>222</v>
      </c>
      <c r="H47" s="221" t="n">
        <v>223</v>
      </c>
      <c r="I47" s="221" t="n">
        <v>225</v>
      </c>
      <c r="J47" s="221" t="n">
        <v>226</v>
      </c>
      <c r="K47" s="222" t="n">
        <v>227</v>
      </c>
      <c r="L47" s="222" t="n">
        <v>290</v>
      </c>
      <c r="M47" s="221" t="n">
        <v>300</v>
      </c>
      <c r="N47" s="221" t="n">
        <v>310</v>
      </c>
      <c r="O47" s="221" t="n">
        <v>340</v>
      </c>
      <c r="P47" s="230" t="n">
        <v>241</v>
      </c>
      <c r="Q47" s="203"/>
      <c r="R47" s="203" t="n">
        <v>251</v>
      </c>
      <c r="S47" s="203" t="s">
        <v>243</v>
      </c>
      <c r="T47" s="203"/>
    </row>
    <row r="48" s="228" customFormat="true" ht="22.5" hidden="false" customHeight="true" outlineLevel="0" collapsed="false">
      <c r="B48" s="223" t="s">
        <v>201</v>
      </c>
      <c r="C48" s="240" t="n">
        <f aca="false">C6+C16+C37</f>
        <v>0</v>
      </c>
      <c r="D48" s="240" t="n">
        <f aca="false">D6+D16+D37</f>
        <v>0</v>
      </c>
      <c r="E48" s="240" t="n">
        <f aca="false">E6+E16+E37</f>
        <v>0</v>
      </c>
      <c r="F48" s="240" t="n">
        <f aca="false">F6+F16+F37</f>
        <v>0</v>
      </c>
      <c r="G48" s="240" t="n">
        <f aca="false">G6+G16+G37</f>
        <v>0</v>
      </c>
      <c r="H48" s="240" t="n">
        <f aca="false">H6+H16+H37</f>
        <v>0</v>
      </c>
      <c r="I48" s="240" t="n">
        <f aca="false">I6+I16+I37</f>
        <v>0</v>
      </c>
      <c r="J48" s="240" t="n">
        <f aca="false">J6+J16+J37</f>
        <v>0</v>
      </c>
      <c r="K48" s="240"/>
      <c r="L48" s="240" t="n">
        <f aca="false">L6+L16+L37</f>
        <v>0</v>
      </c>
      <c r="M48" s="240" t="n">
        <f aca="false">M6+M16+M37</f>
        <v>0</v>
      </c>
      <c r="N48" s="240" t="n">
        <f aca="false">N6+N16+N37</f>
        <v>0</v>
      </c>
      <c r="O48" s="240" t="n">
        <f aca="false">O6+O16+O37</f>
        <v>0</v>
      </c>
      <c r="P48" s="240" t="n">
        <f aca="false">P6+P16+P37</f>
        <v>0</v>
      </c>
      <c r="Q48" s="240" t="n">
        <f aca="false">Q6+Q16+Q37</f>
        <v>0</v>
      </c>
      <c r="R48" s="240" t="n">
        <f aca="false">R37</f>
        <v>1000</v>
      </c>
      <c r="S48" s="240" t="n">
        <f aca="false">T26</f>
        <v>12255.2</v>
      </c>
      <c r="T48" s="240" t="n">
        <f aca="false">C48+D48+E48+F48+G48+H48+I48+J48+L48+M48+P48+S48+R48</f>
        <v>13255.2</v>
      </c>
    </row>
    <row r="49" s="228" customFormat="true" ht="22.5" hidden="false" customHeight="true" outlineLevel="0" collapsed="false">
      <c r="B49" s="223" t="s">
        <v>202</v>
      </c>
      <c r="C49" s="240" t="n">
        <f aca="false">C7+C17</f>
        <v>1221.9</v>
      </c>
      <c r="D49" s="240" t="n">
        <f aca="false">D7+D17+D38</f>
        <v>0</v>
      </c>
      <c r="E49" s="240" t="n">
        <f aca="false">E7+E17+E38</f>
        <v>364.2</v>
      </c>
      <c r="F49" s="240" t="n">
        <f aca="false">F7+F17+F38</f>
        <v>89</v>
      </c>
      <c r="G49" s="240" t="n">
        <f aca="false">G7+G17+G38</f>
        <v>0</v>
      </c>
      <c r="H49" s="240" t="n">
        <f aca="false">H7+H17+H38</f>
        <v>24.4</v>
      </c>
      <c r="I49" s="240" t="n">
        <f aca="false">I7+I17+I38</f>
        <v>215.6</v>
      </c>
      <c r="J49" s="240" t="n">
        <f aca="false">J7+J17+J38</f>
        <v>30.3</v>
      </c>
      <c r="K49" s="240" t="n">
        <f aca="false">K7+K17+K38</f>
        <v>7.5</v>
      </c>
      <c r="L49" s="240" t="n">
        <f aca="false">L7+L17+L38</f>
        <v>7.8</v>
      </c>
      <c r="M49" s="240" t="n">
        <f aca="false">M7+M17+M38</f>
        <v>91</v>
      </c>
      <c r="N49" s="240" t="n">
        <f aca="false">N7+N17+N38</f>
        <v>3</v>
      </c>
      <c r="O49" s="240" t="n">
        <f aca="false">O7+O17+O38</f>
        <v>88</v>
      </c>
      <c r="P49" s="240" t="n">
        <f aca="false">P7+P17+P38</f>
        <v>0</v>
      </c>
      <c r="Q49" s="223"/>
      <c r="R49" s="240" t="n">
        <f aca="false">R38</f>
        <v>0</v>
      </c>
      <c r="S49" s="240" t="n">
        <f aca="false">T27</f>
        <v>384.9</v>
      </c>
      <c r="T49" s="240" t="n">
        <f aca="false">C49+D49+E49+F49+G49+H49+I49+J49+L49+M49+P49+S49+K49+R49</f>
        <v>2436.6</v>
      </c>
    </row>
    <row r="50" s="228" customFormat="true" ht="22.5" hidden="false" customHeight="true" outlineLevel="0" collapsed="false">
      <c r="B50" s="223" t="s">
        <v>203</v>
      </c>
      <c r="C50" s="240" t="n">
        <f aca="false">C8+C18</f>
        <v>1146.5</v>
      </c>
      <c r="D50" s="240" t="n">
        <f aca="false">D8+D18+D39</f>
        <v>0</v>
      </c>
      <c r="E50" s="240" t="n">
        <f aca="false">E8+E18+E39</f>
        <v>342.7</v>
      </c>
      <c r="F50" s="240" t="n">
        <f aca="false">F8+F18+F39</f>
        <v>89.4</v>
      </c>
      <c r="G50" s="240" t="n">
        <f aca="false">G8+G18+G39</f>
        <v>0</v>
      </c>
      <c r="H50" s="240" t="n">
        <f aca="false">H8+H18+H39</f>
        <v>0.6</v>
      </c>
      <c r="I50" s="240" t="n">
        <f aca="false">I8+I18+I39</f>
        <v>6</v>
      </c>
      <c r="J50" s="240" t="n">
        <f aca="false">J8+J18+J39</f>
        <v>44.9</v>
      </c>
      <c r="K50" s="240"/>
      <c r="L50" s="240" t="n">
        <f aca="false">L8+L18+L39</f>
        <v>5.6</v>
      </c>
      <c r="M50" s="240" t="n">
        <f aca="false">M8+M18+M39</f>
        <v>9</v>
      </c>
      <c r="N50" s="240" t="n">
        <f aca="false">N8+N18+N39</f>
        <v>0</v>
      </c>
      <c r="O50" s="240" t="n">
        <f aca="false">O8+O18+O39</f>
        <v>9</v>
      </c>
      <c r="P50" s="240" t="n">
        <f aca="false">P8+P18+P39</f>
        <v>0</v>
      </c>
      <c r="Q50" s="223"/>
      <c r="R50" s="240" t="n">
        <f aca="false">R39</f>
        <v>0</v>
      </c>
      <c r="S50" s="240" t="n">
        <f aca="false">T28</f>
        <v>454</v>
      </c>
      <c r="T50" s="240" t="n">
        <f aca="false">C50+D50+E50+F50+G50+H50+I50+J50+L50+M50+P50+S50+K50+R50</f>
        <v>2098.7</v>
      </c>
    </row>
    <row r="51" s="234" customFormat="true" ht="22.5" hidden="false" customHeight="true" outlineLevel="0" collapsed="false">
      <c r="B51" s="229" t="s">
        <v>204</v>
      </c>
      <c r="C51" s="241" t="n">
        <f aca="false">C9+C19</f>
        <v>1149.6</v>
      </c>
      <c r="D51" s="241" t="n">
        <f aca="false">D9+D19+D40</f>
        <v>0</v>
      </c>
      <c r="E51" s="241" t="n">
        <f aca="false">E9+E19+E40</f>
        <v>342.9</v>
      </c>
      <c r="F51" s="241" t="n">
        <f aca="false">F9+F19+F40</f>
        <v>86.9</v>
      </c>
      <c r="G51" s="241" t="n">
        <f aca="false">G9+G19+G40</f>
        <v>28.8</v>
      </c>
      <c r="H51" s="241" t="n">
        <f aca="false">H9+H19+H40</f>
        <v>1</v>
      </c>
      <c r="I51" s="241" t="n">
        <f aca="false">I9+I19+I40</f>
        <v>15</v>
      </c>
      <c r="J51" s="241" t="n">
        <f aca="false">J9+J19+J40</f>
        <v>26</v>
      </c>
      <c r="K51" s="241"/>
      <c r="L51" s="241" t="n">
        <f aca="false">L9+L19+L40</f>
        <v>6</v>
      </c>
      <c r="M51" s="241" t="n">
        <f aca="false">M9+M19+M40</f>
        <v>60</v>
      </c>
      <c r="N51" s="241" t="n">
        <f aca="false">N9+N19+N40</f>
        <v>0</v>
      </c>
      <c r="O51" s="241" t="n">
        <f aca="false">O9+O19+O40</f>
        <v>60</v>
      </c>
      <c r="P51" s="241" t="n">
        <f aca="false">P9+P19+P40</f>
        <v>0</v>
      </c>
      <c r="Q51" s="229"/>
      <c r="R51" s="241" t="n">
        <f aca="false">R40</f>
        <v>0</v>
      </c>
      <c r="S51" s="241" t="n">
        <f aca="false">T29</f>
        <v>336.6</v>
      </c>
      <c r="T51" s="241" t="n">
        <f aca="false">C51+D51+E51+F51+G51+H51+I51+J51+L51+M51+P51+S51+K51+R51</f>
        <v>2052.8</v>
      </c>
    </row>
    <row r="52" s="228" customFormat="true" ht="22.5" hidden="false" customHeight="true" outlineLevel="0" collapsed="false">
      <c r="B52" s="223" t="s">
        <v>205</v>
      </c>
      <c r="C52" s="240" t="n">
        <f aca="false">C10+C20</f>
        <v>1273.9</v>
      </c>
      <c r="D52" s="240" t="n">
        <f aca="false">D10+D20+D41</f>
        <v>0</v>
      </c>
      <c r="E52" s="240" t="n">
        <f aca="false">E10+E20+E41</f>
        <v>382.2</v>
      </c>
      <c r="F52" s="240" t="n">
        <f aca="false">F10+F20+F41</f>
        <v>27.9</v>
      </c>
      <c r="G52" s="240" t="n">
        <f aca="false">G10+G20+G41</f>
        <v>0</v>
      </c>
      <c r="H52" s="240" t="n">
        <f aca="false">H10+H20+H41</f>
        <v>18.4</v>
      </c>
      <c r="I52" s="240" t="n">
        <f aca="false">I10+I20+I41</f>
        <v>3</v>
      </c>
      <c r="J52" s="240" t="n">
        <f aca="false">J10+J20+J41</f>
        <v>30.2</v>
      </c>
      <c r="K52" s="240"/>
      <c r="L52" s="240" t="n">
        <f aca="false">L10+L20+L41</f>
        <v>6.5</v>
      </c>
      <c r="M52" s="240" t="n">
        <f aca="false">M10+M20+M41</f>
        <v>10</v>
      </c>
      <c r="N52" s="240" t="n">
        <f aca="false">N10+N20+N41</f>
        <v>0</v>
      </c>
      <c r="O52" s="240" t="n">
        <f aca="false">O10+O20+O41</f>
        <v>10</v>
      </c>
      <c r="P52" s="240" t="n">
        <f aca="false">P10+P20+P41</f>
        <v>0</v>
      </c>
      <c r="Q52" s="223"/>
      <c r="R52" s="240" t="n">
        <f aca="false">R41</f>
        <v>0</v>
      </c>
      <c r="S52" s="240" t="n">
        <f aca="false">T30</f>
        <v>436.4</v>
      </c>
      <c r="T52" s="240" t="n">
        <f aca="false">C52+D52+E52+F52+G52+H52+I52+J52+L52+M52+P52+S52+K52+R52</f>
        <v>2188.5</v>
      </c>
    </row>
    <row r="53" s="228" customFormat="true" ht="22.5" hidden="false" customHeight="true" outlineLevel="0" collapsed="false">
      <c r="B53" s="223" t="s">
        <v>206</v>
      </c>
      <c r="C53" s="240" t="n">
        <f aca="false">C11+C21</f>
        <v>1079.9</v>
      </c>
      <c r="D53" s="240" t="n">
        <f aca="false">D11+D21+D42</f>
        <v>0</v>
      </c>
      <c r="E53" s="240" t="n">
        <f aca="false">E11+E21+E42</f>
        <v>322.6</v>
      </c>
      <c r="F53" s="240" t="n">
        <f aca="false">F11+F21+F42</f>
        <v>76.8</v>
      </c>
      <c r="G53" s="240" t="n">
        <f aca="false">G11+G21+G42</f>
        <v>0</v>
      </c>
      <c r="H53" s="240" t="n">
        <f aca="false">H11+H21+H42</f>
        <v>3.7</v>
      </c>
      <c r="I53" s="240" t="n">
        <f aca="false">I11+I21+I42</f>
        <v>10</v>
      </c>
      <c r="J53" s="240" t="n">
        <f aca="false">J11+J21+J42</f>
        <v>42</v>
      </c>
      <c r="K53" s="240"/>
      <c r="L53" s="240" t="n">
        <f aca="false">L11+L21+L42</f>
        <v>6</v>
      </c>
      <c r="M53" s="240" t="n">
        <f aca="false">M11+M21+M42</f>
        <v>15</v>
      </c>
      <c r="N53" s="240" t="n">
        <f aca="false">N11+N21+N42</f>
        <v>0</v>
      </c>
      <c r="O53" s="240" t="n">
        <f aca="false">O11+O21+O42</f>
        <v>15</v>
      </c>
      <c r="P53" s="240" t="n">
        <f aca="false">P11+P21+P42</f>
        <v>0</v>
      </c>
      <c r="Q53" s="223"/>
      <c r="R53" s="240" t="n">
        <f aca="false">R42</f>
        <v>0</v>
      </c>
      <c r="S53" s="240" t="n">
        <f aca="false">T31</f>
        <v>252</v>
      </c>
      <c r="T53" s="240" t="n">
        <f aca="false">C53+D53+E53+F53+G53+H53+I53+J53+L53+M53+P53+S53+K53+R53</f>
        <v>1808</v>
      </c>
    </row>
    <row r="54" customFormat="false" ht="20.25" hidden="false" customHeight="true" outlineLevel="0" collapsed="false">
      <c r="B54" s="245" t="s">
        <v>42</v>
      </c>
      <c r="C54" s="236" t="n">
        <f aca="false">C48+C49+C50+C51+C52+C53</f>
        <v>5871.8</v>
      </c>
      <c r="D54" s="236" t="n">
        <f aca="false">D48+D49+D50+D51+D52+D53</f>
        <v>0</v>
      </c>
      <c r="E54" s="236" t="n">
        <f aca="false">E48+E49+E50+E51+E52+E53</f>
        <v>1754.6</v>
      </c>
      <c r="F54" s="236" t="n">
        <f aca="false">F48+F49+F50+F51+F52+F53</f>
        <v>370</v>
      </c>
      <c r="G54" s="236" t="n">
        <f aca="false">G48+G49+G50+G51+G52+G53</f>
        <v>28.8</v>
      </c>
      <c r="H54" s="236" t="n">
        <f aca="false">H48+H49+H50+H51+H52+H53</f>
        <v>48.1</v>
      </c>
      <c r="I54" s="236" t="n">
        <f aca="false">I48+I49+I50+I51+I52+I53</f>
        <v>249.6</v>
      </c>
      <c r="J54" s="236" t="n">
        <f aca="false">J48+J49+J50+J51+J52+J53</f>
        <v>173.4</v>
      </c>
      <c r="K54" s="236" t="n">
        <f aca="false">K48+K49+K50+K51+K52+K53</f>
        <v>7.5</v>
      </c>
      <c r="L54" s="236" t="n">
        <f aca="false">L48+L49+L50+L51+L52+L53</f>
        <v>31.9</v>
      </c>
      <c r="M54" s="236" t="n">
        <f aca="false">M48+M49+M50+M51+M52+M53</f>
        <v>185</v>
      </c>
      <c r="N54" s="236" t="n">
        <f aca="false">N48+N49+N50+N51+N52+N53</f>
        <v>3</v>
      </c>
      <c r="O54" s="236" t="n">
        <f aca="false">O48+O49+O50+O51+O52+O53</f>
        <v>182</v>
      </c>
      <c r="P54" s="236" t="n">
        <f aca="false">P48+P49+P50+P51+P52+P53</f>
        <v>0</v>
      </c>
      <c r="Q54" s="236" t="n">
        <f aca="false">Q48+Q49+Q50+Q51+Q52+Q53</f>
        <v>0</v>
      </c>
      <c r="R54" s="236" t="n">
        <f aca="false">R48+R49+R50+R51+R52+R53</f>
        <v>1000</v>
      </c>
      <c r="S54" s="236" t="n">
        <f aca="false">S48+S49+S50+S51+S52+S53</f>
        <v>14119.1</v>
      </c>
      <c r="T54" s="236" t="n">
        <f aca="false">C54+D54+E54+F54+G54+H54+I54+J54+L54+M54+P54+S54+R54+K54</f>
        <v>23839.8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4-10-16T05:45:12Z</cp:lastPrinted>
  <dcterms:modified xsi:type="dcterms:W3CDTF">2024-10-31T06:07:55Z</dcterms:modified>
  <cp:revision>0</cp:revision>
  <dc:subject/>
  <dc:title/>
</cp:coreProperties>
</file>