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5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5)'!$A$1:$E$29</definedName>
    <definedName function="false" hidden="false" localSheetId="0" name="_xlnm.Print_Titles" vbProcedure="false">'приложение 5(источн.деф.202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
  к решению Рогнединского районного Совета                                                                                                                                         народных депутатов от 14.02.2025 г. № 7-00 "О внесении изменений в решение районного Совета  народных депутатов от 20.12.2024 г. № 7-38   "О бюджете Рогнединского муниципального района Брянской области  на 2025 год и на плановый период 2026 и 2027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сточники внутреннего финансирования дефицита местного бюджета
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 2027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7260950.26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0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0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0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0</v>
      </c>
      <c r="D24" s="15"/>
      <c r="E24" s="15"/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7260950.26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7260950.26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7260950.26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7260950.26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v>12186085.15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COMP1</cp:lastModifiedBy>
  <cp:lastPrinted>2025-01-22T08:12:59Z</cp:lastPrinted>
  <dcterms:modified xsi:type="dcterms:W3CDTF">2025-02-04T07:14:49Z</dcterms:modified>
  <cp:revision>0</cp:revision>
  <dc:subject/>
  <dc:title/>
</cp:coreProperties>
</file>