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февраль 2025)" sheetId="1" state="visible" r:id="rId2"/>
  </sheets>
  <definedNames>
    <definedName function="false" hidden="false" localSheetId="0" name="_xlnm.Print_Area" vbProcedure="false">'Прил 4 (вед.февраль 2025)'!$K$1:$R$110</definedName>
    <definedName function="false" hidden="false" localSheetId="0" name="_xlnm.Print_Titles" vbProcedure="false">'Прил 4 (вед.феврал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14.02.2025 г. № 7-42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01 4 00 81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0 8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янской области</t>
  </si>
  <si>
    <t xml:space="preserve">05 4 00 14723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Сохранение культурного наследия</t>
  </si>
  <si>
    <t xml:space="preserve">01 1 00 82410</t>
  </si>
  <si>
    <t xml:space="preserve">Иные межбюджетные трансферты</t>
  </si>
  <si>
    <t xml:space="preserve">14</t>
  </si>
  <si>
    <t xml:space="preserve">06 4 00 83020</t>
  </si>
  <si>
    <t xml:space="preserve">Расходы на выплаты персоналу казенных учреждений </t>
  </si>
  <si>
    <t xml:space="preserve">06000 80040</t>
  </si>
  <si>
    <t xml:space="preserve">850</t>
  </si>
  <si>
    <t xml:space="preserve">Уплата налогов, сборов и иных платежей</t>
  </si>
  <si>
    <t xml:space="preserve">Социальная политика</t>
  </si>
  <si>
    <t xml:space="preserve">Социальное обеспечение населения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</f>
        <v>-193674.86</v>
      </c>
      <c r="Q41" s="51" t="n">
        <f aca="false">Q42</f>
        <v>0</v>
      </c>
      <c r="R41" s="51" t="n">
        <f aca="false">R42</f>
        <v>0</v>
      </c>
    </row>
    <row r="42" customFormat="false" ht="30" hidden="false" customHeight="tru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53" t="s">
        <v>16</v>
      </c>
      <c r="L42" s="54" t="s">
        <v>15</v>
      </c>
      <c r="M42" s="54" t="s">
        <v>17</v>
      </c>
      <c r="N42" s="23"/>
      <c r="O42" s="34"/>
      <c r="P42" s="55" t="n">
        <f aca="false">P43</f>
        <v>-193674.86</v>
      </c>
      <c r="Q42" s="38"/>
      <c r="R42" s="38"/>
    </row>
    <row r="43" customFormat="false" ht="48" hidden="fals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41" t="s">
        <v>18</v>
      </c>
      <c r="L43" s="54" t="s">
        <v>15</v>
      </c>
      <c r="M43" s="54" t="s">
        <v>17</v>
      </c>
      <c r="N43" s="54" t="s">
        <v>19</v>
      </c>
      <c r="O43" s="56"/>
      <c r="P43" s="55" t="n">
        <f aca="false">P44</f>
        <v>-193674.86</v>
      </c>
      <c r="Q43" s="38"/>
      <c r="R43" s="38"/>
    </row>
    <row r="44" customFormat="false" ht="30.75" hidden="fals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5" t="n">
        <f aca="false">P45</f>
        <v>-193674.86</v>
      </c>
      <c r="Q44" s="31"/>
      <c r="R44" s="31"/>
    </row>
    <row r="45" customFormat="false" ht="45.75" hidden="false" customHeight="tru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7" t="n">
        <v>-193674.86</v>
      </c>
      <c r="Q45" s="40"/>
      <c r="R45" s="40"/>
    </row>
    <row r="46" customFormat="false" ht="45.75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1" t="s">
        <v>24</v>
      </c>
      <c r="L46" s="54" t="s">
        <v>25</v>
      </c>
      <c r="M46" s="54"/>
      <c r="N46" s="54"/>
      <c r="O46" s="54"/>
      <c r="P46" s="57"/>
      <c r="Q46" s="40"/>
      <c r="R46" s="40"/>
    </row>
    <row r="47" customFormat="false" ht="45.75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41" t="s">
        <v>26</v>
      </c>
      <c r="L47" s="54" t="s">
        <v>25</v>
      </c>
      <c r="M47" s="54" t="s">
        <v>27</v>
      </c>
      <c r="N47" s="54"/>
      <c r="O47" s="54"/>
      <c r="P47" s="57" t="n">
        <f aca="false">P48+P51</f>
        <v>0</v>
      </c>
      <c r="Q47" s="40"/>
      <c r="R47" s="40"/>
    </row>
    <row r="48" customFormat="false" ht="24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41" t="s">
        <v>28</v>
      </c>
      <c r="L48" s="54" t="s">
        <v>25</v>
      </c>
      <c r="M48" s="54" t="s">
        <v>27</v>
      </c>
      <c r="N48" s="54" t="s">
        <v>29</v>
      </c>
      <c r="O48" s="54"/>
      <c r="P48" s="57" t="n">
        <f aca="false">P49</f>
        <v>-277312.32</v>
      </c>
      <c r="Q48" s="40"/>
      <c r="R48" s="40"/>
    </row>
    <row r="49" customFormat="false" ht="45.75" hidden="false" customHeight="true" outlineLevel="0" collapsed="false">
      <c r="A49" s="18"/>
      <c r="B49" s="18"/>
      <c r="C49" s="42"/>
      <c r="D49" s="42"/>
      <c r="E49" s="2"/>
      <c r="F49" s="42"/>
      <c r="G49" s="42"/>
      <c r="H49" s="18"/>
      <c r="I49" s="18"/>
      <c r="J49" s="19"/>
      <c r="K49" s="41" t="s">
        <v>20</v>
      </c>
      <c r="L49" s="54" t="s">
        <v>25</v>
      </c>
      <c r="M49" s="54" t="s">
        <v>27</v>
      </c>
      <c r="N49" s="54" t="s">
        <v>29</v>
      </c>
      <c r="O49" s="54" t="s">
        <v>21</v>
      </c>
      <c r="P49" s="57" t="n">
        <f aca="false">P50</f>
        <v>-277312.32</v>
      </c>
      <c r="Q49" s="40"/>
      <c r="R49" s="40"/>
    </row>
    <row r="50" customFormat="false" ht="45.75" hidden="false" customHeight="true" outlineLevel="0" collapsed="false">
      <c r="A50" s="18"/>
      <c r="B50" s="18"/>
      <c r="C50" s="42"/>
      <c r="D50" s="42"/>
      <c r="E50" s="2"/>
      <c r="F50" s="42"/>
      <c r="G50" s="42"/>
      <c r="H50" s="18"/>
      <c r="I50" s="18"/>
      <c r="J50" s="19"/>
      <c r="K50" s="41" t="s">
        <v>22</v>
      </c>
      <c r="L50" s="54" t="s">
        <v>25</v>
      </c>
      <c r="M50" s="54" t="s">
        <v>27</v>
      </c>
      <c r="N50" s="54" t="s">
        <v>29</v>
      </c>
      <c r="O50" s="54" t="s">
        <v>23</v>
      </c>
      <c r="P50" s="57" t="n">
        <v>-277312.32</v>
      </c>
      <c r="Q50" s="40"/>
      <c r="R50" s="40"/>
    </row>
    <row r="51" customFormat="false" ht="45.75" hidden="false" customHeight="true" outlineLevel="0" collapsed="false">
      <c r="A51" s="18"/>
      <c r="B51" s="18"/>
      <c r="C51" s="42"/>
      <c r="D51" s="42"/>
      <c r="E51" s="2"/>
      <c r="F51" s="42"/>
      <c r="G51" s="42"/>
      <c r="H51" s="18"/>
      <c r="I51" s="18"/>
      <c r="J51" s="19"/>
      <c r="K51" s="41" t="s">
        <v>30</v>
      </c>
      <c r="L51" s="54" t="s">
        <v>25</v>
      </c>
      <c r="M51" s="54" t="s">
        <v>27</v>
      </c>
      <c r="N51" s="54" t="s">
        <v>31</v>
      </c>
      <c r="O51" s="54"/>
      <c r="P51" s="57" t="n">
        <f aca="false">P52</f>
        <v>277312.32</v>
      </c>
      <c r="Q51" s="40"/>
      <c r="R51" s="40"/>
    </row>
    <row r="52" customFormat="false" ht="45.75" hidden="false" customHeight="true" outlineLevel="0" collapsed="false">
      <c r="A52" s="18"/>
      <c r="B52" s="18"/>
      <c r="C52" s="42"/>
      <c r="D52" s="42"/>
      <c r="E52" s="2"/>
      <c r="F52" s="42"/>
      <c r="G52" s="42"/>
      <c r="H52" s="18"/>
      <c r="I52" s="18"/>
      <c r="J52" s="19"/>
      <c r="K52" s="41" t="s">
        <v>20</v>
      </c>
      <c r="L52" s="54" t="s">
        <v>25</v>
      </c>
      <c r="M52" s="54" t="s">
        <v>27</v>
      </c>
      <c r="N52" s="54" t="s">
        <v>31</v>
      </c>
      <c r="O52" s="54" t="s">
        <v>21</v>
      </c>
      <c r="P52" s="57" t="n">
        <f aca="false">P53</f>
        <v>277312.32</v>
      </c>
      <c r="Q52" s="40"/>
      <c r="R52" s="40"/>
    </row>
    <row r="53" customFormat="false" ht="45.75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1" t="s">
        <v>22</v>
      </c>
      <c r="L53" s="54" t="s">
        <v>25</v>
      </c>
      <c r="M53" s="54" t="s">
        <v>27</v>
      </c>
      <c r="N53" s="54" t="s">
        <v>31</v>
      </c>
      <c r="O53" s="54" t="s">
        <v>23</v>
      </c>
      <c r="P53" s="57" t="n">
        <v>277312.32</v>
      </c>
      <c r="Q53" s="40"/>
      <c r="R53" s="40"/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9" t="s">
        <v>32</v>
      </c>
      <c r="L54" s="50" t="s">
        <v>33</v>
      </c>
      <c r="M54" s="54"/>
      <c r="N54" s="54"/>
      <c r="O54" s="54"/>
      <c r="P54" s="51" t="n">
        <f aca="false">P62+P66+P55</f>
        <v>11133256.1</v>
      </c>
      <c r="Q54" s="40"/>
      <c r="R54" s="40"/>
    </row>
    <row r="55" s="2" customFormat="true" ht="27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58" t="s">
        <v>34</v>
      </c>
      <c r="L55" s="59" t="s">
        <v>33</v>
      </c>
      <c r="M55" s="59" t="s">
        <v>35</v>
      </c>
      <c r="N55" s="58"/>
      <c r="O55" s="58"/>
      <c r="P55" s="60" t="n">
        <v>0</v>
      </c>
      <c r="Q55" s="60" t="n">
        <v>0</v>
      </c>
      <c r="R55" s="60" t="n">
        <v>0</v>
      </c>
    </row>
    <row r="56" s="2" customFormat="true" ht="98.2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58" t="s">
        <v>36</v>
      </c>
      <c r="L56" s="59" t="s">
        <v>33</v>
      </c>
      <c r="M56" s="59" t="s">
        <v>35</v>
      </c>
      <c r="N56" s="58" t="s">
        <v>37</v>
      </c>
      <c r="O56" s="59"/>
      <c r="P56" s="60" t="n">
        <v>-2032217</v>
      </c>
      <c r="Q56" s="60" t="n">
        <v>-2218237</v>
      </c>
      <c r="R56" s="60" t="n">
        <v>-500000</v>
      </c>
    </row>
    <row r="57" s="2" customFormat="true" ht="27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58" t="s">
        <v>38</v>
      </c>
      <c r="L57" s="59" t="s">
        <v>33</v>
      </c>
      <c r="M57" s="59" t="s">
        <v>35</v>
      </c>
      <c r="N57" s="58" t="s">
        <v>37</v>
      </c>
      <c r="O57" s="59" t="s">
        <v>39</v>
      </c>
      <c r="P57" s="60" t="n">
        <v>-2032217</v>
      </c>
      <c r="Q57" s="60" t="n">
        <v>-2218237</v>
      </c>
      <c r="R57" s="60" t="n">
        <v>-500000</v>
      </c>
    </row>
    <row r="58" s="2" customFormat="true" ht="68.2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58" t="s">
        <v>40</v>
      </c>
      <c r="L58" s="59" t="s">
        <v>33</v>
      </c>
      <c r="M58" s="59" t="s">
        <v>35</v>
      </c>
      <c r="N58" s="58" t="s">
        <v>37</v>
      </c>
      <c r="O58" s="59" t="s">
        <v>41</v>
      </c>
      <c r="P58" s="60" t="n">
        <v>-2032217</v>
      </c>
      <c r="Q58" s="60" t="n">
        <v>-2218237</v>
      </c>
      <c r="R58" s="60" t="n">
        <v>-500000</v>
      </c>
    </row>
    <row r="59" s="2" customFormat="true" ht="58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58" t="s">
        <v>42</v>
      </c>
      <c r="L59" s="59" t="s">
        <v>33</v>
      </c>
      <c r="M59" s="59" t="s">
        <v>35</v>
      </c>
      <c r="N59" s="58" t="s">
        <v>43</v>
      </c>
      <c r="O59" s="59"/>
      <c r="P59" s="60" t="n">
        <v>2032217</v>
      </c>
      <c r="Q59" s="60" t="n">
        <v>2218237</v>
      </c>
      <c r="R59" s="60" t="n">
        <v>500000</v>
      </c>
    </row>
    <row r="60" s="2" customFormat="true" ht="33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58" t="s">
        <v>20</v>
      </c>
      <c r="L60" s="59" t="s">
        <v>33</v>
      </c>
      <c r="M60" s="59" t="s">
        <v>35</v>
      </c>
      <c r="N60" s="58" t="s">
        <v>43</v>
      </c>
      <c r="O60" s="59" t="s">
        <v>21</v>
      </c>
      <c r="P60" s="60" t="n">
        <v>2032217</v>
      </c>
      <c r="Q60" s="60" t="n">
        <v>2218237</v>
      </c>
      <c r="R60" s="60" t="n">
        <v>500000</v>
      </c>
    </row>
    <row r="61" s="2" customFormat="true" ht="45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58" t="s">
        <v>22</v>
      </c>
      <c r="L61" s="59" t="s">
        <v>33</v>
      </c>
      <c r="M61" s="59" t="s">
        <v>35</v>
      </c>
      <c r="N61" s="58" t="s">
        <v>43</v>
      </c>
      <c r="O61" s="59" t="s">
        <v>23</v>
      </c>
      <c r="P61" s="60" t="n">
        <v>2032217</v>
      </c>
      <c r="Q61" s="60" t="n">
        <v>2218237</v>
      </c>
      <c r="R61" s="60" t="n">
        <v>500000</v>
      </c>
    </row>
    <row r="62" customFormat="false" ht="18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53" t="s">
        <v>44</v>
      </c>
      <c r="L62" s="54" t="s">
        <v>33</v>
      </c>
      <c r="M62" s="54" t="s">
        <v>45</v>
      </c>
      <c r="N62" s="54"/>
      <c r="O62" s="54"/>
      <c r="P62" s="55" t="n">
        <f aca="false">P63</f>
        <v>10888256.1</v>
      </c>
      <c r="Q62" s="40"/>
      <c r="R62" s="40"/>
    </row>
    <row r="63" customFormat="false" ht="43.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46</v>
      </c>
      <c r="L63" s="54" t="s">
        <v>33</v>
      </c>
      <c r="M63" s="54" t="s">
        <v>45</v>
      </c>
      <c r="N63" s="54" t="s">
        <v>47</v>
      </c>
      <c r="O63" s="56"/>
      <c r="P63" s="55" t="n">
        <f aca="false">P64</f>
        <v>10888256.1</v>
      </c>
      <c r="Q63" s="40"/>
      <c r="R63" s="40"/>
    </row>
    <row r="64" customFormat="false" ht="43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20</v>
      </c>
      <c r="L64" s="54" t="s">
        <v>33</v>
      </c>
      <c r="M64" s="54" t="s">
        <v>45</v>
      </c>
      <c r="N64" s="54" t="s">
        <v>47</v>
      </c>
      <c r="O64" s="54" t="s">
        <v>21</v>
      </c>
      <c r="P64" s="55" t="n">
        <f aca="false">P65</f>
        <v>10888256.1</v>
      </c>
      <c r="Q64" s="40"/>
      <c r="R64" s="40"/>
    </row>
    <row r="65" customFormat="false" ht="43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22</v>
      </c>
      <c r="L65" s="54" t="s">
        <v>33</v>
      </c>
      <c r="M65" s="54" t="s">
        <v>45</v>
      </c>
      <c r="N65" s="54" t="s">
        <v>47</v>
      </c>
      <c r="O65" s="54" t="s">
        <v>23</v>
      </c>
      <c r="P65" s="55" t="n">
        <v>10888256.1</v>
      </c>
      <c r="Q65" s="40"/>
      <c r="R65" s="40"/>
    </row>
    <row r="66" customFormat="false" ht="29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53" t="s">
        <v>48</v>
      </c>
      <c r="L66" s="54" t="s">
        <v>33</v>
      </c>
      <c r="M66" s="54" t="s">
        <v>49</v>
      </c>
      <c r="N66" s="54"/>
      <c r="O66" s="54"/>
      <c r="P66" s="55" t="n">
        <f aca="false">P67</f>
        <v>245000</v>
      </c>
      <c r="Q66" s="40"/>
      <c r="R66" s="40"/>
    </row>
    <row r="67" customFormat="false" ht="36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53" t="s">
        <v>50</v>
      </c>
      <c r="L67" s="54" t="s">
        <v>33</v>
      </c>
      <c r="M67" s="54" t="s">
        <v>49</v>
      </c>
      <c r="N67" s="54" t="s">
        <v>51</v>
      </c>
      <c r="O67" s="54"/>
      <c r="P67" s="55" t="n">
        <f aca="false">P69</f>
        <v>245000</v>
      </c>
      <c r="Q67" s="40"/>
      <c r="R67" s="40"/>
    </row>
    <row r="68" customFormat="false" ht="38.2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20</v>
      </c>
      <c r="L68" s="54" t="s">
        <v>33</v>
      </c>
      <c r="M68" s="54" t="s">
        <v>49</v>
      </c>
      <c r="N68" s="54" t="s">
        <v>51</v>
      </c>
      <c r="O68" s="54" t="s">
        <v>21</v>
      </c>
      <c r="P68" s="55" t="n">
        <f aca="false">P69</f>
        <v>245000</v>
      </c>
      <c r="Q68" s="40"/>
      <c r="R68" s="40"/>
    </row>
    <row r="69" customFormat="false" ht="45.7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22</v>
      </c>
      <c r="L69" s="54" t="s">
        <v>33</v>
      </c>
      <c r="M69" s="54" t="s">
        <v>49</v>
      </c>
      <c r="N69" s="54" t="s">
        <v>51</v>
      </c>
      <c r="O69" s="54" t="s">
        <v>23</v>
      </c>
      <c r="P69" s="55" t="n">
        <v>245000</v>
      </c>
      <c r="Q69" s="38"/>
      <c r="R69" s="38"/>
    </row>
    <row r="70" s="52" customFormat="true" ht="22.5" hidden="false" customHeight="true" outlineLevel="0" collapsed="false">
      <c r="A70" s="45"/>
      <c r="B70" s="45"/>
      <c r="C70" s="46"/>
      <c r="D70" s="46"/>
      <c r="E70" s="47"/>
      <c r="F70" s="46"/>
      <c r="G70" s="46"/>
      <c r="H70" s="45"/>
      <c r="I70" s="45"/>
      <c r="J70" s="48"/>
      <c r="K70" s="49" t="s">
        <v>52</v>
      </c>
      <c r="L70" s="50" t="s">
        <v>53</v>
      </c>
      <c r="M70" s="61"/>
      <c r="N70" s="61"/>
      <c r="O70" s="61"/>
      <c r="P70" s="38" t="n">
        <f aca="false">P71</f>
        <v>21369.02</v>
      </c>
      <c r="Q70" s="51"/>
      <c r="R70" s="51"/>
    </row>
    <row r="71" customFormat="false" ht="29.2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53" t="s">
        <v>54</v>
      </c>
      <c r="L71" s="54" t="s">
        <v>53</v>
      </c>
      <c r="M71" s="54" t="s">
        <v>55</v>
      </c>
      <c r="N71" s="54"/>
      <c r="O71" s="62"/>
      <c r="P71" s="55" t="n">
        <f aca="false">P72</f>
        <v>21369.02</v>
      </c>
      <c r="Q71" s="55"/>
      <c r="R71" s="55"/>
    </row>
    <row r="72" customFormat="false" ht="35.2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 t="s">
        <v>56</v>
      </c>
      <c r="L72" s="54" t="s">
        <v>53</v>
      </c>
      <c r="M72" s="54" t="s">
        <v>55</v>
      </c>
      <c r="N72" s="54" t="s">
        <v>57</v>
      </c>
      <c r="O72" s="56"/>
      <c r="P72" s="55" t="n">
        <f aca="false">P73</f>
        <v>21369.02</v>
      </c>
      <c r="Q72" s="55"/>
      <c r="R72" s="55"/>
    </row>
    <row r="73" customFormat="false" ht="24.7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1" t="s">
        <v>20</v>
      </c>
      <c r="L73" s="54" t="s">
        <v>53</v>
      </c>
      <c r="M73" s="54" t="s">
        <v>55</v>
      </c>
      <c r="N73" s="54" t="s">
        <v>57</v>
      </c>
      <c r="O73" s="54" t="s">
        <v>21</v>
      </c>
      <c r="P73" s="55" t="n">
        <f aca="false">P74</f>
        <v>21369.02</v>
      </c>
      <c r="Q73" s="55"/>
      <c r="R73" s="55"/>
    </row>
    <row r="74" customFormat="false" ht="48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41" t="s">
        <v>22</v>
      </c>
      <c r="L74" s="54" t="s">
        <v>53</v>
      </c>
      <c r="M74" s="54" t="s">
        <v>55</v>
      </c>
      <c r="N74" s="63" t="s">
        <v>57</v>
      </c>
      <c r="O74" s="63" t="s">
        <v>23</v>
      </c>
      <c r="P74" s="55" t="n">
        <v>21369.02</v>
      </c>
      <c r="Q74" s="55"/>
      <c r="R74" s="55"/>
    </row>
    <row r="75" s="52" customFormat="true" ht="22.5" hidden="false" customHeight="true" outlineLevel="0" collapsed="false">
      <c r="A75" s="45"/>
      <c r="B75" s="45"/>
      <c r="C75" s="46"/>
      <c r="D75" s="46"/>
      <c r="E75" s="47"/>
      <c r="F75" s="46"/>
      <c r="G75" s="46"/>
      <c r="H75" s="45"/>
      <c r="I75" s="45"/>
      <c r="J75" s="48"/>
      <c r="K75" s="49" t="s">
        <v>58</v>
      </c>
      <c r="L75" s="50" t="s">
        <v>59</v>
      </c>
      <c r="M75" s="64"/>
      <c r="N75" s="50"/>
      <c r="O75" s="50"/>
      <c r="P75" s="51" t="n">
        <f aca="false">P76</f>
        <v>-604800</v>
      </c>
      <c r="Q75" s="51" t="n">
        <f aca="false">Q76</f>
        <v>-604800</v>
      </c>
      <c r="R75" s="51" t="n">
        <f aca="false">R76</f>
        <v>-604800</v>
      </c>
    </row>
    <row r="76" customFormat="false" ht="27.7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60</v>
      </c>
      <c r="L76" s="54" t="s">
        <v>59</v>
      </c>
      <c r="M76" s="65" t="s">
        <v>45</v>
      </c>
      <c r="N76" s="54"/>
      <c r="O76" s="54"/>
      <c r="P76" s="55" t="n">
        <f aca="false">P77+P80</f>
        <v>-604800</v>
      </c>
      <c r="Q76" s="55" t="n">
        <f aca="false">Q77+Q80</f>
        <v>-604800</v>
      </c>
      <c r="R76" s="55" t="n">
        <f aca="false">R77+R80</f>
        <v>-604800</v>
      </c>
    </row>
    <row r="77" customFormat="false" ht="81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1" t="s">
        <v>61</v>
      </c>
      <c r="L77" s="54" t="s">
        <v>59</v>
      </c>
      <c r="M77" s="65" t="s">
        <v>45</v>
      </c>
      <c r="N77" s="54" t="s">
        <v>62</v>
      </c>
      <c r="O77" s="54"/>
      <c r="P77" s="55" t="n">
        <v>-8400</v>
      </c>
      <c r="Q77" s="55" t="n">
        <v>-8400</v>
      </c>
      <c r="R77" s="55" t="n">
        <v>-8400</v>
      </c>
    </row>
    <row r="78" customFormat="false" ht="34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1" t="s">
        <v>63</v>
      </c>
      <c r="L78" s="54" t="s">
        <v>59</v>
      </c>
      <c r="M78" s="65" t="s">
        <v>45</v>
      </c>
      <c r="N78" s="54" t="s">
        <v>62</v>
      </c>
      <c r="O78" s="54" t="s">
        <v>64</v>
      </c>
      <c r="P78" s="55" t="n">
        <v>-8400</v>
      </c>
      <c r="Q78" s="55" t="n">
        <v>-8400</v>
      </c>
      <c r="R78" s="55" t="n">
        <v>-8400</v>
      </c>
    </row>
    <row r="79" customFormat="false" ht="29.2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65</v>
      </c>
      <c r="L79" s="54" t="s">
        <v>59</v>
      </c>
      <c r="M79" s="65" t="s">
        <v>45</v>
      </c>
      <c r="N79" s="54" t="s">
        <v>62</v>
      </c>
      <c r="O79" s="54" t="s">
        <v>66</v>
      </c>
      <c r="P79" s="55" t="n">
        <v>-8400</v>
      </c>
      <c r="Q79" s="55" t="n">
        <v>-8400</v>
      </c>
      <c r="R79" s="55" t="n">
        <v>-8400</v>
      </c>
    </row>
    <row r="80" customFormat="false" ht="76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1" t="s">
        <v>67</v>
      </c>
      <c r="L80" s="54" t="s">
        <v>59</v>
      </c>
      <c r="M80" s="54" t="s">
        <v>45</v>
      </c>
      <c r="N80" s="54" t="s">
        <v>68</v>
      </c>
      <c r="O80" s="54"/>
      <c r="P80" s="55" t="n">
        <f aca="false">P81</f>
        <v>-596400</v>
      </c>
      <c r="Q80" s="55" t="n">
        <f aca="false">Q81</f>
        <v>-596400</v>
      </c>
      <c r="R80" s="55" t="n">
        <f aca="false">R81</f>
        <v>-596400</v>
      </c>
    </row>
    <row r="81" customFormat="false" ht="35.2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41" t="s">
        <v>63</v>
      </c>
      <c r="L81" s="54" t="s">
        <v>59</v>
      </c>
      <c r="M81" s="54" t="s">
        <v>45</v>
      </c>
      <c r="N81" s="54" t="s">
        <v>68</v>
      </c>
      <c r="O81" s="54" t="s">
        <v>64</v>
      </c>
      <c r="P81" s="55" t="n">
        <f aca="false">P82</f>
        <v>-596400</v>
      </c>
      <c r="Q81" s="55" t="n">
        <f aca="false">Q82</f>
        <v>-596400</v>
      </c>
      <c r="R81" s="55" t="n">
        <f aca="false">R82</f>
        <v>-596400</v>
      </c>
    </row>
    <row r="82" customFormat="false" ht="34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65</v>
      </c>
      <c r="L82" s="54" t="s">
        <v>59</v>
      </c>
      <c r="M82" s="54" t="s">
        <v>45</v>
      </c>
      <c r="N82" s="54" t="s">
        <v>68</v>
      </c>
      <c r="O82" s="54" t="s">
        <v>66</v>
      </c>
      <c r="P82" s="55" t="n">
        <v>-596400</v>
      </c>
      <c r="Q82" s="55" t="n">
        <v>-596400</v>
      </c>
      <c r="R82" s="55" t="n">
        <v>-596400</v>
      </c>
    </row>
    <row r="83" customFormat="false" ht="21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9" t="s">
        <v>69</v>
      </c>
      <c r="L83" s="50" t="s">
        <v>35</v>
      </c>
      <c r="M83" s="50" t="s">
        <v>15</v>
      </c>
      <c r="N83" s="66"/>
      <c r="O83" s="61"/>
      <c r="P83" s="38" t="n">
        <f aca="false">P87+P84</f>
        <v>5445600</v>
      </c>
      <c r="Q83" s="38" t="n">
        <f aca="false">Q87+Q84</f>
        <v>-14400</v>
      </c>
      <c r="R83" s="38" t="n">
        <f aca="false">R87+R84</f>
        <v>-14400</v>
      </c>
    </row>
    <row r="84" customFormat="false" ht="97.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70</v>
      </c>
      <c r="L84" s="54" t="s">
        <v>35</v>
      </c>
      <c r="M84" s="54" t="s">
        <v>15</v>
      </c>
      <c r="N84" s="54" t="s">
        <v>71</v>
      </c>
      <c r="O84" s="56"/>
      <c r="P84" s="55" t="n">
        <f aca="false">P85</f>
        <v>-14400</v>
      </c>
      <c r="Q84" s="55" t="n">
        <f aca="false">Q85</f>
        <v>-14400</v>
      </c>
      <c r="R84" s="55" t="n">
        <f aca="false">R85</f>
        <v>-14400</v>
      </c>
    </row>
    <row r="85" customFormat="false" ht="35.2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41" t="s">
        <v>63</v>
      </c>
      <c r="L85" s="54" t="s">
        <v>35</v>
      </c>
      <c r="M85" s="54" t="s">
        <v>15</v>
      </c>
      <c r="N85" s="54" t="s">
        <v>71</v>
      </c>
      <c r="O85" s="54" t="s">
        <v>64</v>
      </c>
      <c r="P85" s="55" t="n">
        <f aca="false">P86</f>
        <v>-14400</v>
      </c>
      <c r="Q85" s="55" t="n">
        <f aca="false">Q86</f>
        <v>-14400</v>
      </c>
      <c r="R85" s="55" t="n">
        <f aca="false">R86</f>
        <v>-14400</v>
      </c>
    </row>
    <row r="86" customFormat="false" ht="39.7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 t="s">
        <v>65</v>
      </c>
      <c r="L86" s="54" t="s">
        <v>35</v>
      </c>
      <c r="M86" s="54" t="s">
        <v>15</v>
      </c>
      <c r="N86" s="54" t="s">
        <v>71</v>
      </c>
      <c r="O86" s="54" t="s">
        <v>66</v>
      </c>
      <c r="P86" s="55" t="n">
        <v>-14400</v>
      </c>
      <c r="Q86" s="55" t="n">
        <v>-14400</v>
      </c>
      <c r="R86" s="55" t="n">
        <v>-14400</v>
      </c>
    </row>
    <row r="87" customFormat="false" ht="31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 t="s">
        <v>72</v>
      </c>
      <c r="L87" s="54" t="s">
        <v>35</v>
      </c>
      <c r="M87" s="54" t="s">
        <v>15</v>
      </c>
      <c r="N87" s="67" t="s">
        <v>73</v>
      </c>
      <c r="O87" s="67"/>
      <c r="P87" s="55" t="n">
        <f aca="false">P88</f>
        <v>5460000</v>
      </c>
      <c r="Q87" s="40"/>
      <c r="R87" s="40"/>
    </row>
    <row r="88" customFormat="false" ht="31.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 t="s">
        <v>20</v>
      </c>
      <c r="L88" s="54" t="s">
        <v>35</v>
      </c>
      <c r="M88" s="54" t="s">
        <v>15</v>
      </c>
      <c r="N88" s="54" t="s">
        <v>73</v>
      </c>
      <c r="O88" s="54" t="s">
        <v>21</v>
      </c>
      <c r="P88" s="55" t="n">
        <f aca="false">P89</f>
        <v>5460000</v>
      </c>
      <c r="Q88" s="40"/>
      <c r="R88" s="40"/>
    </row>
    <row r="89" customFormat="false" ht="44.25" hidden="false" customHeight="true" outlineLevel="0" collapsed="false">
      <c r="A89" s="18"/>
      <c r="B89" s="18"/>
      <c r="C89" s="42"/>
      <c r="D89" s="42"/>
      <c r="E89" s="2"/>
      <c r="F89" s="42"/>
      <c r="G89" s="42"/>
      <c r="H89" s="18"/>
      <c r="I89" s="18"/>
      <c r="J89" s="19"/>
      <c r="K89" s="41" t="s">
        <v>22</v>
      </c>
      <c r="L89" s="54" t="s">
        <v>35</v>
      </c>
      <c r="M89" s="54" t="s">
        <v>15</v>
      </c>
      <c r="N89" s="54" t="s">
        <v>73</v>
      </c>
      <c r="O89" s="54" t="s">
        <v>23</v>
      </c>
      <c r="P89" s="55" t="n">
        <v>5460000</v>
      </c>
      <c r="Q89" s="40"/>
      <c r="R89" s="40"/>
    </row>
    <row r="90" customFormat="false" ht="39.7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1" t="s">
        <v>74</v>
      </c>
      <c r="L90" s="54" t="s">
        <v>75</v>
      </c>
      <c r="M90" s="68" t="s">
        <v>25</v>
      </c>
      <c r="N90" s="54" t="s">
        <v>76</v>
      </c>
      <c r="O90" s="54" t="n">
        <v>540</v>
      </c>
      <c r="P90" s="57" t="n">
        <v>864100</v>
      </c>
      <c r="Q90" s="40"/>
      <c r="R90" s="38"/>
    </row>
    <row r="91" customFormat="false" ht="41.2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/>
      <c r="L91" s="54"/>
      <c r="M91" s="54"/>
      <c r="N91" s="54"/>
      <c r="O91" s="54"/>
      <c r="P91" s="40"/>
      <c r="Q91" s="40"/>
      <c r="R91" s="40"/>
    </row>
    <row r="92" customFormat="false" ht="28.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/>
      <c r="L92" s="54"/>
      <c r="M92" s="54"/>
      <c r="N92" s="54"/>
      <c r="O92" s="54"/>
      <c r="P92" s="40"/>
      <c r="Q92" s="38"/>
      <c r="R92" s="40"/>
    </row>
    <row r="93" customFormat="false" ht="0.75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26"/>
      <c r="L93" s="29"/>
      <c r="M93" s="29"/>
      <c r="N93" s="29"/>
      <c r="O93" s="36"/>
      <c r="P93" s="38"/>
      <c r="Q93" s="38"/>
      <c r="R93" s="38"/>
    </row>
    <row r="94" customFormat="false" ht="31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26"/>
      <c r="L94" s="36"/>
      <c r="M94" s="36"/>
      <c r="N94" s="23"/>
      <c r="O94" s="36"/>
      <c r="P94" s="40"/>
      <c r="Q94" s="38"/>
      <c r="R94" s="38"/>
    </row>
    <row r="95" customFormat="false" ht="18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33"/>
      <c r="L95" s="36"/>
      <c r="M95" s="36"/>
      <c r="N95" s="23"/>
      <c r="O95" s="36"/>
      <c r="P95" s="40"/>
      <c r="Q95" s="38"/>
      <c r="R95" s="38"/>
    </row>
    <row r="96" customFormat="false" ht="0.75" hidden="tru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9"/>
      <c r="K96" s="33" t="s">
        <v>77</v>
      </c>
      <c r="L96" s="23" t="s">
        <v>15</v>
      </c>
      <c r="M96" s="23" t="s">
        <v>53</v>
      </c>
      <c r="N96" s="23" t="s">
        <v>78</v>
      </c>
      <c r="O96" s="36" t="s">
        <v>39</v>
      </c>
      <c r="P96" s="40" t="n">
        <f aca="false">P97</f>
        <v>0</v>
      </c>
      <c r="Q96" s="40" t="n">
        <f aca="false">Q97</f>
        <v>0</v>
      </c>
      <c r="R96" s="40" t="n">
        <f aca="false">R97</f>
        <v>0</v>
      </c>
    </row>
    <row r="97" customFormat="false" ht="1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9"/>
      <c r="K97" s="33" t="s">
        <v>38</v>
      </c>
      <c r="L97" s="23" t="s">
        <v>15</v>
      </c>
      <c r="M97" s="23" t="s">
        <v>53</v>
      </c>
      <c r="N97" s="23" t="s">
        <v>78</v>
      </c>
      <c r="O97" s="36" t="s">
        <v>79</v>
      </c>
      <c r="P97" s="40"/>
      <c r="Q97" s="40"/>
      <c r="R97" s="40"/>
    </row>
    <row r="98" customFormat="false" ht="0.7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9"/>
      <c r="K98" s="25" t="s">
        <v>80</v>
      </c>
      <c r="L98" s="29"/>
      <c r="M98" s="29"/>
      <c r="N98" s="29"/>
      <c r="O98" s="29"/>
      <c r="P98" s="31"/>
      <c r="Q98" s="31"/>
      <c r="R98" s="31"/>
    </row>
    <row r="99" customFormat="false" ht="26.2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69" t="s">
        <v>81</v>
      </c>
      <c r="L99" s="50" t="s">
        <v>27</v>
      </c>
      <c r="M99" s="70"/>
      <c r="N99" s="23"/>
      <c r="O99" s="23"/>
      <c r="P99" s="57" t="n">
        <f aca="false">P100</f>
        <v>619200</v>
      </c>
      <c r="Q99" s="57" t="n">
        <f aca="false">Q100</f>
        <v>619200</v>
      </c>
      <c r="R99" s="57" t="n">
        <f aca="false">R100</f>
        <v>619200</v>
      </c>
    </row>
    <row r="100" customFormat="false" ht="27.7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9"/>
      <c r="K100" s="41" t="s">
        <v>82</v>
      </c>
      <c r="L100" s="54" t="s">
        <v>27</v>
      </c>
      <c r="M100" s="68" t="s">
        <v>25</v>
      </c>
      <c r="N100" s="23"/>
      <c r="O100" s="21"/>
      <c r="P100" s="57" t="n">
        <f aca="false">P101+P104+P107</f>
        <v>619200</v>
      </c>
      <c r="Q100" s="57" t="n">
        <f aca="false">Q101+Q104+Q107</f>
        <v>619200</v>
      </c>
      <c r="R100" s="57" t="n">
        <f aca="false">R101+R104+R107</f>
        <v>619200</v>
      </c>
    </row>
    <row r="101" customFormat="false" ht="95.25" hidden="false" customHeight="true" outlineLevel="0" collapsed="false">
      <c r="A101" s="18"/>
      <c r="B101" s="18"/>
      <c r="C101" s="42"/>
      <c r="D101" s="42"/>
      <c r="E101" s="2"/>
      <c r="F101" s="46"/>
      <c r="G101" s="46"/>
      <c r="H101" s="18" t="s">
        <v>83</v>
      </c>
      <c r="I101" s="18"/>
      <c r="J101" s="19"/>
      <c r="K101" s="41" t="s">
        <v>70</v>
      </c>
      <c r="L101" s="54" t="s">
        <v>27</v>
      </c>
      <c r="M101" s="68" t="s">
        <v>25</v>
      </c>
      <c r="N101" s="54" t="s">
        <v>71</v>
      </c>
      <c r="O101" s="56"/>
      <c r="P101" s="55" t="n">
        <f aca="false">P102</f>
        <v>14400</v>
      </c>
      <c r="Q101" s="55" t="n">
        <f aca="false">Q102</f>
        <v>14400</v>
      </c>
      <c r="R101" s="55" t="n">
        <f aca="false">R102</f>
        <v>14400</v>
      </c>
    </row>
    <row r="102" customFormat="false" ht="30" hidden="false" customHeight="true" outlineLevel="0" collapsed="false">
      <c r="A102" s="18"/>
      <c r="B102" s="18"/>
      <c r="C102" s="42"/>
      <c r="D102" s="42"/>
      <c r="E102" s="2"/>
      <c r="F102" s="46"/>
      <c r="G102" s="46"/>
      <c r="H102" s="18"/>
      <c r="I102" s="18"/>
      <c r="J102" s="19"/>
      <c r="K102" s="41" t="s">
        <v>63</v>
      </c>
      <c r="L102" s="54" t="s">
        <v>27</v>
      </c>
      <c r="M102" s="68" t="s">
        <v>25</v>
      </c>
      <c r="N102" s="54" t="s">
        <v>71</v>
      </c>
      <c r="O102" s="54" t="s">
        <v>64</v>
      </c>
      <c r="P102" s="55" t="n">
        <f aca="false">P103</f>
        <v>14400</v>
      </c>
      <c r="Q102" s="55" t="n">
        <f aca="false">Q103</f>
        <v>14400</v>
      </c>
      <c r="R102" s="55" t="n">
        <f aca="false">R103</f>
        <v>14400</v>
      </c>
    </row>
    <row r="103" customFormat="false" ht="33" hidden="false" customHeight="true" outlineLevel="0" collapsed="false">
      <c r="A103" s="18"/>
      <c r="B103" s="18"/>
      <c r="C103" s="42"/>
      <c r="D103" s="42"/>
      <c r="E103" s="2"/>
      <c r="F103" s="46"/>
      <c r="G103" s="46"/>
      <c r="H103" s="18"/>
      <c r="I103" s="18"/>
      <c r="J103" s="19"/>
      <c r="K103" s="41" t="s">
        <v>65</v>
      </c>
      <c r="L103" s="54" t="s">
        <v>27</v>
      </c>
      <c r="M103" s="68" t="s">
        <v>25</v>
      </c>
      <c r="N103" s="54" t="s">
        <v>71</v>
      </c>
      <c r="O103" s="54" t="s">
        <v>66</v>
      </c>
      <c r="P103" s="55" t="n">
        <v>14400</v>
      </c>
      <c r="Q103" s="55" t="n">
        <v>14400</v>
      </c>
      <c r="R103" s="55" t="n">
        <v>14400</v>
      </c>
    </row>
    <row r="104" customFormat="false" ht="89.25" hidden="false" customHeight="true" outlineLevel="0" collapsed="false">
      <c r="A104" s="18"/>
      <c r="B104" s="18"/>
      <c r="C104" s="42"/>
      <c r="D104" s="42"/>
      <c r="E104" s="2"/>
      <c r="F104" s="46"/>
      <c r="G104" s="46"/>
      <c r="H104" s="18"/>
      <c r="I104" s="18"/>
      <c r="J104" s="19"/>
      <c r="K104" s="41" t="s">
        <v>61</v>
      </c>
      <c r="L104" s="54" t="s">
        <v>27</v>
      </c>
      <c r="M104" s="68" t="s">
        <v>25</v>
      </c>
      <c r="N104" s="54" t="s">
        <v>62</v>
      </c>
      <c r="O104" s="54"/>
      <c r="P104" s="55" t="n">
        <f aca="false">P105</f>
        <v>8400</v>
      </c>
      <c r="Q104" s="55" t="n">
        <f aca="false">Q105</f>
        <v>8400</v>
      </c>
      <c r="R104" s="55" t="n">
        <f aca="false">R105</f>
        <v>8400</v>
      </c>
    </row>
    <row r="105" customFormat="false" ht="42" hidden="false" customHeight="true" outlineLevel="0" collapsed="false">
      <c r="A105" s="18"/>
      <c r="B105" s="18"/>
      <c r="C105" s="42"/>
      <c r="D105" s="42"/>
      <c r="E105" s="2"/>
      <c r="F105" s="46"/>
      <c r="G105" s="46"/>
      <c r="H105" s="18"/>
      <c r="I105" s="18"/>
      <c r="J105" s="19"/>
      <c r="K105" s="41" t="s">
        <v>63</v>
      </c>
      <c r="L105" s="54" t="s">
        <v>27</v>
      </c>
      <c r="M105" s="68" t="s">
        <v>25</v>
      </c>
      <c r="N105" s="54" t="s">
        <v>62</v>
      </c>
      <c r="O105" s="54" t="s">
        <v>64</v>
      </c>
      <c r="P105" s="55" t="n">
        <f aca="false">P106</f>
        <v>8400</v>
      </c>
      <c r="Q105" s="55" t="n">
        <f aca="false">Q106</f>
        <v>8400</v>
      </c>
      <c r="R105" s="55" t="n">
        <f aca="false">R106</f>
        <v>8400</v>
      </c>
    </row>
    <row r="106" customFormat="false" ht="38.25" hidden="false" customHeight="true" outlineLevel="0" collapsed="false">
      <c r="A106" s="18"/>
      <c r="B106" s="18"/>
      <c r="C106" s="42"/>
      <c r="D106" s="42"/>
      <c r="E106" s="2"/>
      <c r="F106" s="46"/>
      <c r="G106" s="46"/>
      <c r="H106" s="18"/>
      <c r="I106" s="18"/>
      <c r="J106" s="19"/>
      <c r="K106" s="41" t="s">
        <v>65</v>
      </c>
      <c r="L106" s="54" t="s">
        <v>27</v>
      </c>
      <c r="M106" s="68" t="s">
        <v>25</v>
      </c>
      <c r="N106" s="54" t="s">
        <v>62</v>
      </c>
      <c r="O106" s="54" t="s">
        <v>66</v>
      </c>
      <c r="P106" s="55" t="n">
        <v>8400</v>
      </c>
      <c r="Q106" s="55" t="n">
        <v>8400</v>
      </c>
      <c r="R106" s="55" t="n">
        <v>8400</v>
      </c>
    </row>
    <row r="107" customFormat="false" ht="87.75" hidden="false" customHeight="true" outlineLevel="0" collapsed="false">
      <c r="A107" s="18"/>
      <c r="B107" s="18"/>
      <c r="C107" s="42"/>
      <c r="D107" s="42"/>
      <c r="E107" s="2"/>
      <c r="F107" s="46"/>
      <c r="G107" s="46"/>
      <c r="H107" s="18"/>
      <c r="I107" s="18"/>
      <c r="J107" s="19"/>
      <c r="K107" s="41" t="s">
        <v>67</v>
      </c>
      <c r="L107" s="54" t="s">
        <v>27</v>
      </c>
      <c r="M107" s="68" t="s">
        <v>25</v>
      </c>
      <c r="N107" s="54" t="s">
        <v>68</v>
      </c>
      <c r="O107" s="54"/>
      <c r="P107" s="55" t="n">
        <f aca="false">P108</f>
        <v>596400</v>
      </c>
      <c r="Q107" s="55" t="n">
        <f aca="false">Q108</f>
        <v>596400</v>
      </c>
      <c r="R107" s="55" t="n">
        <f aca="false">R108</f>
        <v>596400</v>
      </c>
    </row>
    <row r="108" customFormat="false" ht="36.75" hidden="false" customHeight="true" outlineLevel="0" collapsed="false">
      <c r="A108" s="18"/>
      <c r="B108" s="18"/>
      <c r="C108" s="42"/>
      <c r="D108" s="42"/>
      <c r="E108" s="2"/>
      <c r="F108" s="46"/>
      <c r="G108" s="46"/>
      <c r="H108" s="18"/>
      <c r="I108" s="18"/>
      <c r="J108" s="19"/>
      <c r="K108" s="41" t="s">
        <v>63</v>
      </c>
      <c r="L108" s="54" t="s">
        <v>27</v>
      </c>
      <c r="M108" s="68" t="s">
        <v>25</v>
      </c>
      <c r="N108" s="54" t="s">
        <v>68</v>
      </c>
      <c r="O108" s="54" t="s">
        <v>64</v>
      </c>
      <c r="P108" s="55" t="n">
        <f aca="false">P109</f>
        <v>596400</v>
      </c>
      <c r="Q108" s="55" t="n">
        <f aca="false">Q109</f>
        <v>596400</v>
      </c>
      <c r="R108" s="55" t="n">
        <f aca="false">R109</f>
        <v>596400</v>
      </c>
    </row>
    <row r="109" customFormat="false" ht="24.75" hidden="false" customHeight="true" outlineLevel="0" collapsed="false">
      <c r="A109" s="18"/>
      <c r="B109" s="18"/>
      <c r="C109" s="42"/>
      <c r="D109" s="42"/>
      <c r="E109" s="2"/>
      <c r="F109" s="46"/>
      <c r="G109" s="46"/>
      <c r="H109" s="18"/>
      <c r="I109" s="18"/>
      <c r="J109" s="19"/>
      <c r="K109" s="41" t="s">
        <v>65</v>
      </c>
      <c r="L109" s="54" t="s">
        <v>27</v>
      </c>
      <c r="M109" s="68" t="s">
        <v>25</v>
      </c>
      <c r="N109" s="54" t="s">
        <v>68</v>
      </c>
      <c r="O109" s="54" t="s">
        <v>66</v>
      </c>
      <c r="P109" s="55" t="n">
        <v>596400</v>
      </c>
      <c r="Q109" s="55" t="n">
        <v>596400</v>
      </c>
      <c r="R109" s="55" t="n">
        <v>596400</v>
      </c>
    </row>
    <row r="110" customFormat="false" ht="22.5" hidden="false" customHeight="true" outlineLevel="0" collapsed="false">
      <c r="A110" s="2" t="s">
        <v>84</v>
      </c>
      <c r="B110" s="2" t="s">
        <v>84</v>
      </c>
      <c r="C110" s="2" t="s">
        <v>84</v>
      </c>
      <c r="D110" s="2" t="s">
        <v>84</v>
      </c>
      <c r="E110" s="2" t="s">
        <v>84</v>
      </c>
      <c r="F110" s="2" t="s">
        <v>84</v>
      </c>
      <c r="G110" s="2" t="s">
        <v>84</v>
      </c>
      <c r="H110" s="2" t="s">
        <v>84</v>
      </c>
      <c r="I110" s="2" t="s">
        <v>84</v>
      </c>
      <c r="J110" s="9" t="s">
        <v>84</v>
      </c>
      <c r="K110" s="71" t="s">
        <v>85</v>
      </c>
      <c r="L110" s="71"/>
      <c r="M110" s="71"/>
      <c r="N110" s="71"/>
      <c r="O110" s="71"/>
      <c r="P110" s="72" t="n">
        <f aca="false">P41+P54+P70+P83+P75+P99</f>
        <v>16420950.26</v>
      </c>
      <c r="Q110" s="72" t="n">
        <f aca="false">Q41+Q54+Q70+Q83+Q75+Q99</f>
        <v>0</v>
      </c>
      <c r="R110" s="72" t="n">
        <f aca="false">R41+R54+R70+R83+R75+R99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10:O1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2-05T06:44:27Z</cp:lastPrinted>
  <dcterms:modified xsi:type="dcterms:W3CDTF">2025-02-17T06:24:52Z</dcterms:modified>
  <cp:revision>0</cp:revision>
  <dc:subject/>
  <dc:title/>
</cp:coreProperties>
</file>