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5" sheetId="1" state="visible" r:id="rId2"/>
  </sheets>
  <definedNames>
    <definedName function="false" hidden="false" localSheetId="0" name="_xlnm.Print_Area" vbProcedure="false">'Прил 3 (вед. 2025'!$K$1:$S$104</definedName>
    <definedName function="false" hidden="false" localSheetId="0" name="_xlnm.Print_Titles" vbProcedure="false">'Прил 3 (вед. 202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2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14.02.2025г. № 7-42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"О бюджете  Рогнединского муниципального района Брянской области на 2025 год и на плановый период 2026 и 2027 годов"</t>
    </r>
  </si>
  <si>
    <t xml:space="preserve">startt</t>
  </si>
  <si>
    <t xml:space="preserve">                       Приложение 3.1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5 год и на плановый период 2026 и 2027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5 год и на плановый период 2026 и 2027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Оповещение населения об опасностях, возникающих при ведении военных действий и возникновении чрезвучайных ситуаций</t>
  </si>
  <si>
    <t xml:space="preserve">01 4 00 81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00 8199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00 80910</t>
  </si>
  <si>
    <t xml:space="preserve">_808_0600_0605_922 00 00</t>
  </si>
  <si>
    <t xml:space="preserve">Охрана окружающей среды</t>
  </si>
  <si>
    <t xml:space="preserve">06</t>
  </si>
  <si>
    <t xml:space="preserve">_808_0600_0605_922 00 00_922 02 00</t>
  </si>
  <si>
    <t xml:space="preserve">Другие вопросы в области охраны окружающей среды</t>
  </si>
  <si>
    <t xml:space="preserve">05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Сохранение культурного наследия</t>
  </si>
  <si>
    <t xml:space="preserve">01 1 00 82410</t>
  </si>
  <si>
    <t xml:space="preserve">Социальная политика</t>
  </si>
  <si>
    <t xml:space="preserve">Социальное обеспечение населения</t>
  </si>
  <si>
    <t xml:space="preserve">Отдел образования администрации Рогнединского района</t>
  </si>
  <si>
    <t xml:space="preserve">003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янской области</t>
  </si>
  <si>
    <t xml:space="preserve">05 4 00 14723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+Q51+Q67+Q77+Q38+Q72+Q85</f>
        <v>16420950.26</v>
      </c>
      <c r="R17" s="24" t="n">
        <f aca="false">+R51+R67+R77+R38+R72+R85</f>
        <v>0</v>
      </c>
      <c r="S17" s="24" t="n">
        <f aca="false">+S51+S67+S77+S38+S72+S85</f>
        <v>0</v>
      </c>
      <c r="T17" s="25" t="n">
        <f aca="false">+T51+T67+T78+T38</f>
        <v>0</v>
      </c>
      <c r="U17" s="25" t="n">
        <f aca="false">+U51+U67+U78+U38</f>
        <v>0</v>
      </c>
      <c r="V17" s="25" t="n">
        <f aca="false">+V51+V67+V78+V38</f>
        <v>0</v>
      </c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5"/>
      <c r="R24" s="25" t="n">
        <f aca="false">R30+R25</f>
        <v>0</v>
      </c>
      <c r="S24" s="25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5"/>
      <c r="R25" s="25" t="n">
        <f aca="false">R26+R29</f>
        <v>0</v>
      </c>
      <c r="S25" s="25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5"/>
      <c r="R30" s="25" t="n">
        <f aca="false">R31</f>
        <v>0</v>
      </c>
      <c r="S30" s="25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23.25" hidden="false" customHeight="tru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 t="s">
        <v>18</v>
      </c>
      <c r="L38" s="48" t="s">
        <v>17</v>
      </c>
      <c r="M38" s="48" t="s">
        <v>19</v>
      </c>
      <c r="N38" s="40"/>
      <c r="O38" s="27"/>
      <c r="P38" s="40"/>
      <c r="Q38" s="49" t="n">
        <f aca="false">Q39</f>
        <v>-193674.86</v>
      </c>
      <c r="R38" s="44" t="n">
        <f aca="false">R39</f>
        <v>0</v>
      </c>
      <c r="S38" s="44" t="n">
        <f aca="false">S39</f>
        <v>0</v>
      </c>
    </row>
    <row r="39" customFormat="false" ht="24.75" hidden="false" customHeight="tru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 t="s">
        <v>20</v>
      </c>
      <c r="L39" s="48" t="s">
        <v>17</v>
      </c>
      <c r="M39" s="48" t="s">
        <v>19</v>
      </c>
      <c r="N39" s="48" t="s">
        <v>21</v>
      </c>
      <c r="O39" s="27"/>
      <c r="P39" s="40"/>
      <c r="Q39" s="49" t="n">
        <f aca="false">Q40</f>
        <v>-193674.86</v>
      </c>
      <c r="R39" s="44" t="n">
        <v>0</v>
      </c>
      <c r="S39" s="44" t="n">
        <v>0</v>
      </c>
    </row>
    <row r="40" customFormat="false" ht="51" hidden="fals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45" t="s">
        <v>22</v>
      </c>
      <c r="L40" s="48" t="s">
        <v>17</v>
      </c>
      <c r="M40" s="48" t="s">
        <v>19</v>
      </c>
      <c r="N40" s="48" t="s">
        <v>21</v>
      </c>
      <c r="O40" s="48" t="s">
        <v>23</v>
      </c>
      <c r="P40" s="50"/>
      <c r="Q40" s="49" t="n">
        <f aca="false">Q41</f>
        <v>-193674.86</v>
      </c>
      <c r="R40" s="25"/>
      <c r="S40" s="25"/>
    </row>
    <row r="41" customFormat="false" ht="33.75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5" t="s">
        <v>24</v>
      </c>
      <c r="L41" s="48" t="s">
        <v>17</v>
      </c>
      <c r="M41" s="48" t="s">
        <v>19</v>
      </c>
      <c r="N41" s="48" t="s">
        <v>21</v>
      </c>
      <c r="O41" s="48" t="s">
        <v>23</v>
      </c>
      <c r="P41" s="48" t="s">
        <v>25</v>
      </c>
      <c r="Q41" s="49" t="n">
        <f aca="false">Q42</f>
        <v>-193674.86</v>
      </c>
      <c r="R41" s="25"/>
      <c r="S41" s="25"/>
    </row>
    <row r="42" customFormat="false" ht="48.75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5" t="s">
        <v>26</v>
      </c>
      <c r="L42" s="48" t="s">
        <v>17</v>
      </c>
      <c r="M42" s="48" t="s">
        <v>19</v>
      </c>
      <c r="N42" s="48" t="s">
        <v>21</v>
      </c>
      <c r="O42" s="48" t="s">
        <v>23</v>
      </c>
      <c r="P42" s="48" t="s">
        <v>27</v>
      </c>
      <c r="Q42" s="51" t="n">
        <v>-193674.86</v>
      </c>
      <c r="R42" s="37"/>
      <c r="S42" s="37"/>
    </row>
    <row r="43" customFormat="false" ht="30.75" hidden="fals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47" t="s">
        <v>28</v>
      </c>
      <c r="L43" s="48" t="s">
        <v>17</v>
      </c>
      <c r="M43" s="48" t="s">
        <v>29</v>
      </c>
      <c r="N43" s="48"/>
      <c r="O43" s="48"/>
      <c r="P43" s="48"/>
      <c r="Q43" s="51"/>
      <c r="R43" s="37"/>
      <c r="S43" s="37"/>
    </row>
    <row r="44" customFormat="false" ht="48.75" hidden="fals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47" t="s">
        <v>30</v>
      </c>
      <c r="L44" s="48" t="s">
        <v>17</v>
      </c>
      <c r="M44" s="48" t="s">
        <v>29</v>
      </c>
      <c r="N44" s="48" t="s">
        <v>31</v>
      </c>
      <c r="O44" s="48"/>
      <c r="P44" s="48"/>
      <c r="Q44" s="51" t="n">
        <f aca="false">Q45+Q48</f>
        <v>0</v>
      </c>
      <c r="R44" s="37"/>
      <c r="S44" s="37"/>
    </row>
    <row r="45" customFormat="false" ht="29.25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45" t="s">
        <v>32</v>
      </c>
      <c r="L45" s="48" t="s">
        <v>17</v>
      </c>
      <c r="M45" s="48" t="s">
        <v>29</v>
      </c>
      <c r="N45" s="48" t="s">
        <v>31</v>
      </c>
      <c r="O45" s="48" t="s">
        <v>33</v>
      </c>
      <c r="P45" s="48"/>
      <c r="Q45" s="51" t="n">
        <f aca="false">Q46</f>
        <v>-277312.32</v>
      </c>
      <c r="R45" s="37"/>
      <c r="S45" s="37"/>
    </row>
    <row r="46" customFormat="false" ht="48.75" hidden="fals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45" t="s">
        <v>24</v>
      </c>
      <c r="L46" s="48" t="s">
        <v>17</v>
      </c>
      <c r="M46" s="48" t="s">
        <v>29</v>
      </c>
      <c r="N46" s="48" t="s">
        <v>31</v>
      </c>
      <c r="O46" s="48" t="s">
        <v>33</v>
      </c>
      <c r="P46" s="48" t="s">
        <v>25</v>
      </c>
      <c r="Q46" s="51" t="n">
        <f aca="false">Q47</f>
        <v>-277312.32</v>
      </c>
      <c r="R46" s="37"/>
      <c r="S46" s="37"/>
    </row>
    <row r="47" customFormat="false" ht="48.75" hidden="false" customHeight="tru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45" t="s">
        <v>26</v>
      </c>
      <c r="L47" s="48" t="s">
        <v>17</v>
      </c>
      <c r="M47" s="48" t="s">
        <v>29</v>
      </c>
      <c r="N47" s="48" t="s">
        <v>31</v>
      </c>
      <c r="O47" s="48" t="s">
        <v>33</v>
      </c>
      <c r="P47" s="48" t="s">
        <v>27</v>
      </c>
      <c r="Q47" s="51" t="n">
        <v>-277312.32</v>
      </c>
      <c r="R47" s="37"/>
      <c r="S47" s="37"/>
    </row>
    <row r="48" customFormat="false" ht="48.7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5" t="s">
        <v>34</v>
      </c>
      <c r="L48" s="48" t="s">
        <v>17</v>
      </c>
      <c r="M48" s="48" t="s">
        <v>29</v>
      </c>
      <c r="N48" s="48" t="s">
        <v>31</v>
      </c>
      <c r="O48" s="48" t="s">
        <v>35</v>
      </c>
      <c r="P48" s="48"/>
      <c r="Q48" s="51" t="n">
        <f aca="false">Q49</f>
        <v>277312.32</v>
      </c>
      <c r="R48" s="37"/>
      <c r="S48" s="37"/>
    </row>
    <row r="49" customFormat="false" ht="48.7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45" t="s">
        <v>24</v>
      </c>
      <c r="L49" s="48" t="s">
        <v>17</v>
      </c>
      <c r="M49" s="48" t="s">
        <v>29</v>
      </c>
      <c r="N49" s="48" t="s">
        <v>31</v>
      </c>
      <c r="O49" s="48" t="s">
        <v>35</v>
      </c>
      <c r="P49" s="48" t="s">
        <v>25</v>
      </c>
      <c r="Q49" s="51" t="n">
        <f aca="false">Q50</f>
        <v>277312.32</v>
      </c>
      <c r="R49" s="37"/>
      <c r="S49" s="37"/>
    </row>
    <row r="50" customFormat="false" ht="48.75" hidden="false" customHeight="true" outlineLevel="0" collapsed="false">
      <c r="A50" s="18"/>
      <c r="B50" s="18"/>
      <c r="C50" s="19"/>
      <c r="D50" s="19"/>
      <c r="E50" s="2"/>
      <c r="F50" s="19"/>
      <c r="G50" s="19"/>
      <c r="H50" s="18"/>
      <c r="I50" s="18"/>
      <c r="J50" s="21"/>
      <c r="K50" s="45" t="s">
        <v>26</v>
      </c>
      <c r="L50" s="48" t="s">
        <v>17</v>
      </c>
      <c r="M50" s="48" t="s">
        <v>29</v>
      </c>
      <c r="N50" s="48" t="s">
        <v>31</v>
      </c>
      <c r="O50" s="48" t="s">
        <v>35</v>
      </c>
      <c r="P50" s="48" t="s">
        <v>27</v>
      </c>
      <c r="Q50" s="51" t="n">
        <v>277312.32</v>
      </c>
      <c r="R50" s="37"/>
      <c r="S50" s="37"/>
    </row>
    <row r="51" customFormat="false" ht="20.2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52" t="s">
        <v>36</v>
      </c>
      <c r="L51" s="53" t="s">
        <v>17</v>
      </c>
      <c r="M51" s="53" t="s">
        <v>37</v>
      </c>
      <c r="N51" s="48"/>
      <c r="O51" s="48"/>
      <c r="P51" s="48"/>
      <c r="Q51" s="24" t="n">
        <f aca="false">Q59+Q63</f>
        <v>11133256.1</v>
      </c>
      <c r="R51" s="44"/>
      <c r="S51" s="44"/>
    </row>
    <row r="52" s="2" customFormat="true" ht="20.2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54" t="s">
        <v>38</v>
      </c>
      <c r="L52" s="55" t="s">
        <v>17</v>
      </c>
      <c r="M52" s="55" t="s">
        <v>37</v>
      </c>
      <c r="N52" s="55" t="s">
        <v>39</v>
      </c>
      <c r="O52" s="55"/>
      <c r="P52" s="55"/>
      <c r="Q52" s="56" t="n">
        <f aca="false">Q53+Q56</f>
        <v>0</v>
      </c>
      <c r="R52" s="44" t="n">
        <f aca="false">R53+R56</f>
        <v>0</v>
      </c>
      <c r="S52" s="44" t="n">
        <f aca="false">S53+S56</f>
        <v>0</v>
      </c>
    </row>
    <row r="53" s="2" customFormat="true" ht="94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57" t="s">
        <v>40</v>
      </c>
      <c r="L53" s="55" t="s">
        <v>17</v>
      </c>
      <c r="M53" s="55" t="s">
        <v>37</v>
      </c>
      <c r="N53" s="55" t="s">
        <v>39</v>
      </c>
      <c r="O53" s="55" t="s">
        <v>41</v>
      </c>
      <c r="P53" s="58"/>
      <c r="Q53" s="59" t="n">
        <f aca="false">Q54</f>
        <v>-2032217</v>
      </c>
      <c r="R53" s="49" t="n">
        <f aca="false">R54</f>
        <v>-2218237</v>
      </c>
      <c r="S53" s="49" t="n">
        <f aca="false">S54</f>
        <v>-500000</v>
      </c>
    </row>
    <row r="54" s="2" customFormat="true" ht="21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57" t="s">
        <v>42</v>
      </c>
      <c r="L54" s="55" t="s">
        <v>17</v>
      </c>
      <c r="M54" s="55" t="s">
        <v>37</v>
      </c>
      <c r="N54" s="55" t="s">
        <v>39</v>
      </c>
      <c r="O54" s="55" t="s">
        <v>41</v>
      </c>
      <c r="P54" s="55" t="s">
        <v>43</v>
      </c>
      <c r="Q54" s="59" t="n">
        <f aca="false">Q55</f>
        <v>-2032217</v>
      </c>
      <c r="R54" s="49" t="n">
        <f aca="false">R55</f>
        <v>-2218237</v>
      </c>
      <c r="S54" s="49" t="n">
        <f aca="false">S55</f>
        <v>-500000</v>
      </c>
    </row>
    <row r="55" s="2" customFormat="true" ht="63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57" t="s">
        <v>44</v>
      </c>
      <c r="L55" s="55" t="s">
        <v>17</v>
      </c>
      <c r="M55" s="55" t="s">
        <v>37</v>
      </c>
      <c r="N55" s="55" t="s">
        <v>39</v>
      </c>
      <c r="O55" s="55" t="s">
        <v>41</v>
      </c>
      <c r="P55" s="55" t="s">
        <v>45</v>
      </c>
      <c r="Q55" s="59" t="n">
        <v>-2032217</v>
      </c>
      <c r="R55" s="49" t="n">
        <v>-2218237</v>
      </c>
      <c r="S55" s="49" t="n">
        <v>-500000</v>
      </c>
    </row>
    <row r="56" s="2" customFormat="true" ht="52.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60" t="s">
        <v>46</v>
      </c>
      <c r="L56" s="55" t="s">
        <v>17</v>
      </c>
      <c r="M56" s="55" t="s">
        <v>37</v>
      </c>
      <c r="N56" s="55" t="s">
        <v>39</v>
      </c>
      <c r="O56" s="55" t="s">
        <v>47</v>
      </c>
      <c r="P56" s="61"/>
      <c r="Q56" s="49" t="n">
        <f aca="false">Q57</f>
        <v>2032217</v>
      </c>
      <c r="R56" s="49" t="n">
        <f aca="false">R57</f>
        <v>2218237</v>
      </c>
      <c r="S56" s="49" t="n">
        <f aca="false">S57</f>
        <v>500000</v>
      </c>
    </row>
    <row r="57" s="2" customFormat="true" ht="34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62" t="s">
        <v>24</v>
      </c>
      <c r="L57" s="55" t="s">
        <v>17</v>
      </c>
      <c r="M57" s="55" t="s">
        <v>37</v>
      </c>
      <c r="N57" s="55" t="s">
        <v>39</v>
      </c>
      <c r="O57" s="55" t="s">
        <v>47</v>
      </c>
      <c r="P57" s="61" t="s">
        <v>25</v>
      </c>
      <c r="Q57" s="49" t="n">
        <f aca="false">Q58</f>
        <v>2032217</v>
      </c>
      <c r="R57" s="49" t="n">
        <f aca="false">R58</f>
        <v>2218237</v>
      </c>
      <c r="S57" s="49" t="n">
        <f aca="false">S58</f>
        <v>500000</v>
      </c>
    </row>
    <row r="58" s="2" customFormat="true" ht="49.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62" t="s">
        <v>26</v>
      </c>
      <c r="L58" s="55" t="s">
        <v>17</v>
      </c>
      <c r="M58" s="55" t="s">
        <v>37</v>
      </c>
      <c r="N58" s="55" t="s">
        <v>39</v>
      </c>
      <c r="O58" s="55" t="s">
        <v>47</v>
      </c>
      <c r="P58" s="61" t="s">
        <v>27</v>
      </c>
      <c r="Q58" s="49" t="n">
        <v>2032217</v>
      </c>
      <c r="R58" s="49" t="n">
        <v>2218237</v>
      </c>
      <c r="S58" s="49" t="n">
        <v>500000</v>
      </c>
    </row>
    <row r="59" customFormat="false" ht="27.7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7" t="s">
        <v>48</v>
      </c>
      <c r="L59" s="48" t="s">
        <v>17</v>
      </c>
      <c r="M59" s="48" t="s">
        <v>37</v>
      </c>
      <c r="N59" s="48" t="s">
        <v>49</v>
      </c>
      <c r="O59" s="48"/>
      <c r="P59" s="48"/>
      <c r="Q59" s="49" t="n">
        <f aca="false">Q60</f>
        <v>10888256.1</v>
      </c>
      <c r="R59" s="44"/>
      <c r="S59" s="44"/>
    </row>
    <row r="60" customFormat="false" ht="42.7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 t="s">
        <v>50</v>
      </c>
      <c r="L60" s="48" t="s">
        <v>17</v>
      </c>
      <c r="M60" s="48" t="s">
        <v>37</v>
      </c>
      <c r="N60" s="48" t="s">
        <v>49</v>
      </c>
      <c r="O60" s="48" t="s">
        <v>51</v>
      </c>
      <c r="P60" s="50"/>
      <c r="Q60" s="49" t="n">
        <f aca="false">Q61</f>
        <v>10888256.1</v>
      </c>
      <c r="R60" s="44"/>
      <c r="S60" s="44"/>
    </row>
    <row r="61" customFormat="false" ht="42.7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 t="s">
        <v>24</v>
      </c>
      <c r="L61" s="48" t="s">
        <v>17</v>
      </c>
      <c r="M61" s="48" t="s">
        <v>37</v>
      </c>
      <c r="N61" s="48" t="s">
        <v>49</v>
      </c>
      <c r="O61" s="48" t="s">
        <v>51</v>
      </c>
      <c r="P61" s="48" t="s">
        <v>25</v>
      </c>
      <c r="Q61" s="49" t="n">
        <f aca="false">Q62</f>
        <v>10888256.1</v>
      </c>
      <c r="R61" s="44"/>
      <c r="S61" s="44"/>
    </row>
    <row r="62" customFormat="false" ht="42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30" t="s">
        <v>26</v>
      </c>
      <c r="L62" s="63" t="s">
        <v>17</v>
      </c>
      <c r="M62" s="63" t="s">
        <v>37</v>
      </c>
      <c r="N62" s="63" t="s">
        <v>49</v>
      </c>
      <c r="O62" s="63" t="s">
        <v>51</v>
      </c>
      <c r="P62" s="63" t="s">
        <v>27</v>
      </c>
      <c r="Q62" s="64" t="n">
        <v>10888256.1</v>
      </c>
      <c r="R62" s="44"/>
      <c r="S62" s="44"/>
    </row>
    <row r="63" customFormat="false" ht="32.2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7" t="s">
        <v>52</v>
      </c>
      <c r="L63" s="48" t="s">
        <v>17</v>
      </c>
      <c r="M63" s="48" t="s">
        <v>37</v>
      </c>
      <c r="N63" s="48" t="s">
        <v>53</v>
      </c>
      <c r="O63" s="48"/>
      <c r="P63" s="48"/>
      <c r="Q63" s="49" t="n">
        <f aca="false">Q64</f>
        <v>245000</v>
      </c>
      <c r="R63" s="44"/>
      <c r="S63" s="44"/>
    </row>
    <row r="64" customFormat="false" ht="30.7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7" t="s">
        <v>54</v>
      </c>
      <c r="L64" s="48" t="s">
        <v>17</v>
      </c>
      <c r="M64" s="48" t="s">
        <v>37</v>
      </c>
      <c r="N64" s="48" t="s">
        <v>53</v>
      </c>
      <c r="O64" s="48" t="s">
        <v>55</v>
      </c>
      <c r="P64" s="48"/>
      <c r="Q64" s="49" t="n">
        <f aca="false">Q66</f>
        <v>245000</v>
      </c>
      <c r="R64" s="44"/>
      <c r="S64" s="44"/>
    </row>
    <row r="65" customFormat="false" ht="36.7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45" t="s">
        <v>24</v>
      </c>
      <c r="L65" s="48" t="s">
        <v>17</v>
      </c>
      <c r="M65" s="48" t="s">
        <v>37</v>
      </c>
      <c r="N65" s="48" t="s">
        <v>53</v>
      </c>
      <c r="O65" s="48" t="s">
        <v>55</v>
      </c>
      <c r="P65" s="48" t="s">
        <v>25</v>
      </c>
      <c r="Q65" s="49" t="n">
        <f aca="false">Q66</f>
        <v>245000</v>
      </c>
      <c r="R65" s="44"/>
      <c r="S65" s="44"/>
    </row>
    <row r="66" customFormat="false" ht="53.2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 t="s">
        <v>26</v>
      </c>
      <c r="L66" s="48" t="s">
        <v>17</v>
      </c>
      <c r="M66" s="48" t="s">
        <v>37</v>
      </c>
      <c r="N66" s="48" t="s">
        <v>53</v>
      </c>
      <c r="O66" s="48" t="s">
        <v>55</v>
      </c>
      <c r="P66" s="48" t="s">
        <v>27</v>
      </c>
      <c r="Q66" s="49" t="n">
        <v>245000</v>
      </c>
      <c r="R66" s="25"/>
      <c r="S66" s="25"/>
    </row>
    <row r="67" customFormat="false" ht="26.25" hidden="false" customHeight="true" outlineLevel="0" collapsed="false">
      <c r="A67" s="18"/>
      <c r="B67" s="18"/>
      <c r="C67" s="19"/>
      <c r="D67" s="19"/>
      <c r="E67" s="20"/>
      <c r="F67" s="20"/>
      <c r="G67" s="20"/>
      <c r="H67" s="18" t="s">
        <v>56</v>
      </c>
      <c r="I67" s="18"/>
      <c r="J67" s="21"/>
      <c r="K67" s="47" t="s">
        <v>57</v>
      </c>
      <c r="L67" s="48" t="s">
        <v>17</v>
      </c>
      <c r="M67" s="48" t="s">
        <v>58</v>
      </c>
      <c r="N67" s="48"/>
      <c r="O67" s="48"/>
      <c r="P67" s="48"/>
      <c r="Q67" s="65" t="n">
        <f aca="false">Q68</f>
        <v>21369.02</v>
      </c>
      <c r="R67" s="25" t="n">
        <f aca="false">R68</f>
        <v>0</v>
      </c>
      <c r="S67" s="25" t="n">
        <f aca="false">S68</f>
        <v>0</v>
      </c>
    </row>
    <row r="68" customFormat="false" ht="36" hidden="false" customHeight="true" outlineLevel="0" collapsed="false">
      <c r="A68" s="18"/>
      <c r="B68" s="18"/>
      <c r="C68" s="19"/>
      <c r="D68" s="19"/>
      <c r="E68" s="20"/>
      <c r="F68" s="20"/>
      <c r="G68" s="20"/>
      <c r="H68" s="18" t="s">
        <v>59</v>
      </c>
      <c r="I68" s="18"/>
      <c r="J68" s="21"/>
      <c r="K68" s="47" t="s">
        <v>60</v>
      </c>
      <c r="L68" s="48" t="s">
        <v>17</v>
      </c>
      <c r="M68" s="48" t="s">
        <v>58</v>
      </c>
      <c r="N68" s="48" t="s">
        <v>61</v>
      </c>
      <c r="O68" s="48"/>
      <c r="P68" s="48"/>
      <c r="Q68" s="49" t="n">
        <f aca="false">Q69</f>
        <v>21369.02</v>
      </c>
      <c r="R68" s="25" t="n">
        <f aca="false">R69</f>
        <v>0</v>
      </c>
      <c r="S68" s="25" t="n">
        <f aca="false">S69</f>
        <v>0</v>
      </c>
    </row>
    <row r="69" customFormat="false" ht="37.5" hidden="false" customHeight="true" outlineLevel="0" collapsed="false">
      <c r="A69" s="18" t="s">
        <v>14</v>
      </c>
      <c r="B69" s="18" t="s">
        <v>62</v>
      </c>
      <c r="C69" s="18" t="s">
        <v>63</v>
      </c>
      <c r="D69" s="18" t="s">
        <v>64</v>
      </c>
      <c r="E69" s="18" t="s">
        <v>56</v>
      </c>
      <c r="F69" s="18" t="s">
        <v>59</v>
      </c>
      <c r="G69" s="18" t="s">
        <v>65</v>
      </c>
      <c r="H69" s="18"/>
      <c r="I69" s="18" t="s">
        <v>66</v>
      </c>
      <c r="J69" s="21"/>
      <c r="K69" s="45" t="s">
        <v>67</v>
      </c>
      <c r="L69" s="48" t="s">
        <v>17</v>
      </c>
      <c r="M69" s="48" t="s">
        <v>58</v>
      </c>
      <c r="N69" s="48" t="s">
        <v>61</v>
      </c>
      <c r="O69" s="48" t="s">
        <v>68</v>
      </c>
      <c r="P69" s="50"/>
      <c r="Q69" s="49" t="n">
        <f aca="false">Q70</f>
        <v>21369.02</v>
      </c>
      <c r="R69" s="44" t="n">
        <f aca="false">R70</f>
        <v>0</v>
      </c>
      <c r="S69" s="44" t="n">
        <f aca="false">S70</f>
        <v>0</v>
      </c>
    </row>
    <row r="70" customFormat="false" ht="33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21"/>
      <c r="K70" s="45" t="s">
        <v>24</v>
      </c>
      <c r="L70" s="48" t="s">
        <v>17</v>
      </c>
      <c r="M70" s="48" t="s">
        <v>58</v>
      </c>
      <c r="N70" s="48" t="s">
        <v>61</v>
      </c>
      <c r="O70" s="63" t="s">
        <v>68</v>
      </c>
      <c r="P70" s="63" t="s">
        <v>25</v>
      </c>
      <c r="Q70" s="49" t="n">
        <f aca="false">Q71</f>
        <v>21369.02</v>
      </c>
      <c r="R70" s="44" t="n">
        <f aca="false">R71</f>
        <v>0</v>
      </c>
      <c r="S70" s="44" t="n">
        <f aca="false">S71</f>
        <v>0</v>
      </c>
    </row>
    <row r="71" customFormat="false" ht="42.7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45" t="s">
        <v>26</v>
      </c>
      <c r="L71" s="48" t="s">
        <v>17</v>
      </c>
      <c r="M71" s="48" t="s">
        <v>58</v>
      </c>
      <c r="N71" s="66" t="s">
        <v>61</v>
      </c>
      <c r="O71" s="48" t="s">
        <v>68</v>
      </c>
      <c r="P71" s="48" t="s">
        <v>27</v>
      </c>
      <c r="Q71" s="49" t="n">
        <v>21369.02</v>
      </c>
      <c r="R71" s="44"/>
      <c r="S71" s="44"/>
    </row>
    <row r="72" s="69" customFormat="true" ht="24.7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8"/>
      <c r="K72" s="52" t="s">
        <v>69</v>
      </c>
      <c r="L72" s="53" t="s">
        <v>17</v>
      </c>
      <c r="M72" s="53" t="s">
        <v>70</v>
      </c>
      <c r="N72" s="53"/>
      <c r="O72" s="53"/>
      <c r="P72" s="53"/>
      <c r="Q72" s="24" t="n">
        <f aca="false">Q73</f>
        <v>-8400</v>
      </c>
      <c r="R72" s="24" t="n">
        <f aca="false">R73</f>
        <v>-8400</v>
      </c>
      <c r="S72" s="24" t="n">
        <f aca="false">S73</f>
        <v>-8400</v>
      </c>
    </row>
    <row r="73" customFormat="false" ht="25.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71</v>
      </c>
      <c r="L73" s="48" t="s">
        <v>17</v>
      </c>
      <c r="M73" s="48" t="s">
        <v>70</v>
      </c>
      <c r="N73" s="66" t="s">
        <v>49</v>
      </c>
      <c r="O73" s="48"/>
      <c r="P73" s="48"/>
      <c r="Q73" s="49" t="n">
        <f aca="false">Q74</f>
        <v>-8400</v>
      </c>
      <c r="R73" s="49" t="n">
        <f aca="false">R74</f>
        <v>-8400</v>
      </c>
      <c r="S73" s="49" t="n">
        <f aca="false">S74</f>
        <v>-8400</v>
      </c>
    </row>
    <row r="74" customFormat="false" ht="85.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45" t="s">
        <v>72</v>
      </c>
      <c r="L74" s="48" t="s">
        <v>17</v>
      </c>
      <c r="M74" s="48" t="s">
        <v>70</v>
      </c>
      <c r="N74" s="66" t="s">
        <v>49</v>
      </c>
      <c r="O74" s="47" t="s">
        <v>73</v>
      </c>
      <c r="P74" s="47"/>
      <c r="Q74" s="49" t="n">
        <f aca="false">Q75</f>
        <v>-8400</v>
      </c>
      <c r="R74" s="49" t="n">
        <f aca="false">R75</f>
        <v>-8400</v>
      </c>
      <c r="S74" s="49" t="n">
        <f aca="false">S75</f>
        <v>-8400</v>
      </c>
    </row>
    <row r="75" customFormat="false" ht="28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45" t="s">
        <v>74</v>
      </c>
      <c r="L75" s="48" t="s">
        <v>17</v>
      </c>
      <c r="M75" s="48" t="s">
        <v>70</v>
      </c>
      <c r="N75" s="66" t="s">
        <v>49</v>
      </c>
      <c r="O75" s="47" t="s">
        <v>73</v>
      </c>
      <c r="P75" s="48" t="s">
        <v>75</v>
      </c>
      <c r="Q75" s="49" t="n">
        <f aca="false">Q76</f>
        <v>-8400</v>
      </c>
      <c r="R75" s="49" t="n">
        <f aca="false">R76</f>
        <v>-8400</v>
      </c>
      <c r="S75" s="49" t="n">
        <f aca="false">S76</f>
        <v>-8400</v>
      </c>
    </row>
    <row r="76" customFormat="false" ht="27.7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21"/>
      <c r="K76" s="45" t="s">
        <v>76</v>
      </c>
      <c r="L76" s="48" t="s">
        <v>17</v>
      </c>
      <c r="M76" s="48" t="s">
        <v>70</v>
      </c>
      <c r="N76" s="66" t="s">
        <v>49</v>
      </c>
      <c r="O76" s="47" t="s">
        <v>73</v>
      </c>
      <c r="P76" s="48" t="s">
        <v>77</v>
      </c>
      <c r="Q76" s="49" t="n">
        <v>-8400</v>
      </c>
      <c r="R76" s="49" t="n">
        <v>-8400</v>
      </c>
      <c r="S76" s="49" t="n">
        <v>-8400</v>
      </c>
    </row>
    <row r="77" s="69" customFormat="true" ht="27.7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8"/>
      <c r="K77" s="52" t="s">
        <v>78</v>
      </c>
      <c r="L77" s="53" t="s">
        <v>17</v>
      </c>
      <c r="M77" s="53" t="s">
        <v>39</v>
      </c>
      <c r="N77" s="70"/>
      <c r="O77" s="52"/>
      <c r="P77" s="53"/>
      <c r="Q77" s="24" t="n">
        <f aca="false">Q78</f>
        <v>5445600</v>
      </c>
      <c r="R77" s="24" t="n">
        <f aca="false">R78</f>
        <v>-14400</v>
      </c>
      <c r="S77" s="24" t="n">
        <f aca="false">S78</f>
        <v>-14400</v>
      </c>
    </row>
    <row r="78" s="73" customFormat="true" ht="20.2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21"/>
      <c r="K78" s="47" t="s">
        <v>79</v>
      </c>
      <c r="L78" s="48" t="s">
        <v>17</v>
      </c>
      <c r="M78" s="48" t="s">
        <v>39</v>
      </c>
      <c r="N78" s="48" t="s">
        <v>19</v>
      </c>
      <c r="O78" s="71"/>
      <c r="P78" s="72"/>
      <c r="Q78" s="44" t="n">
        <f aca="false">Q82+Q79</f>
        <v>5445600</v>
      </c>
      <c r="R78" s="49" t="n">
        <f aca="false">R79</f>
        <v>-14400</v>
      </c>
      <c r="S78" s="49" t="n">
        <f aca="false">S79</f>
        <v>-14400</v>
      </c>
    </row>
    <row r="79" s="69" customFormat="true" ht="92.25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8"/>
      <c r="K79" s="45" t="s">
        <v>80</v>
      </c>
      <c r="L79" s="48" t="s">
        <v>17</v>
      </c>
      <c r="M79" s="48" t="s">
        <v>39</v>
      </c>
      <c r="N79" s="48" t="s">
        <v>19</v>
      </c>
      <c r="O79" s="48" t="s">
        <v>81</v>
      </c>
      <c r="P79" s="50"/>
      <c r="Q79" s="49" t="n">
        <f aca="false">Q80</f>
        <v>-14400</v>
      </c>
      <c r="R79" s="49" t="n">
        <f aca="false">R80</f>
        <v>-14400</v>
      </c>
      <c r="S79" s="49" t="n">
        <f aca="false">S80</f>
        <v>-14400</v>
      </c>
    </row>
    <row r="80" s="69" customFormat="true" ht="43.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8"/>
      <c r="K80" s="45" t="s">
        <v>74</v>
      </c>
      <c r="L80" s="48" t="s">
        <v>17</v>
      </c>
      <c r="M80" s="48" t="s">
        <v>39</v>
      </c>
      <c r="N80" s="48" t="s">
        <v>19</v>
      </c>
      <c r="O80" s="48" t="s">
        <v>81</v>
      </c>
      <c r="P80" s="48" t="s">
        <v>75</v>
      </c>
      <c r="Q80" s="49" t="n">
        <f aca="false">Q81</f>
        <v>-14400</v>
      </c>
      <c r="R80" s="49" t="n">
        <f aca="false">R81</f>
        <v>-14400</v>
      </c>
      <c r="S80" s="49" t="n">
        <f aca="false">S81</f>
        <v>-14400</v>
      </c>
    </row>
    <row r="81" s="69" customFormat="true" ht="33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8"/>
      <c r="K81" s="45" t="s">
        <v>76</v>
      </c>
      <c r="L81" s="48" t="s">
        <v>17</v>
      </c>
      <c r="M81" s="48" t="s">
        <v>39</v>
      </c>
      <c r="N81" s="48" t="s">
        <v>19</v>
      </c>
      <c r="O81" s="48" t="s">
        <v>81</v>
      </c>
      <c r="P81" s="48" t="s">
        <v>77</v>
      </c>
      <c r="Q81" s="49" t="n">
        <v>-14400</v>
      </c>
      <c r="R81" s="49" t="n">
        <v>-14400</v>
      </c>
      <c r="S81" s="49" t="n">
        <v>-14400</v>
      </c>
    </row>
    <row r="82" customFormat="false" ht="28.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82</v>
      </c>
      <c r="L82" s="48" t="s">
        <v>17</v>
      </c>
      <c r="M82" s="48" t="s">
        <v>39</v>
      </c>
      <c r="N82" s="48" t="s">
        <v>19</v>
      </c>
      <c r="O82" s="74" t="s">
        <v>83</v>
      </c>
      <c r="P82" s="74"/>
      <c r="Q82" s="49" t="n">
        <f aca="false">Q83</f>
        <v>5460000</v>
      </c>
      <c r="R82" s="44"/>
      <c r="S82" s="44"/>
    </row>
    <row r="83" customFormat="false" ht="42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45" t="s">
        <v>24</v>
      </c>
      <c r="L83" s="48" t="s">
        <v>17</v>
      </c>
      <c r="M83" s="48" t="s">
        <v>39</v>
      </c>
      <c r="N83" s="48" t="s">
        <v>19</v>
      </c>
      <c r="O83" s="48" t="s">
        <v>83</v>
      </c>
      <c r="P83" s="48" t="s">
        <v>25</v>
      </c>
      <c r="Q83" s="49" t="n">
        <f aca="false">Q84</f>
        <v>5460000</v>
      </c>
      <c r="R83" s="44"/>
      <c r="S83" s="44"/>
    </row>
    <row r="84" customFormat="false" ht="4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30" t="s">
        <v>26</v>
      </c>
      <c r="L84" s="63" t="s">
        <v>17</v>
      </c>
      <c r="M84" s="63" t="s">
        <v>39</v>
      </c>
      <c r="N84" s="63" t="s">
        <v>19</v>
      </c>
      <c r="O84" s="63" t="s">
        <v>83</v>
      </c>
      <c r="P84" s="63" t="s">
        <v>27</v>
      </c>
      <c r="Q84" s="49" t="n">
        <v>5460000</v>
      </c>
      <c r="R84" s="44"/>
      <c r="S84" s="44"/>
    </row>
    <row r="85" s="69" customFormat="true" ht="24.75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8"/>
      <c r="K85" s="75" t="s">
        <v>84</v>
      </c>
      <c r="L85" s="53" t="s">
        <v>17</v>
      </c>
      <c r="M85" s="53" t="s">
        <v>31</v>
      </c>
      <c r="N85" s="53"/>
      <c r="O85" s="53"/>
      <c r="P85" s="53"/>
      <c r="Q85" s="24" t="n">
        <f aca="false">Q86</f>
        <v>22800</v>
      </c>
      <c r="R85" s="24" t="n">
        <f aca="false">R86</f>
        <v>22800</v>
      </c>
      <c r="S85" s="24" t="n">
        <f aca="false">S86</f>
        <v>22800</v>
      </c>
    </row>
    <row r="86" customFormat="false" ht="24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45" t="s">
        <v>85</v>
      </c>
      <c r="L86" s="48" t="s">
        <v>17</v>
      </c>
      <c r="M86" s="48" t="s">
        <v>31</v>
      </c>
      <c r="N86" s="76" t="s">
        <v>29</v>
      </c>
      <c r="O86" s="48"/>
      <c r="P86" s="48"/>
      <c r="Q86" s="49" t="n">
        <f aca="false">Q87+Q90</f>
        <v>22800</v>
      </c>
      <c r="R86" s="49" t="n">
        <f aca="false">R87+R90</f>
        <v>22800</v>
      </c>
      <c r="S86" s="49" t="n">
        <f aca="false">S87+S90</f>
        <v>22800</v>
      </c>
    </row>
    <row r="87" customFormat="false" ht="95.2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45" t="s">
        <v>80</v>
      </c>
      <c r="L87" s="48" t="s">
        <v>17</v>
      </c>
      <c r="M87" s="48" t="s">
        <v>31</v>
      </c>
      <c r="N87" s="76" t="s">
        <v>29</v>
      </c>
      <c r="O87" s="48" t="s">
        <v>81</v>
      </c>
      <c r="P87" s="50"/>
      <c r="Q87" s="49" t="n">
        <f aca="false">Q88</f>
        <v>14400</v>
      </c>
      <c r="R87" s="49" t="n">
        <f aca="false">R88</f>
        <v>14400</v>
      </c>
      <c r="S87" s="49" t="n">
        <f aca="false">S88</f>
        <v>14400</v>
      </c>
    </row>
    <row r="88" customFormat="false" ht="30.7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74</v>
      </c>
      <c r="L88" s="48" t="s">
        <v>17</v>
      </c>
      <c r="M88" s="48" t="s">
        <v>31</v>
      </c>
      <c r="N88" s="76" t="s">
        <v>29</v>
      </c>
      <c r="O88" s="48" t="s">
        <v>81</v>
      </c>
      <c r="P88" s="48" t="s">
        <v>75</v>
      </c>
      <c r="Q88" s="49" t="n">
        <f aca="false">Q89</f>
        <v>14400</v>
      </c>
      <c r="R88" s="49" t="n">
        <f aca="false">R89</f>
        <v>14400</v>
      </c>
      <c r="S88" s="49" t="n">
        <f aca="false">S89</f>
        <v>14400</v>
      </c>
    </row>
    <row r="89" customFormat="false" ht="32.2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45" t="s">
        <v>76</v>
      </c>
      <c r="L89" s="48" t="s">
        <v>17</v>
      </c>
      <c r="M89" s="48" t="s">
        <v>31</v>
      </c>
      <c r="N89" s="76" t="s">
        <v>29</v>
      </c>
      <c r="O89" s="48" t="s">
        <v>81</v>
      </c>
      <c r="P89" s="48" t="s">
        <v>77</v>
      </c>
      <c r="Q89" s="49" t="n">
        <v>14400</v>
      </c>
      <c r="R89" s="49" t="n">
        <v>14400</v>
      </c>
      <c r="S89" s="49" t="n">
        <v>14400</v>
      </c>
    </row>
    <row r="90" customFormat="false" ht="82.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45" t="s">
        <v>72</v>
      </c>
      <c r="L90" s="48" t="s">
        <v>17</v>
      </c>
      <c r="M90" s="48" t="s">
        <v>31</v>
      </c>
      <c r="N90" s="76" t="s">
        <v>29</v>
      </c>
      <c r="O90" s="48" t="s">
        <v>73</v>
      </c>
      <c r="P90" s="48"/>
      <c r="Q90" s="49" t="n">
        <f aca="false">Q91</f>
        <v>8400</v>
      </c>
      <c r="R90" s="49" t="n">
        <f aca="false">R91</f>
        <v>8400</v>
      </c>
      <c r="S90" s="49" t="n">
        <f aca="false">S91</f>
        <v>8400</v>
      </c>
    </row>
    <row r="91" customFormat="false" ht="4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45" t="s">
        <v>74</v>
      </c>
      <c r="L91" s="48" t="s">
        <v>17</v>
      </c>
      <c r="M91" s="48" t="s">
        <v>31</v>
      </c>
      <c r="N91" s="76" t="s">
        <v>29</v>
      </c>
      <c r="O91" s="48" t="s">
        <v>73</v>
      </c>
      <c r="P91" s="48" t="s">
        <v>75</v>
      </c>
      <c r="Q91" s="49" t="n">
        <f aca="false">Q92</f>
        <v>8400</v>
      </c>
      <c r="R91" s="49" t="n">
        <f aca="false">R92</f>
        <v>8400</v>
      </c>
      <c r="S91" s="49" t="n">
        <f aca="false">S92</f>
        <v>8400</v>
      </c>
    </row>
    <row r="92" customFormat="false" ht="4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5" t="s">
        <v>76</v>
      </c>
      <c r="L92" s="48" t="s">
        <v>17</v>
      </c>
      <c r="M92" s="48" t="s">
        <v>31</v>
      </c>
      <c r="N92" s="76" t="s">
        <v>29</v>
      </c>
      <c r="O92" s="48" t="s">
        <v>73</v>
      </c>
      <c r="P92" s="48" t="s">
        <v>77</v>
      </c>
      <c r="Q92" s="49" t="n">
        <v>8400</v>
      </c>
      <c r="R92" s="49" t="n">
        <v>8400</v>
      </c>
      <c r="S92" s="49" t="n">
        <v>8400</v>
      </c>
    </row>
    <row r="93" customFormat="false" ht="36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77" t="s">
        <v>86</v>
      </c>
      <c r="L93" s="78" t="s">
        <v>87</v>
      </c>
      <c r="M93" s="63"/>
      <c r="N93" s="48"/>
      <c r="O93" s="48"/>
      <c r="P93" s="48"/>
      <c r="Q93" s="49" t="n">
        <f aca="false">Q94+Q99</f>
        <v>0</v>
      </c>
      <c r="R93" s="44"/>
      <c r="S93" s="44"/>
    </row>
    <row r="94" customFormat="false" ht="24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79" t="s">
        <v>69</v>
      </c>
      <c r="L94" s="80" t="s">
        <v>87</v>
      </c>
      <c r="M94" s="80" t="s">
        <v>70</v>
      </c>
      <c r="N94" s="80"/>
      <c r="O94" s="48"/>
      <c r="P94" s="48"/>
      <c r="Q94" s="49" t="n">
        <f aca="false">Q95</f>
        <v>-596400</v>
      </c>
      <c r="R94" s="49" t="n">
        <f aca="false">R95</f>
        <v>-596400</v>
      </c>
      <c r="S94" s="49" t="n">
        <f aca="false">S95</f>
        <v>-596400</v>
      </c>
    </row>
    <row r="95" customFormat="false" ht="23.2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5" t="s">
        <v>71</v>
      </c>
      <c r="L95" s="48" t="s">
        <v>87</v>
      </c>
      <c r="M95" s="48" t="s">
        <v>70</v>
      </c>
      <c r="N95" s="48" t="s">
        <v>49</v>
      </c>
      <c r="O95" s="48"/>
      <c r="P95" s="48"/>
      <c r="Q95" s="49" t="n">
        <f aca="false">Q96</f>
        <v>-596400</v>
      </c>
      <c r="R95" s="49" t="n">
        <f aca="false">R96</f>
        <v>-596400</v>
      </c>
      <c r="S95" s="49" t="n">
        <f aca="false">S96</f>
        <v>-596400</v>
      </c>
    </row>
    <row r="96" customFormat="false" ht="81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5" t="s">
        <v>88</v>
      </c>
      <c r="L96" s="48" t="s">
        <v>87</v>
      </c>
      <c r="M96" s="48" t="s">
        <v>70</v>
      </c>
      <c r="N96" s="48" t="s">
        <v>49</v>
      </c>
      <c r="O96" s="48" t="s">
        <v>89</v>
      </c>
      <c r="P96" s="48"/>
      <c r="Q96" s="49" t="n">
        <f aca="false">Q97</f>
        <v>-596400</v>
      </c>
      <c r="R96" s="49" t="n">
        <f aca="false">R97</f>
        <v>-596400</v>
      </c>
      <c r="S96" s="49" t="n">
        <f aca="false">S97</f>
        <v>-596400</v>
      </c>
    </row>
    <row r="97" customFormat="false" ht="36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45" t="s">
        <v>74</v>
      </c>
      <c r="L97" s="48" t="s">
        <v>87</v>
      </c>
      <c r="M97" s="48" t="s">
        <v>70</v>
      </c>
      <c r="N97" s="48" t="s">
        <v>49</v>
      </c>
      <c r="O97" s="48" t="s">
        <v>89</v>
      </c>
      <c r="P97" s="48" t="s">
        <v>75</v>
      </c>
      <c r="Q97" s="49" t="n">
        <f aca="false">Q98</f>
        <v>-596400</v>
      </c>
      <c r="R97" s="49" t="n">
        <f aca="false">R98</f>
        <v>-596400</v>
      </c>
      <c r="S97" s="49" t="n">
        <f aca="false">S98</f>
        <v>-596400</v>
      </c>
    </row>
    <row r="98" customFormat="false" ht="34.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5" t="s">
        <v>76</v>
      </c>
      <c r="L98" s="48" t="s">
        <v>87</v>
      </c>
      <c r="M98" s="48" t="s">
        <v>70</v>
      </c>
      <c r="N98" s="48" t="s">
        <v>49</v>
      </c>
      <c r="O98" s="48" t="s">
        <v>89</v>
      </c>
      <c r="P98" s="48" t="s">
        <v>77</v>
      </c>
      <c r="Q98" s="49" t="n">
        <v>-596400</v>
      </c>
      <c r="R98" s="49" t="n">
        <v>-596400</v>
      </c>
      <c r="S98" s="49" t="n">
        <v>-596400</v>
      </c>
    </row>
    <row r="99" customFormat="false" ht="25.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79" t="s">
        <v>84</v>
      </c>
      <c r="L99" s="80" t="s">
        <v>87</v>
      </c>
      <c r="M99" s="80" t="s">
        <v>31</v>
      </c>
      <c r="N99" s="48"/>
      <c r="O99" s="48"/>
      <c r="P99" s="48"/>
      <c r="Q99" s="49" t="n">
        <f aca="false">Q100</f>
        <v>596400</v>
      </c>
      <c r="R99" s="49" t="n">
        <f aca="false">R100</f>
        <v>596400</v>
      </c>
      <c r="S99" s="49" t="n">
        <f aca="false">S100</f>
        <v>596400</v>
      </c>
    </row>
    <row r="100" customFormat="false" ht="34.5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5" t="s">
        <v>85</v>
      </c>
      <c r="L100" s="48" t="s">
        <v>87</v>
      </c>
      <c r="M100" s="48" t="s">
        <v>31</v>
      </c>
      <c r="N100" s="76" t="s">
        <v>29</v>
      </c>
      <c r="O100" s="48"/>
      <c r="P100" s="48"/>
      <c r="Q100" s="49" t="n">
        <f aca="false">Q101</f>
        <v>596400</v>
      </c>
      <c r="R100" s="49" t="n">
        <f aca="false">R101</f>
        <v>596400</v>
      </c>
      <c r="S100" s="49" t="n">
        <f aca="false">S101</f>
        <v>596400</v>
      </c>
    </row>
    <row r="101" customFormat="false" ht="4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45" t="s">
        <v>88</v>
      </c>
      <c r="L101" s="48" t="s">
        <v>87</v>
      </c>
      <c r="M101" s="48" t="s">
        <v>31</v>
      </c>
      <c r="N101" s="76" t="s">
        <v>29</v>
      </c>
      <c r="O101" s="48" t="s">
        <v>89</v>
      </c>
      <c r="P101" s="48"/>
      <c r="Q101" s="49" t="n">
        <f aca="false">Q102</f>
        <v>596400</v>
      </c>
      <c r="R101" s="49" t="n">
        <f aca="false">R102</f>
        <v>596400</v>
      </c>
      <c r="S101" s="49" t="n">
        <f aca="false">S102</f>
        <v>596400</v>
      </c>
    </row>
    <row r="102" customFormat="false" ht="4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5" t="s">
        <v>74</v>
      </c>
      <c r="L102" s="48" t="s">
        <v>87</v>
      </c>
      <c r="M102" s="48" t="s">
        <v>31</v>
      </c>
      <c r="N102" s="76" t="s">
        <v>29</v>
      </c>
      <c r="O102" s="48" t="s">
        <v>89</v>
      </c>
      <c r="P102" s="48" t="s">
        <v>75</v>
      </c>
      <c r="Q102" s="49" t="n">
        <f aca="false">Q103</f>
        <v>596400</v>
      </c>
      <c r="R102" s="49" t="n">
        <f aca="false">R103</f>
        <v>596400</v>
      </c>
      <c r="S102" s="49" t="n">
        <f aca="false">S103</f>
        <v>596400</v>
      </c>
    </row>
    <row r="103" customFormat="false" ht="4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45" t="s">
        <v>76</v>
      </c>
      <c r="L103" s="48" t="s">
        <v>87</v>
      </c>
      <c r="M103" s="48" t="s">
        <v>31</v>
      </c>
      <c r="N103" s="76" t="s">
        <v>29</v>
      </c>
      <c r="O103" s="48" t="s">
        <v>89</v>
      </c>
      <c r="P103" s="48" t="s">
        <v>77</v>
      </c>
      <c r="Q103" s="49" t="n">
        <v>596400</v>
      </c>
      <c r="R103" s="49" t="n">
        <v>596400</v>
      </c>
      <c r="S103" s="49" t="n">
        <v>596400</v>
      </c>
    </row>
    <row r="104" customFormat="false" ht="22.5" hidden="false" customHeight="true" outlineLevel="0" collapsed="false">
      <c r="A104" s="2" t="s">
        <v>90</v>
      </c>
      <c r="B104" s="2" t="s">
        <v>90</v>
      </c>
      <c r="C104" s="2" t="s">
        <v>90</v>
      </c>
      <c r="D104" s="2" t="s">
        <v>90</v>
      </c>
      <c r="E104" s="2" t="s">
        <v>90</v>
      </c>
      <c r="F104" s="2" t="s">
        <v>90</v>
      </c>
      <c r="G104" s="2" t="s">
        <v>90</v>
      </c>
      <c r="H104" s="2" t="s">
        <v>90</v>
      </c>
      <c r="I104" s="2" t="s">
        <v>90</v>
      </c>
      <c r="J104" s="9" t="s">
        <v>90</v>
      </c>
      <c r="K104" s="81" t="s">
        <v>91</v>
      </c>
      <c r="L104" s="82"/>
      <c r="M104" s="83"/>
      <c r="N104" s="83"/>
      <c r="O104" s="83"/>
      <c r="P104" s="83"/>
      <c r="Q104" s="84" t="n">
        <f aca="false">Q17</f>
        <v>16420950.26</v>
      </c>
      <c r="R104" s="84" t="n">
        <f aca="false">R17</f>
        <v>0</v>
      </c>
      <c r="S104" s="84" t="n">
        <f aca="false">S17</f>
        <v>0</v>
      </c>
      <c r="T104" s="84" t="e">
        <f aca="false">#REF!+#REF!+T17</f>
        <v>#REF!</v>
      </c>
      <c r="U104" s="84" t="e">
        <f aca="false">#REF!+#REF!+U17</f>
        <v>#REF!</v>
      </c>
      <c r="V104" s="84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2T13:42:10Z</cp:lastPrinted>
  <dcterms:modified xsi:type="dcterms:W3CDTF">2025-02-17T06:24:33Z</dcterms:modified>
  <cp:revision>0</cp:revision>
  <dc:subject/>
  <dc:title/>
</cp:coreProperties>
</file>