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4)" sheetId="1" state="visible" r:id="rId2"/>
  </sheets>
  <definedNames>
    <definedName function="false" hidden="false" localSheetId="0" name="_xlnm.Print_Area" vbProcedure="false">'Прил 3 (вед. 2024)'!$K$1:$S$224</definedName>
    <definedName function="false" hidden="false" localSheetId="0" name="_xlnm.Print_Titles" vbProcedure="false">'Прил 3 (вед.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9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11.2024г. № 7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"О бюджете  Рогнединского муниципального района Брянской области на 2024 год и на плановый период 2025 и 2026 годов"</t>
    </r>
  </si>
  <si>
    <t xml:space="preserve">startt</t>
  </si>
  <si>
    <t xml:space="preserve">                       Приложение 3.4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4 год и на плановый период 2025 и 2026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4 год и на плановый период 2025 и 2026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Транспорт</t>
  </si>
  <si>
    <t xml:space="preserve">08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Другие вопросы в области национальной экономики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01 4 00809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Мероприятия в сфере коммунального хозяйства</t>
  </si>
  <si>
    <t xml:space="preserve">01 4 00 81740</t>
  </si>
  <si>
    <t xml:space="preserve">Подготовка объектов ЖКХ к зиме</t>
  </si>
  <si>
    <t xml:space="preserve">01 4 00 81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Сохранение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5 4 00 S484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Мероприятия по проведению оздоровительной компании детей</t>
  </si>
  <si>
    <t xml:space="preserve">05 4 00 S4790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4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4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4"/>
  <sheetViews>
    <sheetView showFormulas="false" showGridLines="false" showRowColHeaders="true" showZeros="false" rightToLeft="false" tabSelected="true" showOutlineSymbols="true" defaultGridColor="true" view="normal" topLeftCell="K156" colorId="64" zoomScale="89" zoomScaleNormal="89" zoomScalePageLayoutView="100" workbookViewId="0">
      <selection pane="topLeft" activeCell="Q156" activeCellId="0" sqref="Q15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8.2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18+Q34+Q39+Q53+Q66+Q78+Q83+Q96+Q113+Q132</f>
        <v>6528848.68</v>
      </c>
      <c r="R17" s="25" t="n">
        <f aca="false">R34+R96+R113</f>
        <v>0</v>
      </c>
      <c r="S17" s="25" t="n">
        <f aca="false">S34+S96+S113</f>
        <v>0</v>
      </c>
      <c r="T17" s="25" t="n">
        <f aca="false">T34+T96+T113</f>
        <v>0</v>
      </c>
      <c r="U17" s="25" t="n">
        <f aca="false">U34+U96+U113</f>
        <v>0</v>
      </c>
      <c r="V17" s="25" t="n">
        <f aca="false">V34+V96+V113</f>
        <v>0</v>
      </c>
    </row>
    <row r="18" customFormat="false" ht="25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+Q28</f>
        <v>4406288.92</v>
      </c>
      <c r="R18" s="30" t="n">
        <f aca="false">R19</f>
        <v>0</v>
      </c>
      <c r="S18" s="30" t="n">
        <f aca="false">S19</f>
        <v>0</v>
      </c>
    </row>
    <row r="19" customFormat="false" ht="67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1" t="s">
        <v>20</v>
      </c>
      <c r="L19" s="32" t="s">
        <v>17</v>
      </c>
      <c r="M19" s="32" t="s">
        <v>19</v>
      </c>
      <c r="N19" s="32" t="s">
        <v>21</v>
      </c>
      <c r="O19" s="27"/>
      <c r="P19" s="28"/>
      <c r="Q19" s="29" t="n">
        <f aca="false">Q20+Q23</f>
        <v>394713.13</v>
      </c>
      <c r="R19" s="30" t="n">
        <v>0</v>
      </c>
      <c r="S19" s="30" t="n">
        <v>0</v>
      </c>
    </row>
    <row r="20" customFormat="false" ht="54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3" t="s">
        <v>22</v>
      </c>
      <c r="L20" s="32" t="s">
        <v>17</v>
      </c>
      <c r="M20" s="32" t="s">
        <v>19</v>
      </c>
      <c r="N20" s="32" t="s">
        <v>21</v>
      </c>
      <c r="O20" s="32" t="s">
        <v>23</v>
      </c>
      <c r="P20" s="34"/>
      <c r="Q20" s="29" t="n">
        <f aca="false">Q21</f>
        <v>136890</v>
      </c>
      <c r="R20" s="35"/>
      <c r="S20" s="35"/>
    </row>
    <row r="21" customFormat="false" ht="72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3" t="s">
        <v>24</v>
      </c>
      <c r="L21" s="32" t="s">
        <v>17</v>
      </c>
      <c r="M21" s="32" t="s">
        <v>19</v>
      </c>
      <c r="N21" s="32" t="s">
        <v>21</v>
      </c>
      <c r="O21" s="32" t="s">
        <v>23</v>
      </c>
      <c r="P21" s="32" t="s">
        <v>25</v>
      </c>
      <c r="Q21" s="29" t="n">
        <f aca="false">Q22</f>
        <v>136890</v>
      </c>
      <c r="R21" s="35"/>
      <c r="S21" s="35"/>
    </row>
    <row r="22" customFormat="false" ht="40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3" t="s">
        <v>26</v>
      </c>
      <c r="L22" s="32" t="s">
        <v>17</v>
      </c>
      <c r="M22" s="32" t="s">
        <v>19</v>
      </c>
      <c r="N22" s="32" t="s">
        <v>21</v>
      </c>
      <c r="O22" s="32" t="s">
        <v>23</v>
      </c>
      <c r="P22" s="32" t="s">
        <v>27</v>
      </c>
      <c r="Q22" s="36" t="n">
        <v>136890</v>
      </c>
      <c r="R22" s="30"/>
      <c r="S22" s="30"/>
    </row>
    <row r="23" customFormat="false" ht="5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3" t="s">
        <v>28</v>
      </c>
      <c r="L23" s="32" t="s">
        <v>17</v>
      </c>
      <c r="M23" s="32" t="s">
        <v>19</v>
      </c>
      <c r="N23" s="32" t="s">
        <v>21</v>
      </c>
      <c r="O23" s="32" t="s">
        <v>29</v>
      </c>
      <c r="P23" s="37"/>
      <c r="Q23" s="29" t="n">
        <f aca="false">Q24+Q26</f>
        <v>257823.13</v>
      </c>
      <c r="R23" s="30"/>
      <c r="S23" s="30"/>
    </row>
    <row r="24" customFormat="false" ht="49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3" t="s">
        <v>30</v>
      </c>
      <c r="L24" s="32" t="s">
        <v>17</v>
      </c>
      <c r="M24" s="32" t="s">
        <v>19</v>
      </c>
      <c r="N24" s="32" t="s">
        <v>21</v>
      </c>
      <c r="O24" s="32" t="s">
        <v>29</v>
      </c>
      <c r="P24" s="32" t="s">
        <v>31</v>
      </c>
      <c r="Q24" s="38" t="n">
        <f aca="false">Q25</f>
        <v>340046</v>
      </c>
      <c r="R24" s="25" t="n">
        <f aca="false">R30+R25</f>
        <v>0</v>
      </c>
      <c r="S24" s="25" t="n">
        <f aca="false">S30+S25</f>
        <v>0</v>
      </c>
    </row>
    <row r="25" customFormat="false" ht="48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3" t="s">
        <v>32</v>
      </c>
      <c r="L25" s="32" t="s">
        <v>17</v>
      </c>
      <c r="M25" s="32" t="s">
        <v>19</v>
      </c>
      <c r="N25" s="32" t="s">
        <v>21</v>
      </c>
      <c r="O25" s="32" t="s">
        <v>29</v>
      </c>
      <c r="P25" s="32" t="s">
        <v>33</v>
      </c>
      <c r="Q25" s="38" t="n">
        <v>340046</v>
      </c>
      <c r="R25" s="25" t="n">
        <f aca="false">R26+R29</f>
        <v>0</v>
      </c>
      <c r="S25" s="25" t="n">
        <f aca="false">S26+S29</f>
        <v>0</v>
      </c>
    </row>
    <row r="26" customFormat="false" ht="30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3" t="s">
        <v>34</v>
      </c>
      <c r="L26" s="32" t="s">
        <v>17</v>
      </c>
      <c r="M26" s="32" t="s">
        <v>19</v>
      </c>
      <c r="N26" s="32" t="s">
        <v>21</v>
      </c>
      <c r="O26" s="32" t="s">
        <v>29</v>
      </c>
      <c r="P26" s="32" t="s">
        <v>35</v>
      </c>
      <c r="Q26" s="38" t="n">
        <f aca="false">Q27</f>
        <v>-82222.87</v>
      </c>
      <c r="R26" s="39" t="n">
        <f aca="false">R27</f>
        <v>0</v>
      </c>
      <c r="S26" s="39" t="n">
        <f aca="false">S27</f>
        <v>0</v>
      </c>
    </row>
    <row r="27" customFormat="false" ht="31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3" t="s">
        <v>36</v>
      </c>
      <c r="L27" s="32" t="s">
        <v>17</v>
      </c>
      <c r="M27" s="32" t="s">
        <v>19</v>
      </c>
      <c r="N27" s="32" t="s">
        <v>21</v>
      </c>
      <c r="O27" s="32" t="s">
        <v>29</v>
      </c>
      <c r="P27" s="32" t="s">
        <v>37</v>
      </c>
      <c r="Q27" s="38" t="n">
        <v>-82222.87</v>
      </c>
      <c r="R27" s="39"/>
      <c r="S27" s="39"/>
    </row>
    <row r="28" customFormat="false" ht="30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1" t="s">
        <v>38</v>
      </c>
      <c r="L28" s="32" t="s">
        <v>17</v>
      </c>
      <c r="M28" s="32" t="s">
        <v>19</v>
      </c>
      <c r="N28" s="32" t="s">
        <v>39</v>
      </c>
      <c r="O28" s="40"/>
      <c r="P28" s="27"/>
      <c r="Q28" s="38" t="n">
        <f aca="false">Q29</f>
        <v>4011575.79</v>
      </c>
      <c r="R28" s="39" t="n">
        <f aca="false">R29</f>
        <v>0</v>
      </c>
      <c r="S28" s="39" t="n">
        <f aca="false">S29</f>
        <v>0</v>
      </c>
    </row>
    <row r="29" customFormat="false" ht="57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33" t="s">
        <v>40</v>
      </c>
      <c r="L29" s="32" t="s">
        <v>17</v>
      </c>
      <c r="M29" s="32" t="s">
        <v>19</v>
      </c>
      <c r="N29" s="32" t="s">
        <v>39</v>
      </c>
      <c r="O29" s="32" t="s">
        <v>41</v>
      </c>
      <c r="P29" s="34"/>
      <c r="Q29" s="38" t="n">
        <f aca="false">Q30+Q32</f>
        <v>4011575.79</v>
      </c>
      <c r="R29" s="39"/>
      <c r="S29" s="39"/>
    </row>
    <row r="30" customFormat="false" ht="34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3" t="s">
        <v>30</v>
      </c>
      <c r="L30" s="32" t="s">
        <v>17</v>
      </c>
      <c r="M30" s="32" t="s">
        <v>19</v>
      </c>
      <c r="N30" s="32" t="s">
        <v>39</v>
      </c>
      <c r="O30" s="32" t="s">
        <v>41</v>
      </c>
      <c r="P30" s="32" t="s">
        <v>31</v>
      </c>
      <c r="Q30" s="38" t="n">
        <f aca="false">Q31</f>
        <v>214075.79</v>
      </c>
      <c r="R30" s="25" t="n">
        <f aca="false">R31</f>
        <v>0</v>
      </c>
      <c r="S30" s="25" t="n">
        <f aca="false">S31</f>
        <v>0</v>
      </c>
    </row>
    <row r="31" customFormat="false" ht="4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3" t="s">
        <v>32</v>
      </c>
      <c r="L31" s="32" t="s">
        <v>17</v>
      </c>
      <c r="M31" s="32" t="s">
        <v>19</v>
      </c>
      <c r="N31" s="32" t="s">
        <v>39</v>
      </c>
      <c r="O31" s="32" t="s">
        <v>41</v>
      </c>
      <c r="P31" s="32" t="s">
        <v>33</v>
      </c>
      <c r="Q31" s="38" t="n">
        <v>214075.79</v>
      </c>
      <c r="R31" s="39" t="n">
        <f aca="false">R32</f>
        <v>0</v>
      </c>
      <c r="S31" s="39" t="n">
        <f aca="false">S32</f>
        <v>0</v>
      </c>
    </row>
    <row r="32" s="47" customFormat="true" ht="31.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2"/>
      <c r="K32" s="43" t="s">
        <v>34</v>
      </c>
      <c r="L32" s="44" t="s">
        <v>17</v>
      </c>
      <c r="M32" s="44" t="s">
        <v>19</v>
      </c>
      <c r="N32" s="44" t="s">
        <v>39</v>
      </c>
      <c r="O32" s="44" t="s">
        <v>41</v>
      </c>
      <c r="P32" s="44" t="n">
        <v>800</v>
      </c>
      <c r="Q32" s="45" t="n">
        <f aca="false">Q33</f>
        <v>3797500</v>
      </c>
      <c r="R32" s="46"/>
      <c r="S32" s="46"/>
    </row>
    <row r="33" s="47" customFormat="true" ht="25.5" hidden="false" customHeight="true" outlineLevel="0" collapsed="false">
      <c r="A33" s="41"/>
      <c r="B33" s="41"/>
      <c r="C33" s="48"/>
      <c r="D33" s="48"/>
      <c r="F33" s="48"/>
      <c r="G33" s="48"/>
      <c r="H33" s="41"/>
      <c r="I33" s="41"/>
      <c r="J33" s="42"/>
      <c r="K33" s="43" t="s">
        <v>36</v>
      </c>
      <c r="L33" s="44" t="s">
        <v>17</v>
      </c>
      <c r="M33" s="44" t="s">
        <v>19</v>
      </c>
      <c r="N33" s="44" t="s">
        <v>39</v>
      </c>
      <c r="O33" s="44" t="s">
        <v>41</v>
      </c>
      <c r="P33" s="44" t="n">
        <v>850</v>
      </c>
      <c r="Q33" s="45" t="n">
        <v>3797500</v>
      </c>
      <c r="R33" s="49"/>
      <c r="S33" s="49"/>
    </row>
    <row r="34" s="57" customFormat="true" ht="23.25" hidden="false" customHeight="true" outlineLevel="0" collapsed="false">
      <c r="A34" s="50"/>
      <c r="B34" s="50"/>
      <c r="C34" s="20"/>
      <c r="D34" s="20"/>
      <c r="E34" s="51"/>
      <c r="F34" s="20"/>
      <c r="G34" s="20"/>
      <c r="H34" s="50"/>
      <c r="I34" s="50"/>
      <c r="J34" s="52"/>
      <c r="K34" s="53" t="s">
        <v>42</v>
      </c>
      <c r="L34" s="54" t="s">
        <v>17</v>
      </c>
      <c r="M34" s="54" t="s">
        <v>43</v>
      </c>
      <c r="N34" s="55"/>
      <c r="O34" s="56"/>
      <c r="P34" s="55"/>
      <c r="Q34" s="24" t="n">
        <f aca="false">Q35</f>
        <v>463</v>
      </c>
      <c r="R34" s="24" t="n">
        <f aca="false">R35</f>
        <v>0</v>
      </c>
      <c r="S34" s="24" t="n">
        <f aca="false">S35</f>
        <v>0</v>
      </c>
    </row>
    <row r="35" customFormat="false" ht="31.5" hidden="false" customHeight="tru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1" t="s">
        <v>44</v>
      </c>
      <c r="L35" s="32" t="s">
        <v>17</v>
      </c>
      <c r="M35" s="32" t="s">
        <v>43</v>
      </c>
      <c r="N35" s="32" t="s">
        <v>45</v>
      </c>
      <c r="O35" s="27"/>
      <c r="P35" s="37"/>
      <c r="Q35" s="38" t="n">
        <f aca="false">Q36</f>
        <v>463</v>
      </c>
      <c r="R35" s="39"/>
      <c r="S35" s="39"/>
    </row>
    <row r="36" customFormat="false" ht="46.5" hidden="false" customHeight="tru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3" t="s">
        <v>46</v>
      </c>
      <c r="L36" s="32" t="s">
        <v>17</v>
      </c>
      <c r="M36" s="32" t="s">
        <v>43</v>
      </c>
      <c r="N36" s="32" t="s">
        <v>45</v>
      </c>
      <c r="O36" s="32" t="s">
        <v>47</v>
      </c>
      <c r="P36" s="34"/>
      <c r="Q36" s="38" t="n">
        <f aca="false">Q37</f>
        <v>463</v>
      </c>
      <c r="R36" s="39"/>
      <c r="S36" s="39"/>
    </row>
    <row r="37" customFormat="false" ht="44.25" hidden="false" customHeight="tru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3" t="s">
        <v>24</v>
      </c>
      <c r="L37" s="32" t="s">
        <v>17</v>
      </c>
      <c r="M37" s="32" t="s">
        <v>43</v>
      </c>
      <c r="N37" s="32" t="s">
        <v>45</v>
      </c>
      <c r="O37" s="32" t="s">
        <v>47</v>
      </c>
      <c r="P37" s="32" t="s">
        <v>25</v>
      </c>
      <c r="Q37" s="38" t="n">
        <f aca="false">Q38</f>
        <v>463</v>
      </c>
      <c r="R37" s="39"/>
      <c r="S37" s="39"/>
    </row>
    <row r="38" customFormat="false" ht="31.5" hidden="false" customHeight="tru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33" t="s">
        <v>26</v>
      </c>
      <c r="L38" s="32" t="s">
        <v>17</v>
      </c>
      <c r="M38" s="32" t="s">
        <v>43</v>
      </c>
      <c r="N38" s="58" t="s">
        <v>45</v>
      </c>
      <c r="O38" s="58" t="s">
        <v>47</v>
      </c>
      <c r="P38" s="58" t="s">
        <v>27</v>
      </c>
      <c r="Q38" s="38" t="n">
        <v>463</v>
      </c>
      <c r="R38" s="39"/>
      <c r="S38" s="39"/>
    </row>
    <row r="39" s="57" customFormat="true" ht="31.5" hidden="false" customHeight="true" outlineLevel="0" collapsed="false">
      <c r="A39" s="50"/>
      <c r="B39" s="50"/>
      <c r="C39" s="20"/>
      <c r="D39" s="20"/>
      <c r="E39" s="51"/>
      <c r="F39" s="20"/>
      <c r="G39" s="20"/>
      <c r="H39" s="50"/>
      <c r="I39" s="50"/>
      <c r="J39" s="52"/>
      <c r="K39" s="53" t="s">
        <v>48</v>
      </c>
      <c r="L39" s="54" t="s">
        <v>17</v>
      </c>
      <c r="M39" s="54" t="s">
        <v>45</v>
      </c>
      <c r="N39" s="54"/>
      <c r="O39" s="54"/>
      <c r="P39" s="54"/>
      <c r="Q39" s="24" t="n">
        <f aca="false">Q40+Q46</f>
        <v>52860.84</v>
      </c>
      <c r="R39" s="25"/>
      <c r="S39" s="25"/>
    </row>
    <row r="40" customFormat="false" ht="31.5" hidden="fals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1" t="s">
        <v>49</v>
      </c>
      <c r="L40" s="32" t="s">
        <v>17</v>
      </c>
      <c r="M40" s="32" t="s">
        <v>45</v>
      </c>
      <c r="N40" s="32" t="s">
        <v>50</v>
      </c>
      <c r="O40" s="32"/>
      <c r="P40" s="32"/>
      <c r="Q40" s="38" t="n">
        <f aca="false">Q41</f>
        <v>90160.84</v>
      </c>
      <c r="R40" s="39"/>
      <c r="S40" s="39"/>
    </row>
    <row r="41" customFormat="false" ht="31.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3" t="s">
        <v>51</v>
      </c>
      <c r="L41" s="32" t="s">
        <v>17</v>
      </c>
      <c r="M41" s="32" t="s">
        <v>45</v>
      </c>
      <c r="N41" s="32" t="s">
        <v>50</v>
      </c>
      <c r="O41" s="32" t="s">
        <v>52</v>
      </c>
      <c r="P41" s="34"/>
      <c r="Q41" s="38" t="n">
        <f aca="false">Q42+Q44</f>
        <v>90160.84</v>
      </c>
      <c r="R41" s="39"/>
      <c r="S41" s="39"/>
    </row>
    <row r="42" customFormat="false" ht="31.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3" t="s">
        <v>24</v>
      </c>
      <c r="L42" s="32" t="s">
        <v>17</v>
      </c>
      <c r="M42" s="32" t="s">
        <v>45</v>
      </c>
      <c r="N42" s="32" t="s">
        <v>50</v>
      </c>
      <c r="O42" s="32" t="s">
        <v>52</v>
      </c>
      <c r="P42" s="32" t="s">
        <v>25</v>
      </c>
      <c r="Q42" s="38" t="n">
        <f aca="false">Q43</f>
        <v>140160.84</v>
      </c>
      <c r="R42" s="39"/>
      <c r="S42" s="39"/>
    </row>
    <row r="43" customFormat="false" ht="31.5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3" t="s">
        <v>53</v>
      </c>
      <c r="L43" s="32" t="s">
        <v>17</v>
      </c>
      <c r="M43" s="32" t="s">
        <v>45</v>
      </c>
      <c r="N43" s="32" t="s">
        <v>50</v>
      </c>
      <c r="O43" s="32" t="s">
        <v>52</v>
      </c>
      <c r="P43" s="32" t="s">
        <v>54</v>
      </c>
      <c r="Q43" s="38" t="n">
        <v>140160.84</v>
      </c>
      <c r="R43" s="39"/>
      <c r="S43" s="39"/>
    </row>
    <row r="44" customFormat="false" ht="31.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3" t="s">
        <v>30</v>
      </c>
      <c r="L44" s="32" t="s">
        <v>17</v>
      </c>
      <c r="M44" s="32" t="s">
        <v>45</v>
      </c>
      <c r="N44" s="32" t="s">
        <v>50</v>
      </c>
      <c r="O44" s="32" t="s">
        <v>52</v>
      </c>
      <c r="P44" s="32" t="s">
        <v>31</v>
      </c>
      <c r="Q44" s="38" t="n">
        <f aca="false">Q45</f>
        <v>-50000</v>
      </c>
      <c r="R44" s="39"/>
      <c r="S44" s="39"/>
    </row>
    <row r="45" customFormat="false" ht="31.5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33" t="s">
        <v>32</v>
      </c>
      <c r="L45" s="32" t="s">
        <v>17</v>
      </c>
      <c r="M45" s="32" t="s">
        <v>45</v>
      </c>
      <c r="N45" s="32" t="s">
        <v>50</v>
      </c>
      <c r="O45" s="32" t="s">
        <v>52</v>
      </c>
      <c r="P45" s="32" t="s">
        <v>33</v>
      </c>
      <c r="Q45" s="38" t="n">
        <v>-50000</v>
      </c>
      <c r="R45" s="39"/>
      <c r="S45" s="39"/>
    </row>
    <row r="46" customFormat="false" ht="31.5" hidden="fals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1" t="s">
        <v>55</v>
      </c>
      <c r="L46" s="32" t="s">
        <v>17</v>
      </c>
      <c r="M46" s="32" t="s">
        <v>45</v>
      </c>
      <c r="N46" s="32" t="s">
        <v>56</v>
      </c>
      <c r="O46" s="32"/>
      <c r="P46" s="32"/>
      <c r="Q46" s="38" t="n">
        <f aca="false">Q47+Q50</f>
        <v>-37300</v>
      </c>
      <c r="R46" s="39"/>
      <c r="S46" s="39"/>
    </row>
    <row r="47" customFormat="false" ht="54.75" hidden="fals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3" t="s">
        <v>57</v>
      </c>
      <c r="L47" s="32" t="s">
        <v>17</v>
      </c>
      <c r="M47" s="32" t="s">
        <v>45</v>
      </c>
      <c r="N47" s="32" t="s">
        <v>56</v>
      </c>
      <c r="O47" s="32" t="s">
        <v>58</v>
      </c>
      <c r="P47" s="34"/>
      <c r="Q47" s="38" t="n">
        <f aca="false">Q48</f>
        <v>-17300</v>
      </c>
      <c r="R47" s="39"/>
      <c r="S47" s="39"/>
    </row>
    <row r="48" customFormat="false" ht="31.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3" t="s">
        <v>30</v>
      </c>
      <c r="L48" s="32" t="s">
        <v>17</v>
      </c>
      <c r="M48" s="32" t="s">
        <v>45</v>
      </c>
      <c r="N48" s="32" t="s">
        <v>56</v>
      </c>
      <c r="O48" s="32" t="s">
        <v>58</v>
      </c>
      <c r="P48" s="32" t="s">
        <v>31</v>
      </c>
      <c r="Q48" s="38" t="n">
        <f aca="false">Q49</f>
        <v>-17300</v>
      </c>
      <c r="R48" s="39"/>
      <c r="S48" s="39"/>
    </row>
    <row r="49" customFormat="false" ht="31.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33" t="s">
        <v>32</v>
      </c>
      <c r="L49" s="32" t="s">
        <v>17</v>
      </c>
      <c r="M49" s="32" t="s">
        <v>45</v>
      </c>
      <c r="N49" s="32" t="s">
        <v>56</v>
      </c>
      <c r="O49" s="32" t="s">
        <v>58</v>
      </c>
      <c r="P49" s="32" t="s">
        <v>33</v>
      </c>
      <c r="Q49" s="38" t="n">
        <v>-17300</v>
      </c>
      <c r="R49" s="39"/>
      <c r="S49" s="39"/>
    </row>
    <row r="50" customFormat="false" ht="31.5" hidden="false" customHeight="true" outlineLevel="0" collapsed="false">
      <c r="A50" s="18"/>
      <c r="B50" s="18"/>
      <c r="C50" s="19"/>
      <c r="D50" s="19"/>
      <c r="E50" s="2"/>
      <c r="F50" s="19"/>
      <c r="G50" s="19"/>
      <c r="H50" s="18"/>
      <c r="I50" s="18"/>
      <c r="J50" s="21"/>
      <c r="K50" s="33" t="s">
        <v>59</v>
      </c>
      <c r="L50" s="32" t="s">
        <v>17</v>
      </c>
      <c r="M50" s="32" t="s">
        <v>45</v>
      </c>
      <c r="N50" s="32" t="s">
        <v>56</v>
      </c>
      <c r="O50" s="32" t="s">
        <v>60</v>
      </c>
      <c r="P50" s="34"/>
      <c r="Q50" s="38" t="n">
        <f aca="false">Q51</f>
        <v>-20000</v>
      </c>
      <c r="R50" s="39"/>
      <c r="S50" s="39"/>
    </row>
    <row r="51" customFormat="false" ht="31.5" hidden="false" customHeight="true" outlineLevel="0" collapsed="false">
      <c r="A51" s="18"/>
      <c r="B51" s="18"/>
      <c r="C51" s="19"/>
      <c r="D51" s="19"/>
      <c r="E51" s="2"/>
      <c r="F51" s="19"/>
      <c r="G51" s="19"/>
      <c r="H51" s="18"/>
      <c r="I51" s="18"/>
      <c r="J51" s="21"/>
      <c r="K51" s="33" t="s">
        <v>30</v>
      </c>
      <c r="L51" s="32" t="s">
        <v>17</v>
      </c>
      <c r="M51" s="32" t="s">
        <v>45</v>
      </c>
      <c r="N51" s="32" t="s">
        <v>56</v>
      </c>
      <c r="O51" s="32" t="s">
        <v>60</v>
      </c>
      <c r="P51" s="32" t="s">
        <v>31</v>
      </c>
      <c r="Q51" s="38" t="n">
        <f aca="false">Q52</f>
        <v>-20000</v>
      </c>
      <c r="R51" s="39"/>
      <c r="S51" s="39"/>
    </row>
    <row r="52" customFormat="false" ht="31.5" hidden="false" customHeight="true" outlineLevel="0" collapsed="false">
      <c r="A52" s="18"/>
      <c r="B52" s="18"/>
      <c r="C52" s="19"/>
      <c r="D52" s="19"/>
      <c r="E52" s="2"/>
      <c r="F52" s="19"/>
      <c r="G52" s="19"/>
      <c r="H52" s="18"/>
      <c r="I52" s="18"/>
      <c r="J52" s="21"/>
      <c r="K52" s="33" t="s">
        <v>32</v>
      </c>
      <c r="L52" s="32" t="s">
        <v>17</v>
      </c>
      <c r="M52" s="32" t="s">
        <v>45</v>
      </c>
      <c r="N52" s="32" t="s">
        <v>56</v>
      </c>
      <c r="O52" s="32" t="s">
        <v>60</v>
      </c>
      <c r="P52" s="32" t="s">
        <v>33</v>
      </c>
      <c r="Q52" s="38" t="n">
        <v>-20000</v>
      </c>
      <c r="R52" s="39"/>
      <c r="S52" s="39"/>
    </row>
    <row r="53" s="57" customFormat="true" ht="31.5" hidden="false" customHeight="true" outlineLevel="0" collapsed="false">
      <c r="A53" s="50"/>
      <c r="B53" s="50"/>
      <c r="C53" s="20"/>
      <c r="D53" s="20"/>
      <c r="E53" s="51"/>
      <c r="F53" s="20"/>
      <c r="G53" s="20"/>
      <c r="H53" s="50"/>
      <c r="I53" s="50"/>
      <c r="J53" s="52"/>
      <c r="K53" s="53" t="s">
        <v>61</v>
      </c>
      <c r="L53" s="54" t="s">
        <v>17</v>
      </c>
      <c r="M53" s="54" t="s">
        <v>21</v>
      </c>
      <c r="N53" s="54"/>
      <c r="O53" s="54"/>
      <c r="P53" s="54"/>
      <c r="Q53" s="24" t="n">
        <f aca="false">Q54+Q58+Q62</f>
        <v>4386582</v>
      </c>
      <c r="R53" s="25"/>
      <c r="S53" s="25"/>
    </row>
    <row r="54" customFormat="false" ht="26.2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33" t="s">
        <v>62</v>
      </c>
      <c r="L54" s="32" t="s">
        <v>17</v>
      </c>
      <c r="M54" s="32" t="s">
        <v>21</v>
      </c>
      <c r="N54" s="32" t="s">
        <v>63</v>
      </c>
      <c r="O54" s="32"/>
      <c r="P54" s="32"/>
      <c r="Q54" s="38" t="n">
        <f aca="false">Q55</f>
        <v>-2418</v>
      </c>
      <c r="R54" s="39"/>
      <c r="S54" s="39"/>
    </row>
    <row r="55" customFormat="false" ht="31.5" hidden="fals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33" t="s">
        <v>64</v>
      </c>
      <c r="L55" s="32" t="s">
        <v>17</v>
      </c>
      <c r="M55" s="32" t="s">
        <v>21</v>
      </c>
      <c r="N55" s="32" t="s">
        <v>63</v>
      </c>
      <c r="O55" s="32" t="s">
        <v>65</v>
      </c>
      <c r="P55" s="34"/>
      <c r="Q55" s="38" t="n">
        <f aca="false">Q56</f>
        <v>-2418</v>
      </c>
      <c r="R55" s="39"/>
      <c r="S55" s="39"/>
    </row>
    <row r="56" customFormat="false" ht="31.5" hidden="false" customHeight="true" outlineLevel="0" collapsed="false">
      <c r="A56" s="18"/>
      <c r="B56" s="18"/>
      <c r="C56" s="19"/>
      <c r="D56" s="19"/>
      <c r="E56" s="2"/>
      <c r="F56" s="19"/>
      <c r="G56" s="19"/>
      <c r="H56" s="18"/>
      <c r="I56" s="18"/>
      <c r="J56" s="21"/>
      <c r="K56" s="33" t="s">
        <v>34</v>
      </c>
      <c r="L56" s="32" t="s">
        <v>17</v>
      </c>
      <c r="M56" s="32" t="s">
        <v>21</v>
      </c>
      <c r="N56" s="32" t="s">
        <v>63</v>
      </c>
      <c r="O56" s="32" t="s">
        <v>65</v>
      </c>
      <c r="P56" s="32" t="s">
        <v>35</v>
      </c>
      <c r="Q56" s="38" t="n">
        <f aca="false">Q57</f>
        <v>-2418</v>
      </c>
      <c r="R56" s="39"/>
      <c r="S56" s="39"/>
    </row>
    <row r="57" customFormat="false" ht="31.5" hidden="fals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33" t="s">
        <v>36</v>
      </c>
      <c r="L57" s="32" t="s">
        <v>17</v>
      </c>
      <c r="M57" s="32" t="s">
        <v>21</v>
      </c>
      <c r="N57" s="32" t="s">
        <v>63</v>
      </c>
      <c r="O57" s="32" t="s">
        <v>65</v>
      </c>
      <c r="P57" s="32" t="s">
        <v>37</v>
      </c>
      <c r="Q57" s="38" t="n">
        <v>-2418</v>
      </c>
      <c r="R57" s="39"/>
      <c r="S57" s="39"/>
    </row>
    <row r="58" customFormat="false" ht="31.5" hidden="fals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31" t="s">
        <v>66</v>
      </c>
      <c r="L58" s="32" t="s">
        <v>17</v>
      </c>
      <c r="M58" s="32" t="s">
        <v>21</v>
      </c>
      <c r="N58" s="32" t="s">
        <v>67</v>
      </c>
      <c r="O58" s="32"/>
      <c r="P58" s="32"/>
      <c r="Q58" s="38" t="n">
        <f aca="false">Q59</f>
        <v>474000</v>
      </c>
      <c r="R58" s="39"/>
      <c r="S58" s="39"/>
    </row>
    <row r="59" customFormat="false" ht="49.5" hidden="fals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33" t="s">
        <v>68</v>
      </c>
      <c r="L59" s="32" t="s">
        <v>17</v>
      </c>
      <c r="M59" s="32" t="s">
        <v>21</v>
      </c>
      <c r="N59" s="32" t="s">
        <v>67</v>
      </c>
      <c r="O59" s="32" t="s">
        <v>69</v>
      </c>
      <c r="P59" s="34"/>
      <c r="Q59" s="38" t="n">
        <f aca="false">Q60</f>
        <v>474000</v>
      </c>
      <c r="R59" s="39"/>
      <c r="S59" s="39"/>
    </row>
    <row r="60" customFormat="false" ht="31.5" hidden="fals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33" t="s">
        <v>30</v>
      </c>
      <c r="L60" s="32" t="s">
        <v>17</v>
      </c>
      <c r="M60" s="32" t="s">
        <v>21</v>
      </c>
      <c r="N60" s="32" t="s">
        <v>67</v>
      </c>
      <c r="O60" s="32" t="s">
        <v>69</v>
      </c>
      <c r="P60" s="32" t="s">
        <v>31</v>
      </c>
      <c r="Q60" s="38" t="n">
        <f aca="false">Q61</f>
        <v>474000</v>
      </c>
      <c r="R60" s="39"/>
      <c r="S60" s="39"/>
    </row>
    <row r="61" customFormat="false" ht="31.5" hidden="fals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33" t="s">
        <v>32</v>
      </c>
      <c r="L61" s="32" t="s">
        <v>17</v>
      </c>
      <c r="M61" s="32" t="s">
        <v>21</v>
      </c>
      <c r="N61" s="32" t="s">
        <v>67</v>
      </c>
      <c r="O61" s="32" t="s">
        <v>69</v>
      </c>
      <c r="P61" s="32" t="s">
        <v>33</v>
      </c>
      <c r="Q61" s="38" t="n">
        <v>474000</v>
      </c>
      <c r="R61" s="39"/>
      <c r="S61" s="39"/>
    </row>
    <row r="62" customFormat="false" ht="31.5" hidden="fals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31" t="s">
        <v>70</v>
      </c>
      <c r="L62" s="32" t="s">
        <v>17</v>
      </c>
      <c r="M62" s="32" t="s">
        <v>21</v>
      </c>
      <c r="N62" s="32" t="s">
        <v>71</v>
      </c>
      <c r="O62" s="32"/>
      <c r="P62" s="32"/>
      <c r="Q62" s="38" t="n">
        <f aca="false">Q63</f>
        <v>3915000</v>
      </c>
      <c r="R62" s="39"/>
      <c r="S62" s="39"/>
    </row>
    <row r="63" customFormat="false" ht="31.5" hidden="fals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31" t="s">
        <v>72</v>
      </c>
      <c r="L63" s="32" t="s">
        <v>17</v>
      </c>
      <c r="M63" s="32" t="s">
        <v>21</v>
      </c>
      <c r="N63" s="32" t="s">
        <v>71</v>
      </c>
      <c r="O63" s="32" t="s">
        <v>73</v>
      </c>
      <c r="P63" s="32"/>
      <c r="Q63" s="38" t="n">
        <f aca="false">Q64</f>
        <v>3915000</v>
      </c>
      <c r="R63" s="39"/>
      <c r="S63" s="39"/>
    </row>
    <row r="64" customFormat="false" ht="31.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33" t="s">
        <v>30</v>
      </c>
      <c r="L64" s="32" t="s">
        <v>17</v>
      </c>
      <c r="M64" s="32" t="s">
        <v>21</v>
      </c>
      <c r="N64" s="32" t="s">
        <v>71</v>
      </c>
      <c r="O64" s="32" t="s">
        <v>73</v>
      </c>
      <c r="P64" s="32" t="s">
        <v>31</v>
      </c>
      <c r="Q64" s="38" t="n">
        <f aca="false">Q65</f>
        <v>3915000</v>
      </c>
      <c r="R64" s="39"/>
      <c r="S64" s="39"/>
    </row>
    <row r="65" customFormat="false" ht="31.5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33" t="s">
        <v>32</v>
      </c>
      <c r="L65" s="32" t="s">
        <v>17</v>
      </c>
      <c r="M65" s="32" t="s">
        <v>21</v>
      </c>
      <c r="N65" s="32" t="s">
        <v>71</v>
      </c>
      <c r="O65" s="32" t="s">
        <v>74</v>
      </c>
      <c r="P65" s="32" t="s">
        <v>33</v>
      </c>
      <c r="Q65" s="38" t="n">
        <v>3915000</v>
      </c>
      <c r="R65" s="39"/>
      <c r="S65" s="39"/>
    </row>
    <row r="66" s="57" customFormat="true" ht="31.5" hidden="false" customHeight="true" outlineLevel="0" collapsed="false">
      <c r="A66" s="50"/>
      <c r="B66" s="50"/>
      <c r="C66" s="20"/>
      <c r="D66" s="20"/>
      <c r="E66" s="51"/>
      <c r="F66" s="20"/>
      <c r="G66" s="20"/>
      <c r="H66" s="50"/>
      <c r="I66" s="50"/>
      <c r="J66" s="52"/>
      <c r="K66" s="59" t="s">
        <v>75</v>
      </c>
      <c r="L66" s="54" t="s">
        <v>17</v>
      </c>
      <c r="M66" s="54" t="s">
        <v>76</v>
      </c>
      <c r="N66" s="54"/>
      <c r="O66" s="54"/>
      <c r="P66" s="54"/>
      <c r="Q66" s="24" t="n">
        <f aca="false">Q67+Q71</f>
        <v>22705.35</v>
      </c>
      <c r="R66" s="25"/>
      <c r="S66" s="25"/>
    </row>
    <row r="67" customFormat="false" ht="22.5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33" t="s">
        <v>77</v>
      </c>
      <c r="L67" s="32" t="s">
        <v>17</v>
      </c>
      <c r="M67" s="32" t="s">
        <v>76</v>
      </c>
      <c r="N67" s="32" t="s">
        <v>19</v>
      </c>
      <c r="O67" s="32"/>
      <c r="P67" s="32"/>
      <c r="Q67" s="38" t="n">
        <f aca="false">Q68</f>
        <v>-952.46</v>
      </c>
      <c r="R67" s="39"/>
      <c r="S67" s="39"/>
    </row>
    <row r="68" customFormat="false" ht="31.5" hidden="fals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33" t="s">
        <v>78</v>
      </c>
      <c r="L68" s="32" t="s">
        <v>17</v>
      </c>
      <c r="M68" s="32" t="s">
        <v>76</v>
      </c>
      <c r="N68" s="32" t="s">
        <v>19</v>
      </c>
      <c r="O68" s="32" t="s">
        <v>79</v>
      </c>
      <c r="P68" s="32"/>
      <c r="Q68" s="38" t="n">
        <f aca="false">Q69</f>
        <v>-952.46</v>
      </c>
      <c r="R68" s="39"/>
      <c r="S68" s="39"/>
    </row>
    <row r="69" customFormat="false" ht="36.75" hidden="fals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33" t="s">
        <v>30</v>
      </c>
      <c r="L69" s="32" t="s">
        <v>17</v>
      </c>
      <c r="M69" s="32" t="s">
        <v>76</v>
      </c>
      <c r="N69" s="32" t="s">
        <v>19</v>
      </c>
      <c r="O69" s="32" t="s">
        <v>79</v>
      </c>
      <c r="P69" s="32" t="s">
        <v>31</v>
      </c>
      <c r="Q69" s="38" t="n">
        <f aca="false">Q70</f>
        <v>-952.46</v>
      </c>
      <c r="R69" s="39"/>
      <c r="S69" s="39"/>
    </row>
    <row r="70" customFormat="false" ht="31.5" hidden="fals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33" t="s">
        <v>32</v>
      </c>
      <c r="L70" s="32" t="s">
        <v>17</v>
      </c>
      <c r="M70" s="32" t="s">
        <v>76</v>
      </c>
      <c r="N70" s="32" t="s">
        <v>19</v>
      </c>
      <c r="O70" s="32" t="s">
        <v>79</v>
      </c>
      <c r="P70" s="32" t="s">
        <v>33</v>
      </c>
      <c r="Q70" s="38" t="n">
        <v>-952.46</v>
      </c>
      <c r="R70" s="39"/>
      <c r="S70" s="39"/>
    </row>
    <row r="71" customFormat="false" ht="27" hidden="fals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31" t="s">
        <v>80</v>
      </c>
      <c r="L71" s="32" t="s">
        <v>17</v>
      </c>
      <c r="M71" s="32" t="s">
        <v>76</v>
      </c>
      <c r="N71" s="32" t="s">
        <v>43</v>
      </c>
      <c r="O71" s="32"/>
      <c r="P71" s="32"/>
      <c r="Q71" s="38" t="n">
        <f aca="false">Q72+Q75</f>
        <v>23657.81</v>
      </c>
      <c r="R71" s="39"/>
      <c r="S71" s="39"/>
    </row>
    <row r="72" customFormat="false" ht="31.5" hidden="fals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33" t="s">
        <v>81</v>
      </c>
      <c r="L72" s="32" t="s">
        <v>17</v>
      </c>
      <c r="M72" s="32" t="s">
        <v>76</v>
      </c>
      <c r="N72" s="60" t="s">
        <v>43</v>
      </c>
      <c r="O72" s="32" t="s">
        <v>82</v>
      </c>
      <c r="P72" s="34"/>
      <c r="Q72" s="38" t="n">
        <f aca="false">Q73</f>
        <v>12733.6</v>
      </c>
      <c r="R72" s="39"/>
      <c r="S72" s="39"/>
    </row>
    <row r="73" customFormat="false" ht="31.5" hidden="fals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33" t="s">
        <v>30</v>
      </c>
      <c r="L73" s="32" t="s">
        <v>17</v>
      </c>
      <c r="M73" s="32" t="s">
        <v>76</v>
      </c>
      <c r="N73" s="60" t="s">
        <v>43</v>
      </c>
      <c r="O73" s="32" t="s">
        <v>82</v>
      </c>
      <c r="P73" s="32" t="s">
        <v>31</v>
      </c>
      <c r="Q73" s="38" t="n">
        <f aca="false">Q74</f>
        <v>12733.6</v>
      </c>
      <c r="R73" s="39"/>
      <c r="S73" s="39"/>
    </row>
    <row r="74" customFormat="false" ht="31.5" hidden="false" customHeight="tru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33" t="s">
        <v>32</v>
      </c>
      <c r="L74" s="32" t="s">
        <v>17</v>
      </c>
      <c r="M74" s="32" t="s">
        <v>76</v>
      </c>
      <c r="N74" s="60" t="s">
        <v>43</v>
      </c>
      <c r="O74" s="32" t="s">
        <v>82</v>
      </c>
      <c r="P74" s="32" t="s">
        <v>33</v>
      </c>
      <c r="Q74" s="38" t="n">
        <v>12733.6</v>
      </c>
      <c r="R74" s="39"/>
      <c r="S74" s="39"/>
    </row>
    <row r="75" customFormat="false" ht="31.5" hidden="fals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33" t="s">
        <v>83</v>
      </c>
      <c r="L75" s="32" t="s">
        <v>17</v>
      </c>
      <c r="M75" s="32" t="s">
        <v>76</v>
      </c>
      <c r="N75" s="32" t="s">
        <v>43</v>
      </c>
      <c r="O75" s="32" t="s">
        <v>84</v>
      </c>
      <c r="P75" s="34"/>
      <c r="Q75" s="38" t="n">
        <f aca="false">Q76</f>
        <v>10924.21</v>
      </c>
      <c r="R75" s="39"/>
      <c r="S75" s="39"/>
    </row>
    <row r="76" customFormat="false" ht="31.5" hidden="false" customHeight="true" outlineLevel="0" collapsed="false">
      <c r="A76" s="18"/>
      <c r="B76" s="18"/>
      <c r="C76" s="19"/>
      <c r="D76" s="19"/>
      <c r="E76" s="2"/>
      <c r="F76" s="19"/>
      <c r="G76" s="19"/>
      <c r="H76" s="18"/>
      <c r="I76" s="18"/>
      <c r="J76" s="21"/>
      <c r="K76" s="33" t="s">
        <v>30</v>
      </c>
      <c r="L76" s="32" t="s">
        <v>17</v>
      </c>
      <c r="M76" s="32" t="s">
        <v>76</v>
      </c>
      <c r="N76" s="32" t="s">
        <v>43</v>
      </c>
      <c r="O76" s="32" t="s">
        <v>84</v>
      </c>
      <c r="P76" s="32" t="s">
        <v>31</v>
      </c>
      <c r="Q76" s="38" t="n">
        <f aca="false">Q77</f>
        <v>10924.21</v>
      </c>
      <c r="R76" s="39"/>
      <c r="S76" s="39"/>
    </row>
    <row r="77" customFormat="false" ht="31.5" hidden="false" customHeight="true" outlineLevel="0" collapsed="false">
      <c r="A77" s="18"/>
      <c r="B77" s="18"/>
      <c r="C77" s="19"/>
      <c r="D77" s="19"/>
      <c r="E77" s="2"/>
      <c r="F77" s="19"/>
      <c r="G77" s="19"/>
      <c r="H77" s="18"/>
      <c r="I77" s="18"/>
      <c r="J77" s="21"/>
      <c r="K77" s="33" t="s">
        <v>32</v>
      </c>
      <c r="L77" s="32" t="s">
        <v>17</v>
      </c>
      <c r="M77" s="32" t="s">
        <v>76</v>
      </c>
      <c r="N77" s="32" t="s">
        <v>43</v>
      </c>
      <c r="O77" s="32" t="s">
        <v>84</v>
      </c>
      <c r="P77" s="32" t="s">
        <v>33</v>
      </c>
      <c r="Q77" s="38" t="n">
        <v>10924.21</v>
      </c>
      <c r="R77" s="39"/>
      <c r="S77" s="39"/>
    </row>
    <row r="78" s="57" customFormat="true" ht="31.5" hidden="false" customHeight="true" outlineLevel="0" collapsed="false">
      <c r="A78" s="50"/>
      <c r="B78" s="50"/>
      <c r="C78" s="20"/>
      <c r="D78" s="20"/>
      <c r="E78" s="51"/>
      <c r="F78" s="20"/>
      <c r="G78" s="20"/>
      <c r="H78" s="50"/>
      <c r="I78" s="50"/>
      <c r="J78" s="52"/>
      <c r="K78" s="53" t="s">
        <v>85</v>
      </c>
      <c r="L78" s="54" t="s">
        <v>17</v>
      </c>
      <c r="M78" s="54" t="s">
        <v>86</v>
      </c>
      <c r="N78" s="54"/>
      <c r="O78" s="54"/>
      <c r="P78" s="54"/>
      <c r="Q78" s="24" t="n">
        <f aca="false">Q79</f>
        <v>-3000</v>
      </c>
      <c r="R78" s="25"/>
      <c r="S78" s="25"/>
    </row>
    <row r="79" customFormat="false" ht="31.5" hidden="false" customHeight="true" outlineLevel="0" collapsed="false">
      <c r="A79" s="18"/>
      <c r="B79" s="18"/>
      <c r="C79" s="19"/>
      <c r="D79" s="19"/>
      <c r="E79" s="2"/>
      <c r="F79" s="19"/>
      <c r="G79" s="19"/>
      <c r="H79" s="18"/>
      <c r="I79" s="18"/>
      <c r="J79" s="21"/>
      <c r="K79" s="31" t="s">
        <v>87</v>
      </c>
      <c r="L79" s="32" t="s">
        <v>17</v>
      </c>
      <c r="M79" s="32" t="s">
        <v>86</v>
      </c>
      <c r="N79" s="32" t="s">
        <v>76</v>
      </c>
      <c r="O79" s="32"/>
      <c r="P79" s="32"/>
      <c r="Q79" s="38" t="n">
        <f aca="false">Q80</f>
        <v>-3000</v>
      </c>
      <c r="R79" s="39"/>
      <c r="S79" s="39"/>
    </row>
    <row r="80" customFormat="false" ht="31.5" hidden="false" customHeight="true" outlineLevel="0" collapsed="false">
      <c r="A80" s="18"/>
      <c r="B80" s="18"/>
      <c r="C80" s="19"/>
      <c r="D80" s="19"/>
      <c r="E80" s="2"/>
      <c r="F80" s="19"/>
      <c r="G80" s="19"/>
      <c r="H80" s="18"/>
      <c r="I80" s="18"/>
      <c r="J80" s="21"/>
      <c r="K80" s="33" t="s">
        <v>88</v>
      </c>
      <c r="L80" s="32" t="s">
        <v>17</v>
      </c>
      <c r="M80" s="32" t="s">
        <v>86</v>
      </c>
      <c r="N80" s="32" t="s">
        <v>76</v>
      </c>
      <c r="O80" s="32" t="s">
        <v>89</v>
      </c>
      <c r="P80" s="34"/>
      <c r="Q80" s="38" t="n">
        <f aca="false">Q81</f>
        <v>-3000</v>
      </c>
      <c r="R80" s="39"/>
      <c r="S80" s="39"/>
    </row>
    <row r="81" customFormat="false" ht="31.5" hidden="false" customHeight="true" outlineLevel="0" collapsed="false">
      <c r="A81" s="18"/>
      <c r="B81" s="18"/>
      <c r="C81" s="19"/>
      <c r="D81" s="19"/>
      <c r="E81" s="2"/>
      <c r="F81" s="19"/>
      <c r="G81" s="19"/>
      <c r="H81" s="18"/>
      <c r="I81" s="18"/>
      <c r="J81" s="21"/>
      <c r="K81" s="33" t="s">
        <v>30</v>
      </c>
      <c r="L81" s="32" t="s">
        <v>17</v>
      </c>
      <c r="M81" s="32" t="s">
        <v>86</v>
      </c>
      <c r="N81" s="32" t="s">
        <v>76</v>
      </c>
      <c r="O81" s="32" t="s">
        <v>89</v>
      </c>
      <c r="P81" s="32" t="s">
        <v>31</v>
      </c>
      <c r="Q81" s="38" t="n">
        <f aca="false">Q82</f>
        <v>-3000</v>
      </c>
      <c r="R81" s="39"/>
      <c r="S81" s="39"/>
    </row>
    <row r="82" customFormat="false" ht="31.5" hidden="false" customHeight="true" outlineLevel="0" collapsed="false">
      <c r="A82" s="18"/>
      <c r="B82" s="18"/>
      <c r="C82" s="19"/>
      <c r="D82" s="19"/>
      <c r="E82" s="2"/>
      <c r="F82" s="19"/>
      <c r="G82" s="19"/>
      <c r="H82" s="18"/>
      <c r="I82" s="18"/>
      <c r="J82" s="21"/>
      <c r="K82" s="33" t="s">
        <v>32</v>
      </c>
      <c r="L82" s="32" t="s">
        <v>17</v>
      </c>
      <c r="M82" s="32" t="s">
        <v>86</v>
      </c>
      <c r="N82" s="32" t="s">
        <v>76</v>
      </c>
      <c r="O82" s="32" t="s">
        <v>89</v>
      </c>
      <c r="P82" s="32" t="s">
        <v>33</v>
      </c>
      <c r="Q82" s="38" t="n">
        <v>-3000</v>
      </c>
      <c r="R82" s="39"/>
      <c r="S82" s="39"/>
    </row>
    <row r="83" s="57" customFormat="true" ht="31.5" hidden="false" customHeight="true" outlineLevel="0" collapsed="false">
      <c r="A83" s="50"/>
      <c r="B83" s="50"/>
      <c r="C83" s="20"/>
      <c r="D83" s="20"/>
      <c r="E83" s="51"/>
      <c r="F83" s="20"/>
      <c r="G83" s="20"/>
      <c r="H83" s="50"/>
      <c r="I83" s="50"/>
      <c r="J83" s="52"/>
      <c r="K83" s="53" t="s">
        <v>90</v>
      </c>
      <c r="L83" s="54" t="s">
        <v>17</v>
      </c>
      <c r="M83" s="54" t="s">
        <v>91</v>
      </c>
      <c r="N83" s="54"/>
      <c r="O83" s="54"/>
      <c r="P83" s="54"/>
      <c r="Q83" s="24" t="n">
        <f aca="false">Q84+Q88+Q92</f>
        <v>-539503.62</v>
      </c>
      <c r="R83" s="25"/>
      <c r="S83" s="25"/>
    </row>
    <row r="84" customFormat="false" ht="31.5" hidden="false" customHeight="true" outlineLevel="0" collapsed="false">
      <c r="A84" s="18"/>
      <c r="B84" s="18"/>
      <c r="C84" s="19"/>
      <c r="D84" s="19"/>
      <c r="E84" s="2"/>
      <c r="F84" s="19"/>
      <c r="G84" s="19"/>
      <c r="H84" s="18"/>
      <c r="I84" s="18"/>
      <c r="J84" s="21"/>
      <c r="K84" s="31" t="s">
        <v>92</v>
      </c>
      <c r="L84" s="32" t="s">
        <v>17</v>
      </c>
      <c r="M84" s="32" t="s">
        <v>91</v>
      </c>
      <c r="N84" s="32" t="s">
        <v>45</v>
      </c>
      <c r="O84" s="32"/>
      <c r="P84" s="32"/>
      <c r="Q84" s="38" t="n">
        <f aca="false">Q85</f>
        <v>-507503.62</v>
      </c>
      <c r="R84" s="39"/>
      <c r="S84" s="39"/>
    </row>
    <row r="85" customFormat="false" ht="31.5" hidden="false" customHeight="true" outlineLevel="0" collapsed="false">
      <c r="A85" s="18"/>
      <c r="B85" s="18"/>
      <c r="C85" s="19"/>
      <c r="D85" s="19"/>
      <c r="E85" s="2"/>
      <c r="F85" s="19"/>
      <c r="G85" s="19"/>
      <c r="H85" s="18"/>
      <c r="I85" s="18"/>
      <c r="J85" s="21"/>
      <c r="K85" s="33" t="s">
        <v>93</v>
      </c>
      <c r="L85" s="32" t="s">
        <v>17</v>
      </c>
      <c r="M85" s="32" t="s">
        <v>91</v>
      </c>
      <c r="N85" s="32" t="s">
        <v>45</v>
      </c>
      <c r="O85" s="32" t="s">
        <v>94</v>
      </c>
      <c r="P85" s="34"/>
      <c r="Q85" s="38" t="n">
        <f aca="false">Q86</f>
        <v>-507503.62</v>
      </c>
      <c r="R85" s="39"/>
      <c r="S85" s="39"/>
    </row>
    <row r="86" customFormat="false" ht="31.5" hidden="false" customHeight="true" outlineLevel="0" collapsed="false">
      <c r="A86" s="18"/>
      <c r="B86" s="18"/>
      <c r="C86" s="19"/>
      <c r="D86" s="19"/>
      <c r="E86" s="2"/>
      <c r="F86" s="19"/>
      <c r="G86" s="19"/>
      <c r="H86" s="18"/>
      <c r="I86" s="18"/>
      <c r="J86" s="21"/>
      <c r="K86" s="33" t="s">
        <v>95</v>
      </c>
      <c r="L86" s="32" t="s">
        <v>17</v>
      </c>
      <c r="M86" s="32" t="s">
        <v>91</v>
      </c>
      <c r="N86" s="32" t="s">
        <v>45</v>
      </c>
      <c r="O86" s="32" t="s">
        <v>94</v>
      </c>
      <c r="P86" s="32" t="s">
        <v>96</v>
      </c>
      <c r="Q86" s="38" t="n">
        <f aca="false">Q87</f>
        <v>-507503.62</v>
      </c>
      <c r="R86" s="39"/>
      <c r="S86" s="39"/>
    </row>
    <row r="87" customFormat="false" ht="31.5" hidden="false" customHeight="true" outlineLevel="0" collapsed="false">
      <c r="A87" s="18"/>
      <c r="B87" s="18"/>
      <c r="C87" s="19"/>
      <c r="D87" s="19"/>
      <c r="E87" s="2"/>
      <c r="F87" s="19"/>
      <c r="G87" s="19"/>
      <c r="H87" s="18"/>
      <c r="I87" s="18"/>
      <c r="J87" s="21"/>
      <c r="K87" s="33" t="s">
        <v>97</v>
      </c>
      <c r="L87" s="32" t="s">
        <v>17</v>
      </c>
      <c r="M87" s="32" t="s">
        <v>91</v>
      </c>
      <c r="N87" s="32" t="s">
        <v>45</v>
      </c>
      <c r="O87" s="32" t="s">
        <v>94</v>
      </c>
      <c r="P87" s="32" t="s">
        <v>98</v>
      </c>
      <c r="Q87" s="38" t="n">
        <v>-507503.62</v>
      </c>
      <c r="R87" s="39"/>
      <c r="S87" s="39"/>
    </row>
    <row r="88" customFormat="false" ht="31.5" hidden="false" customHeight="true" outlineLevel="0" collapsed="false">
      <c r="A88" s="18"/>
      <c r="B88" s="18"/>
      <c r="C88" s="19"/>
      <c r="D88" s="19"/>
      <c r="E88" s="2"/>
      <c r="F88" s="19"/>
      <c r="G88" s="19"/>
      <c r="H88" s="18"/>
      <c r="I88" s="18"/>
      <c r="J88" s="21"/>
      <c r="K88" s="31" t="s">
        <v>99</v>
      </c>
      <c r="L88" s="32" t="s">
        <v>17</v>
      </c>
      <c r="M88" s="32" t="s">
        <v>91</v>
      </c>
      <c r="N88" s="32" t="s">
        <v>91</v>
      </c>
      <c r="O88" s="32"/>
      <c r="P88" s="32"/>
      <c r="Q88" s="38" t="n">
        <f aca="false">Q89</f>
        <v>-20000</v>
      </c>
      <c r="R88" s="39"/>
      <c r="S88" s="39"/>
    </row>
    <row r="89" customFormat="false" ht="31.5" hidden="false" customHeight="true" outlineLevel="0" collapsed="false">
      <c r="A89" s="18"/>
      <c r="B89" s="18"/>
      <c r="C89" s="19"/>
      <c r="D89" s="19"/>
      <c r="E89" s="2"/>
      <c r="F89" s="19"/>
      <c r="G89" s="19"/>
      <c r="H89" s="18"/>
      <c r="I89" s="18"/>
      <c r="J89" s="21"/>
      <c r="K89" s="33" t="s">
        <v>100</v>
      </c>
      <c r="L89" s="32" t="s">
        <v>17</v>
      </c>
      <c r="M89" s="32" t="s">
        <v>91</v>
      </c>
      <c r="N89" s="32" t="s">
        <v>91</v>
      </c>
      <c r="O89" s="32" t="s">
        <v>101</v>
      </c>
      <c r="P89" s="34"/>
      <c r="Q89" s="38" t="n">
        <f aca="false">Q90</f>
        <v>-20000</v>
      </c>
      <c r="R89" s="39"/>
      <c r="S89" s="39"/>
    </row>
    <row r="90" customFormat="false" ht="31.5" hidden="false" customHeight="true" outlineLevel="0" collapsed="false">
      <c r="A90" s="18"/>
      <c r="B90" s="18"/>
      <c r="C90" s="19"/>
      <c r="D90" s="19"/>
      <c r="E90" s="2"/>
      <c r="F90" s="19"/>
      <c r="G90" s="19"/>
      <c r="H90" s="18"/>
      <c r="I90" s="18"/>
      <c r="J90" s="21"/>
      <c r="K90" s="33" t="s">
        <v>30</v>
      </c>
      <c r="L90" s="32" t="s">
        <v>17</v>
      </c>
      <c r="M90" s="32" t="s">
        <v>91</v>
      </c>
      <c r="N90" s="32" t="s">
        <v>91</v>
      </c>
      <c r="O90" s="32" t="s">
        <v>101</v>
      </c>
      <c r="P90" s="32" t="s">
        <v>31</v>
      </c>
      <c r="Q90" s="38" t="n">
        <f aca="false">Q91</f>
        <v>-20000</v>
      </c>
      <c r="R90" s="39"/>
      <c r="S90" s="39"/>
    </row>
    <row r="91" customFormat="false" ht="31.5" hidden="false" customHeight="true" outlineLevel="0" collapsed="false">
      <c r="A91" s="18"/>
      <c r="B91" s="18"/>
      <c r="C91" s="19"/>
      <c r="D91" s="19"/>
      <c r="E91" s="2"/>
      <c r="F91" s="19"/>
      <c r="G91" s="19"/>
      <c r="H91" s="18"/>
      <c r="I91" s="18"/>
      <c r="J91" s="21"/>
      <c r="K91" s="33" t="s">
        <v>32</v>
      </c>
      <c r="L91" s="32" t="s">
        <v>17</v>
      </c>
      <c r="M91" s="32" t="s">
        <v>91</v>
      </c>
      <c r="N91" s="32" t="s">
        <v>91</v>
      </c>
      <c r="O91" s="32" t="s">
        <v>101</v>
      </c>
      <c r="P91" s="32" t="s">
        <v>33</v>
      </c>
      <c r="Q91" s="38" t="n">
        <v>-20000</v>
      </c>
      <c r="R91" s="39"/>
      <c r="S91" s="39"/>
    </row>
    <row r="92" customFormat="false" ht="31.5" hidden="false" customHeight="true" outlineLevel="0" collapsed="false">
      <c r="A92" s="18"/>
      <c r="B92" s="18"/>
      <c r="C92" s="19"/>
      <c r="D92" s="19"/>
      <c r="E92" s="2"/>
      <c r="F92" s="19"/>
      <c r="G92" s="19"/>
      <c r="H92" s="18"/>
      <c r="I92" s="18"/>
      <c r="J92" s="21"/>
      <c r="K92" s="31" t="s">
        <v>102</v>
      </c>
      <c r="L92" s="32" t="s">
        <v>17</v>
      </c>
      <c r="M92" s="32" t="s">
        <v>91</v>
      </c>
      <c r="N92" s="32" t="s">
        <v>67</v>
      </c>
      <c r="O92" s="32"/>
      <c r="P92" s="32"/>
      <c r="Q92" s="38" t="n">
        <f aca="false">Q93</f>
        <v>-12000</v>
      </c>
      <c r="R92" s="39"/>
      <c r="S92" s="39"/>
    </row>
    <row r="93" customFormat="false" ht="79.5" hidden="false" customHeight="true" outlineLevel="0" collapsed="false">
      <c r="A93" s="18"/>
      <c r="B93" s="18"/>
      <c r="C93" s="19"/>
      <c r="D93" s="19"/>
      <c r="E93" s="2"/>
      <c r="F93" s="19"/>
      <c r="G93" s="19"/>
      <c r="H93" s="18"/>
      <c r="I93" s="18"/>
      <c r="J93" s="21"/>
      <c r="K93" s="33" t="s">
        <v>103</v>
      </c>
      <c r="L93" s="32" t="s">
        <v>17</v>
      </c>
      <c r="M93" s="32" t="s">
        <v>91</v>
      </c>
      <c r="N93" s="32" t="s">
        <v>67</v>
      </c>
      <c r="O93" s="32" t="s">
        <v>104</v>
      </c>
      <c r="P93" s="34"/>
      <c r="Q93" s="38" t="n">
        <f aca="false">Q94</f>
        <v>-12000</v>
      </c>
      <c r="R93" s="39"/>
      <c r="S93" s="39"/>
    </row>
    <row r="94" customFormat="false" ht="31.5" hidden="false" customHeight="true" outlineLevel="0" collapsed="false">
      <c r="A94" s="18"/>
      <c r="B94" s="18"/>
      <c r="C94" s="19"/>
      <c r="D94" s="19"/>
      <c r="E94" s="2"/>
      <c r="F94" s="19"/>
      <c r="G94" s="19"/>
      <c r="H94" s="18"/>
      <c r="I94" s="18"/>
      <c r="J94" s="21"/>
      <c r="K94" s="33" t="s">
        <v>95</v>
      </c>
      <c r="L94" s="32" t="s">
        <v>17</v>
      </c>
      <c r="M94" s="32" t="s">
        <v>91</v>
      </c>
      <c r="N94" s="32" t="s">
        <v>67</v>
      </c>
      <c r="O94" s="32" t="s">
        <v>104</v>
      </c>
      <c r="P94" s="32" t="s">
        <v>96</v>
      </c>
      <c r="Q94" s="38" t="n">
        <f aca="false">Q95</f>
        <v>-12000</v>
      </c>
      <c r="R94" s="39"/>
      <c r="S94" s="39"/>
    </row>
    <row r="95" customFormat="false" ht="31.5" hidden="false" customHeight="true" outlineLevel="0" collapsed="false">
      <c r="A95" s="18"/>
      <c r="B95" s="18"/>
      <c r="C95" s="19"/>
      <c r="D95" s="19"/>
      <c r="E95" s="2"/>
      <c r="F95" s="19"/>
      <c r="G95" s="19"/>
      <c r="H95" s="18"/>
      <c r="I95" s="18"/>
      <c r="J95" s="21"/>
      <c r="K95" s="33" t="s">
        <v>97</v>
      </c>
      <c r="L95" s="32" t="s">
        <v>17</v>
      </c>
      <c r="M95" s="32" t="s">
        <v>91</v>
      </c>
      <c r="N95" s="32" t="s">
        <v>67</v>
      </c>
      <c r="O95" s="32" t="s">
        <v>104</v>
      </c>
      <c r="P95" s="32" t="s">
        <v>98</v>
      </c>
      <c r="Q95" s="38" t="n">
        <v>-12000</v>
      </c>
      <c r="R95" s="39"/>
      <c r="S95" s="39"/>
    </row>
    <row r="96" s="57" customFormat="true" ht="30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2"/>
      <c r="K96" s="53" t="s">
        <v>105</v>
      </c>
      <c r="L96" s="54" t="s">
        <v>17</v>
      </c>
      <c r="M96" s="54" t="s">
        <v>63</v>
      </c>
      <c r="N96" s="54"/>
      <c r="O96" s="54"/>
      <c r="P96" s="54"/>
      <c r="Q96" s="24" t="n">
        <f aca="false">Q97+Q101+Q104+Q107+Q110</f>
        <v>5010234.8</v>
      </c>
      <c r="R96" s="25"/>
      <c r="S96" s="25"/>
    </row>
    <row r="97" customFormat="false" ht="20.2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31" t="s">
        <v>106</v>
      </c>
      <c r="L97" s="32" t="s">
        <v>17</v>
      </c>
      <c r="M97" s="32" t="s">
        <v>63</v>
      </c>
      <c r="N97" s="32" t="s">
        <v>19</v>
      </c>
      <c r="O97" s="32"/>
      <c r="P97" s="32"/>
      <c r="Q97" s="38" t="n">
        <f aca="false">Q98</f>
        <v>-4800</v>
      </c>
      <c r="R97" s="25"/>
      <c r="S97" s="25"/>
    </row>
    <row r="98" customFormat="false" ht="93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33" t="s">
        <v>107</v>
      </c>
      <c r="L98" s="32" t="s">
        <v>17</v>
      </c>
      <c r="M98" s="32" t="s">
        <v>63</v>
      </c>
      <c r="N98" s="32" t="s">
        <v>19</v>
      </c>
      <c r="O98" s="32" t="s">
        <v>108</v>
      </c>
      <c r="P98" s="34"/>
      <c r="Q98" s="38" t="n">
        <f aca="false">Q99</f>
        <v>-4800</v>
      </c>
      <c r="R98" s="25"/>
      <c r="S98" s="25"/>
    </row>
    <row r="99" customFormat="false" ht="57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33" t="s">
        <v>95</v>
      </c>
      <c r="L99" s="32" t="s">
        <v>17</v>
      </c>
      <c r="M99" s="32" t="s">
        <v>63</v>
      </c>
      <c r="N99" s="32" t="s">
        <v>19</v>
      </c>
      <c r="O99" s="32" t="s">
        <v>108</v>
      </c>
      <c r="P99" s="32" t="s">
        <v>96</v>
      </c>
      <c r="Q99" s="38" t="n">
        <f aca="false">Q100</f>
        <v>-4800</v>
      </c>
      <c r="R99" s="25"/>
      <c r="S99" s="25"/>
    </row>
    <row r="100" customFormat="false" ht="31.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33" t="s">
        <v>97</v>
      </c>
      <c r="L100" s="32" t="s">
        <v>17</v>
      </c>
      <c r="M100" s="32" t="s">
        <v>63</v>
      </c>
      <c r="N100" s="58" t="s">
        <v>19</v>
      </c>
      <c r="O100" s="58" t="s">
        <v>108</v>
      </c>
      <c r="P100" s="58" t="s">
        <v>98</v>
      </c>
      <c r="Q100" s="38" t="n">
        <v>-4800</v>
      </c>
      <c r="R100" s="25"/>
      <c r="S100" s="25"/>
    </row>
    <row r="101" customFormat="false" ht="24.7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33" t="s">
        <v>109</v>
      </c>
      <c r="L101" s="32" t="s">
        <v>17</v>
      </c>
      <c r="M101" s="32" t="s">
        <v>63</v>
      </c>
      <c r="N101" s="32" t="s">
        <v>19</v>
      </c>
      <c r="O101" s="32" t="s">
        <v>110</v>
      </c>
      <c r="P101" s="34"/>
      <c r="Q101" s="38" t="n">
        <f aca="false">Q102</f>
        <v>28100.8</v>
      </c>
      <c r="R101" s="25"/>
      <c r="S101" s="25"/>
    </row>
    <row r="102" customFormat="false" ht="44.2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33" t="s">
        <v>95</v>
      </c>
      <c r="L102" s="32" t="s">
        <v>17</v>
      </c>
      <c r="M102" s="32" t="s">
        <v>63</v>
      </c>
      <c r="N102" s="32" t="s">
        <v>19</v>
      </c>
      <c r="O102" s="32" t="s">
        <v>110</v>
      </c>
      <c r="P102" s="32" t="s">
        <v>96</v>
      </c>
      <c r="Q102" s="38" t="n">
        <f aca="false">Q103</f>
        <v>28100.8</v>
      </c>
      <c r="R102" s="25"/>
      <c r="S102" s="25"/>
    </row>
    <row r="103" customFormat="false" ht="30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33" t="s">
        <v>97</v>
      </c>
      <c r="L103" s="32" t="s">
        <v>17</v>
      </c>
      <c r="M103" s="32" t="s">
        <v>63</v>
      </c>
      <c r="N103" s="32" t="s">
        <v>19</v>
      </c>
      <c r="O103" s="32" t="s">
        <v>110</v>
      </c>
      <c r="P103" s="32" t="s">
        <v>98</v>
      </c>
      <c r="Q103" s="38" t="n">
        <v>28100.8</v>
      </c>
      <c r="R103" s="25"/>
      <c r="S103" s="25"/>
    </row>
    <row r="104" customFormat="false" ht="36.7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33" t="s">
        <v>111</v>
      </c>
      <c r="L104" s="32" t="s">
        <v>17</v>
      </c>
      <c r="M104" s="32" t="s">
        <v>63</v>
      </c>
      <c r="N104" s="32" t="s">
        <v>19</v>
      </c>
      <c r="O104" s="32" t="s">
        <v>112</v>
      </c>
      <c r="P104" s="34"/>
      <c r="Q104" s="38" t="n">
        <f aca="false">Q105</f>
        <v>-4066</v>
      </c>
      <c r="R104" s="25"/>
      <c r="S104" s="25"/>
    </row>
    <row r="105" customFormat="false" ht="44.2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33" t="s">
        <v>95</v>
      </c>
      <c r="L105" s="32" t="s">
        <v>17</v>
      </c>
      <c r="M105" s="32" t="s">
        <v>63</v>
      </c>
      <c r="N105" s="32" t="s">
        <v>19</v>
      </c>
      <c r="O105" s="32" t="s">
        <v>112</v>
      </c>
      <c r="P105" s="32" t="s">
        <v>96</v>
      </c>
      <c r="Q105" s="38" t="n">
        <f aca="false">Q106</f>
        <v>-4066</v>
      </c>
      <c r="R105" s="25"/>
      <c r="S105" s="25"/>
    </row>
    <row r="106" customFormat="false" ht="23.2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33" t="s">
        <v>97</v>
      </c>
      <c r="L106" s="32" t="s">
        <v>17</v>
      </c>
      <c r="M106" s="32" t="s">
        <v>63</v>
      </c>
      <c r="N106" s="32" t="s">
        <v>19</v>
      </c>
      <c r="O106" s="58" t="s">
        <v>112</v>
      </c>
      <c r="P106" s="58" t="s">
        <v>98</v>
      </c>
      <c r="Q106" s="38" t="n">
        <v>-4066</v>
      </c>
      <c r="R106" s="25"/>
      <c r="S106" s="25"/>
    </row>
    <row r="107" customFormat="false" ht="23.2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33" t="s">
        <v>113</v>
      </c>
      <c r="L107" s="32" t="s">
        <v>17</v>
      </c>
      <c r="M107" s="32" t="s">
        <v>63</v>
      </c>
      <c r="N107" s="32" t="s">
        <v>19</v>
      </c>
      <c r="O107" s="32" t="s">
        <v>114</v>
      </c>
      <c r="P107" s="32"/>
      <c r="Q107" s="45" t="n">
        <f aca="false">Q108</f>
        <v>5009000</v>
      </c>
      <c r="R107" s="25"/>
      <c r="S107" s="25"/>
    </row>
    <row r="108" customFormat="false" ht="34.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33" t="s">
        <v>30</v>
      </c>
      <c r="L108" s="32" t="s">
        <v>17</v>
      </c>
      <c r="M108" s="32" t="s">
        <v>63</v>
      </c>
      <c r="N108" s="32" t="s">
        <v>19</v>
      </c>
      <c r="O108" s="32" t="s">
        <v>114</v>
      </c>
      <c r="P108" s="32" t="s">
        <v>31</v>
      </c>
      <c r="Q108" s="45" t="n">
        <f aca="false">Q109</f>
        <v>5009000</v>
      </c>
      <c r="R108" s="25"/>
      <c r="S108" s="25"/>
    </row>
    <row r="109" customFormat="false" ht="44.2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33" t="s">
        <v>32</v>
      </c>
      <c r="L109" s="32" t="s">
        <v>17</v>
      </c>
      <c r="M109" s="32" t="s">
        <v>63</v>
      </c>
      <c r="N109" s="32" t="s">
        <v>19</v>
      </c>
      <c r="O109" s="32" t="s">
        <v>114</v>
      </c>
      <c r="P109" s="32" t="s">
        <v>33</v>
      </c>
      <c r="Q109" s="45" t="n">
        <v>5009000</v>
      </c>
      <c r="R109" s="25"/>
      <c r="S109" s="25"/>
    </row>
    <row r="110" customFormat="false" ht="31.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33" t="s">
        <v>115</v>
      </c>
      <c r="L110" s="32" t="s">
        <v>17</v>
      </c>
      <c r="M110" s="32" t="s">
        <v>63</v>
      </c>
      <c r="N110" s="32" t="s">
        <v>19</v>
      </c>
      <c r="O110" s="32" t="s">
        <v>116</v>
      </c>
      <c r="P110" s="34"/>
      <c r="Q110" s="38" t="n">
        <f aca="false">Q111</f>
        <v>-18000</v>
      </c>
      <c r="R110" s="25"/>
      <c r="S110" s="25"/>
    </row>
    <row r="111" customFormat="false" ht="36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33" t="s">
        <v>30</v>
      </c>
      <c r="L111" s="32" t="s">
        <v>17</v>
      </c>
      <c r="M111" s="32" t="s">
        <v>63</v>
      </c>
      <c r="N111" s="32" t="s">
        <v>19</v>
      </c>
      <c r="O111" s="32" t="s">
        <v>116</v>
      </c>
      <c r="P111" s="32" t="s">
        <v>31</v>
      </c>
      <c r="Q111" s="38" t="n">
        <f aca="false">Q112</f>
        <v>-18000</v>
      </c>
      <c r="R111" s="25"/>
      <c r="S111" s="25"/>
    </row>
    <row r="112" customFormat="false" ht="31.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33" t="s">
        <v>32</v>
      </c>
      <c r="L112" s="32" t="s">
        <v>17</v>
      </c>
      <c r="M112" s="32" t="s">
        <v>63</v>
      </c>
      <c r="N112" s="32" t="s">
        <v>19</v>
      </c>
      <c r="O112" s="32" t="s">
        <v>116</v>
      </c>
      <c r="P112" s="32" t="s">
        <v>33</v>
      </c>
      <c r="Q112" s="38" t="n">
        <v>-18000</v>
      </c>
      <c r="R112" s="25"/>
      <c r="S112" s="25"/>
    </row>
    <row r="113" s="57" customFormat="true" ht="28.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2"/>
      <c r="K113" s="53" t="s">
        <v>117</v>
      </c>
      <c r="L113" s="54" t="s">
        <v>17</v>
      </c>
      <c r="M113" s="54" t="s">
        <v>50</v>
      </c>
      <c r="N113" s="61"/>
      <c r="O113" s="62"/>
      <c r="P113" s="62"/>
      <c r="Q113" s="24" t="n">
        <f aca="false">Q118+Q114</f>
        <v>-6758202</v>
      </c>
      <c r="R113" s="25"/>
      <c r="S113" s="25"/>
    </row>
    <row r="114" s="57" customFormat="true" ht="28.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2"/>
      <c r="K114" s="31" t="s">
        <v>118</v>
      </c>
      <c r="L114" s="32" t="s">
        <v>17</v>
      </c>
      <c r="M114" s="32" t="s">
        <v>50</v>
      </c>
      <c r="N114" s="32" t="s">
        <v>19</v>
      </c>
      <c r="O114" s="32"/>
      <c r="P114" s="32"/>
      <c r="Q114" s="38" t="n">
        <f aca="false">Q115</f>
        <v>174246</v>
      </c>
      <c r="R114" s="25"/>
      <c r="S114" s="25"/>
    </row>
    <row r="115" s="57" customFormat="true" ht="28.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2"/>
      <c r="K115" s="33" t="s">
        <v>119</v>
      </c>
      <c r="L115" s="32" t="s">
        <v>17</v>
      </c>
      <c r="M115" s="32" t="s">
        <v>50</v>
      </c>
      <c r="N115" s="32" t="s">
        <v>19</v>
      </c>
      <c r="O115" s="32" t="s">
        <v>120</v>
      </c>
      <c r="P115" s="34"/>
      <c r="Q115" s="38" t="n">
        <f aca="false">Q116</f>
        <v>174246</v>
      </c>
      <c r="R115" s="25"/>
      <c r="S115" s="25"/>
    </row>
    <row r="116" s="57" customFormat="true" ht="28.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2"/>
      <c r="K116" s="33" t="s">
        <v>121</v>
      </c>
      <c r="L116" s="32" t="s">
        <v>17</v>
      </c>
      <c r="M116" s="32" t="s">
        <v>50</v>
      </c>
      <c r="N116" s="32" t="s">
        <v>19</v>
      </c>
      <c r="O116" s="32" t="s">
        <v>120</v>
      </c>
      <c r="P116" s="32" t="s">
        <v>122</v>
      </c>
      <c r="Q116" s="38" t="n">
        <f aca="false">Q117</f>
        <v>174246</v>
      </c>
      <c r="R116" s="25"/>
      <c r="S116" s="25"/>
    </row>
    <row r="117" s="57" customFormat="true" ht="28.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2"/>
      <c r="K117" s="33" t="s">
        <v>123</v>
      </c>
      <c r="L117" s="32" t="s">
        <v>17</v>
      </c>
      <c r="M117" s="32" t="s">
        <v>50</v>
      </c>
      <c r="N117" s="32" t="s">
        <v>19</v>
      </c>
      <c r="O117" s="32" t="s">
        <v>120</v>
      </c>
      <c r="P117" s="32" t="s">
        <v>124</v>
      </c>
      <c r="Q117" s="38" t="n">
        <v>174246</v>
      </c>
      <c r="R117" s="25"/>
      <c r="S117" s="25"/>
    </row>
    <row r="118" customFormat="false" ht="28.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31" t="s">
        <v>125</v>
      </c>
      <c r="L118" s="32" t="s">
        <v>17</v>
      </c>
      <c r="M118" s="32" t="s">
        <v>50</v>
      </c>
      <c r="N118" s="32" t="s">
        <v>21</v>
      </c>
      <c r="O118" s="63"/>
      <c r="P118" s="64"/>
      <c r="Q118" s="38" t="n">
        <f aca="false">Q119+Q127</f>
        <v>-6932448</v>
      </c>
      <c r="R118" s="25"/>
      <c r="S118" s="25"/>
    </row>
    <row r="119" customFormat="false" ht="101.2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33" t="s">
        <v>126</v>
      </c>
      <c r="L119" s="32" t="s">
        <v>17</v>
      </c>
      <c r="M119" s="32" t="s">
        <v>50</v>
      </c>
      <c r="N119" s="32" t="s">
        <v>21</v>
      </c>
      <c r="O119" s="32" t="s">
        <v>127</v>
      </c>
      <c r="P119" s="34"/>
      <c r="Q119" s="38" t="n">
        <f aca="false">Q120</f>
        <v>-4944000</v>
      </c>
      <c r="R119" s="25"/>
      <c r="S119" s="25"/>
    </row>
    <row r="120" customFormat="false" ht="28.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33" t="s">
        <v>121</v>
      </c>
      <c r="L120" s="32" t="s">
        <v>17</v>
      </c>
      <c r="M120" s="32" t="s">
        <v>50</v>
      </c>
      <c r="N120" s="32" t="s">
        <v>21</v>
      </c>
      <c r="O120" s="32" t="s">
        <v>127</v>
      </c>
      <c r="P120" s="32" t="s">
        <v>122</v>
      </c>
      <c r="Q120" s="38" t="n">
        <f aca="false">Q121+Q122</f>
        <v>-4944000</v>
      </c>
      <c r="R120" s="25"/>
      <c r="S120" s="25"/>
    </row>
    <row r="121" customFormat="false" ht="42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33" t="s">
        <v>123</v>
      </c>
      <c r="L121" s="58" t="s">
        <v>17</v>
      </c>
      <c r="M121" s="58" t="s">
        <v>50</v>
      </c>
      <c r="N121" s="58" t="s">
        <v>21</v>
      </c>
      <c r="O121" s="58" t="s">
        <v>127</v>
      </c>
      <c r="P121" s="58" t="s">
        <v>124</v>
      </c>
      <c r="Q121" s="38" t="n">
        <v>-2944000</v>
      </c>
      <c r="R121" s="25"/>
      <c r="S121" s="25"/>
    </row>
    <row r="122" s="67" customFormat="true" ht="40.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31" t="s">
        <v>128</v>
      </c>
      <c r="L122" s="32" t="s">
        <v>17</v>
      </c>
      <c r="M122" s="32" t="s">
        <v>50</v>
      </c>
      <c r="N122" s="32" t="s">
        <v>21</v>
      </c>
      <c r="O122" s="65" t="s">
        <v>127</v>
      </c>
      <c r="P122" s="66" t="s">
        <v>129</v>
      </c>
      <c r="Q122" s="38" t="n">
        <v>-2000000</v>
      </c>
      <c r="R122" s="39"/>
      <c r="S122" s="39"/>
    </row>
    <row r="123" customFormat="false" ht="24.75" hidden="tru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31"/>
      <c r="L123" s="32"/>
      <c r="M123" s="32"/>
      <c r="N123" s="60"/>
      <c r="O123" s="63"/>
      <c r="P123" s="63"/>
      <c r="Q123" s="38"/>
      <c r="R123" s="38"/>
      <c r="S123" s="38"/>
    </row>
    <row r="124" customFormat="false" ht="37.5" hidden="tru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33"/>
      <c r="L124" s="32"/>
      <c r="M124" s="32"/>
      <c r="N124" s="32"/>
      <c r="O124" s="32"/>
      <c r="P124" s="34"/>
      <c r="Q124" s="38"/>
      <c r="R124" s="38"/>
      <c r="S124" s="38"/>
    </row>
    <row r="125" customFormat="false" ht="48.75" hidden="tru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33"/>
      <c r="L125" s="32"/>
      <c r="M125" s="32"/>
      <c r="N125" s="32"/>
      <c r="O125" s="32"/>
      <c r="P125" s="32"/>
      <c r="Q125" s="38"/>
      <c r="R125" s="38"/>
      <c r="S125" s="38"/>
    </row>
    <row r="126" customFormat="false" ht="24.7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33"/>
      <c r="L126" s="58"/>
      <c r="M126" s="58"/>
      <c r="N126" s="58"/>
      <c r="O126" s="58"/>
      <c r="P126" s="58"/>
      <c r="Q126" s="38"/>
      <c r="R126" s="38"/>
      <c r="S126" s="38"/>
    </row>
    <row r="127" customFormat="false" ht="101.2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33" t="s">
        <v>130</v>
      </c>
      <c r="L127" s="32" t="s">
        <v>17</v>
      </c>
      <c r="M127" s="32" t="s">
        <v>50</v>
      </c>
      <c r="N127" s="32" t="s">
        <v>21</v>
      </c>
      <c r="O127" s="32" t="s">
        <v>131</v>
      </c>
      <c r="P127" s="34"/>
      <c r="Q127" s="38" t="n">
        <f aca="false">Q128+Q130</f>
        <v>-1988448</v>
      </c>
      <c r="R127" s="38"/>
      <c r="S127" s="38"/>
    </row>
    <row r="128" customFormat="false" ht="45.7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33" t="s">
        <v>121</v>
      </c>
      <c r="L128" s="32" t="s">
        <v>17</v>
      </c>
      <c r="M128" s="32" t="s">
        <v>50</v>
      </c>
      <c r="N128" s="32" t="s">
        <v>21</v>
      </c>
      <c r="O128" s="32" t="s">
        <v>131</v>
      </c>
      <c r="P128" s="32" t="n">
        <v>300</v>
      </c>
      <c r="Q128" s="38" t="n">
        <f aca="false">Q129</f>
        <v>5763252</v>
      </c>
      <c r="R128" s="38"/>
      <c r="S128" s="38"/>
    </row>
    <row r="129" customFormat="false" ht="45.7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33" t="s">
        <v>128</v>
      </c>
      <c r="L129" s="32" t="s">
        <v>17</v>
      </c>
      <c r="M129" s="32" t="s">
        <v>50</v>
      </c>
      <c r="N129" s="32" t="s">
        <v>21</v>
      </c>
      <c r="O129" s="32" t="s">
        <v>131</v>
      </c>
      <c r="P129" s="32" t="n">
        <v>320</v>
      </c>
      <c r="Q129" s="38" t="n">
        <v>5763252</v>
      </c>
      <c r="R129" s="38"/>
      <c r="S129" s="38"/>
    </row>
    <row r="130" customFormat="false" ht="49.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33" t="s">
        <v>132</v>
      </c>
      <c r="L130" s="32" t="s">
        <v>17</v>
      </c>
      <c r="M130" s="32" t="s">
        <v>50</v>
      </c>
      <c r="N130" s="32" t="s">
        <v>21</v>
      </c>
      <c r="O130" s="32" t="s">
        <v>131</v>
      </c>
      <c r="P130" s="32" t="s">
        <v>133</v>
      </c>
      <c r="Q130" s="38" t="n">
        <f aca="false">Q131</f>
        <v>-7751700</v>
      </c>
      <c r="R130" s="38"/>
      <c r="S130" s="38"/>
    </row>
    <row r="131" customFormat="false" ht="24.7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33" t="s">
        <v>134</v>
      </c>
      <c r="L131" s="58" t="s">
        <v>17</v>
      </c>
      <c r="M131" s="58" t="s">
        <v>50</v>
      </c>
      <c r="N131" s="58" t="s">
        <v>21</v>
      </c>
      <c r="O131" s="58" t="s">
        <v>131</v>
      </c>
      <c r="P131" s="58" t="s">
        <v>135</v>
      </c>
      <c r="Q131" s="38" t="n">
        <v>-7751700</v>
      </c>
      <c r="R131" s="38"/>
      <c r="S131" s="38"/>
    </row>
    <row r="132" s="57" customFormat="true" ht="24.75" hidden="false" customHeight="tru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2"/>
      <c r="K132" s="53" t="s">
        <v>136</v>
      </c>
      <c r="L132" s="54" t="s">
        <v>17</v>
      </c>
      <c r="M132" s="54" t="s">
        <v>137</v>
      </c>
      <c r="N132" s="54"/>
      <c r="O132" s="54"/>
      <c r="P132" s="54"/>
      <c r="Q132" s="24" t="n">
        <f aca="false">Q134+Q137</f>
        <v>-49580.61</v>
      </c>
      <c r="R132" s="24"/>
      <c r="S132" s="24"/>
    </row>
    <row r="133" customFormat="false" ht="24.7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31" t="s">
        <v>138</v>
      </c>
      <c r="L133" s="32" t="s">
        <v>17</v>
      </c>
      <c r="M133" s="32" t="s">
        <v>137</v>
      </c>
      <c r="N133" s="32" t="s">
        <v>43</v>
      </c>
      <c r="O133" s="68"/>
      <c r="P133" s="32"/>
      <c r="Q133" s="38" t="n">
        <f aca="false">Q134</f>
        <v>-21025</v>
      </c>
      <c r="R133" s="38"/>
      <c r="S133" s="38"/>
    </row>
    <row r="134" customFormat="false" ht="39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33" t="s">
        <v>139</v>
      </c>
      <c r="L134" s="32" t="s">
        <v>17</v>
      </c>
      <c r="M134" s="32" t="s">
        <v>137</v>
      </c>
      <c r="N134" s="32" t="s">
        <v>43</v>
      </c>
      <c r="O134" s="32" t="s">
        <v>140</v>
      </c>
      <c r="P134" s="32"/>
      <c r="Q134" s="38" t="n">
        <f aca="false">Q135</f>
        <v>-21025</v>
      </c>
      <c r="R134" s="38"/>
      <c r="S134" s="38"/>
    </row>
    <row r="135" customFormat="false" ht="4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33" t="s">
        <v>30</v>
      </c>
      <c r="L135" s="32" t="s">
        <v>17</v>
      </c>
      <c r="M135" s="32" t="s">
        <v>137</v>
      </c>
      <c r="N135" s="32" t="s">
        <v>43</v>
      </c>
      <c r="O135" s="32" t="s">
        <v>140</v>
      </c>
      <c r="P135" s="32" t="s">
        <v>31</v>
      </c>
      <c r="Q135" s="38" t="n">
        <f aca="false">Q136</f>
        <v>-21025</v>
      </c>
      <c r="R135" s="38"/>
      <c r="S135" s="38"/>
    </row>
    <row r="136" customFormat="false" ht="41.25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69" t="s">
        <v>32</v>
      </c>
      <c r="L136" s="58" t="s">
        <v>17</v>
      </c>
      <c r="M136" s="58" t="s">
        <v>137</v>
      </c>
      <c r="N136" s="58" t="s">
        <v>43</v>
      </c>
      <c r="O136" s="58" t="s">
        <v>140</v>
      </c>
      <c r="P136" s="58" t="s">
        <v>33</v>
      </c>
      <c r="Q136" s="70" t="n">
        <v>-21025</v>
      </c>
      <c r="R136" s="38"/>
      <c r="S136" s="38"/>
    </row>
    <row r="137" customFormat="false" ht="25.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31" t="s">
        <v>141</v>
      </c>
      <c r="L137" s="32" t="s">
        <v>17</v>
      </c>
      <c r="M137" s="32" t="s">
        <v>137</v>
      </c>
      <c r="N137" s="32" t="s">
        <v>45</v>
      </c>
      <c r="O137" s="32"/>
      <c r="P137" s="32"/>
      <c r="Q137" s="38" t="n">
        <f aca="false">Q138</f>
        <v>-28555.61</v>
      </c>
      <c r="R137" s="38"/>
      <c r="S137" s="38"/>
    </row>
    <row r="138" customFormat="false" ht="36.7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33" t="s">
        <v>142</v>
      </c>
      <c r="L138" s="32" t="s">
        <v>17</v>
      </c>
      <c r="M138" s="32" t="s">
        <v>137</v>
      </c>
      <c r="N138" s="32" t="s">
        <v>45</v>
      </c>
      <c r="O138" s="32" t="s">
        <v>143</v>
      </c>
      <c r="P138" s="34"/>
      <c r="Q138" s="71" t="n">
        <f aca="false">Q139</f>
        <v>-28555.61</v>
      </c>
      <c r="R138" s="38"/>
      <c r="S138" s="38"/>
    </row>
    <row r="139" customFormat="false" ht="46.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33" t="s">
        <v>95</v>
      </c>
      <c r="L139" s="32" t="s">
        <v>17</v>
      </c>
      <c r="M139" s="32" t="s">
        <v>137</v>
      </c>
      <c r="N139" s="32" t="s">
        <v>45</v>
      </c>
      <c r="O139" s="32" t="s">
        <v>143</v>
      </c>
      <c r="P139" s="32" t="s">
        <v>96</v>
      </c>
      <c r="Q139" s="38" t="n">
        <f aca="false">Q140</f>
        <v>-28555.61</v>
      </c>
      <c r="R139" s="38"/>
      <c r="S139" s="38"/>
    </row>
    <row r="140" customFormat="false" ht="24.7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33" t="s">
        <v>97</v>
      </c>
      <c r="L140" s="32" t="s">
        <v>17</v>
      </c>
      <c r="M140" s="32" t="s">
        <v>137</v>
      </c>
      <c r="N140" s="32" t="s">
        <v>45</v>
      </c>
      <c r="O140" s="32" t="s">
        <v>143</v>
      </c>
      <c r="P140" s="32" t="s">
        <v>98</v>
      </c>
      <c r="Q140" s="38" t="n">
        <v>-28555.61</v>
      </c>
      <c r="R140" s="38"/>
      <c r="S140" s="38"/>
    </row>
    <row r="141" customFormat="false" ht="34.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21"/>
      <c r="K141" s="59" t="s">
        <v>144</v>
      </c>
      <c r="L141" s="54" t="s">
        <v>145</v>
      </c>
      <c r="M141" s="72"/>
      <c r="N141" s="72"/>
      <c r="O141" s="72"/>
      <c r="P141" s="72"/>
      <c r="Q141" s="24" t="n">
        <f aca="false">Q147+Q196+Q142</f>
        <v>3917024.98</v>
      </c>
      <c r="R141" s="39"/>
      <c r="S141" s="39"/>
    </row>
    <row r="142" s="57" customFormat="true" ht="27" hidden="false" customHeight="tru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2"/>
      <c r="K142" s="53" t="s">
        <v>61</v>
      </c>
      <c r="L142" s="54" t="s">
        <v>145</v>
      </c>
      <c r="M142" s="54" t="s">
        <v>21</v>
      </c>
      <c r="N142" s="54"/>
      <c r="O142" s="54"/>
      <c r="P142" s="54"/>
      <c r="Q142" s="24" t="n">
        <f aca="false">Q143</f>
        <v>11400</v>
      </c>
      <c r="R142" s="25"/>
      <c r="S142" s="25"/>
    </row>
    <row r="143" customFormat="false" ht="29.25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31" t="s">
        <v>146</v>
      </c>
      <c r="L143" s="32" t="s">
        <v>145</v>
      </c>
      <c r="M143" s="32" t="s">
        <v>21</v>
      </c>
      <c r="N143" s="32" t="s">
        <v>19</v>
      </c>
      <c r="O143" s="32"/>
      <c r="P143" s="32"/>
      <c r="Q143" s="38" t="n">
        <f aca="false">Q144</f>
        <v>11400</v>
      </c>
      <c r="R143" s="39"/>
      <c r="S143" s="39"/>
    </row>
    <row r="144" customFormat="false" ht="32.2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33" t="s">
        <v>147</v>
      </c>
      <c r="L144" s="32" t="s">
        <v>145</v>
      </c>
      <c r="M144" s="32" t="s">
        <v>21</v>
      </c>
      <c r="N144" s="32" t="s">
        <v>19</v>
      </c>
      <c r="O144" s="32" t="s">
        <v>148</v>
      </c>
      <c r="P144" s="34"/>
      <c r="Q144" s="38" t="n">
        <f aca="false">Q145</f>
        <v>11400</v>
      </c>
      <c r="R144" s="39"/>
      <c r="S144" s="39"/>
    </row>
    <row r="145" customFormat="false" ht="30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33" t="s">
        <v>95</v>
      </c>
      <c r="L145" s="32" t="s">
        <v>145</v>
      </c>
      <c r="M145" s="32" t="s">
        <v>21</v>
      </c>
      <c r="N145" s="32" t="s">
        <v>19</v>
      </c>
      <c r="O145" s="32" t="s">
        <v>148</v>
      </c>
      <c r="P145" s="32" t="s">
        <v>96</v>
      </c>
      <c r="Q145" s="38" t="n">
        <f aca="false">Q146</f>
        <v>11400</v>
      </c>
      <c r="R145" s="39"/>
      <c r="S145" s="39"/>
    </row>
    <row r="146" customFormat="false" ht="28.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21"/>
      <c r="K146" s="33" t="s">
        <v>97</v>
      </c>
      <c r="L146" s="32" t="s">
        <v>145</v>
      </c>
      <c r="M146" s="32" t="s">
        <v>21</v>
      </c>
      <c r="N146" s="32" t="s">
        <v>19</v>
      </c>
      <c r="O146" s="32" t="s">
        <v>148</v>
      </c>
      <c r="P146" s="32" t="s">
        <v>98</v>
      </c>
      <c r="Q146" s="38" t="n">
        <v>11400</v>
      </c>
      <c r="R146" s="39"/>
      <c r="S146" s="39"/>
    </row>
    <row r="147" s="51" customFormat="true" ht="19.5" hidden="false" customHeight="tru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2"/>
      <c r="K147" s="73" t="s">
        <v>90</v>
      </c>
      <c r="L147" s="74" t="s">
        <v>145</v>
      </c>
      <c r="M147" s="75" t="s">
        <v>91</v>
      </c>
      <c r="N147" s="75"/>
      <c r="O147" s="75"/>
      <c r="P147" s="75"/>
      <c r="Q147" s="24" t="n">
        <f aca="false">Q148+Q155+Q175+Q171</f>
        <v>4146624.98</v>
      </c>
      <c r="R147" s="25" t="n">
        <f aca="false">R148+R151</f>
        <v>0</v>
      </c>
      <c r="S147" s="25" t="n">
        <f aca="false">S148+S151</f>
        <v>0</v>
      </c>
    </row>
    <row r="148" s="51" customFormat="true" ht="21.75" hidden="false" customHeight="tru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2"/>
      <c r="K148" s="76" t="s">
        <v>149</v>
      </c>
      <c r="L148" s="77" t="s">
        <v>145</v>
      </c>
      <c r="M148" s="77" t="s">
        <v>91</v>
      </c>
      <c r="N148" s="77" t="s">
        <v>19</v>
      </c>
      <c r="O148" s="77"/>
      <c r="P148" s="78"/>
      <c r="Q148" s="38" t="n">
        <f aca="false">Q149+Q152</f>
        <v>-238690</v>
      </c>
      <c r="R148" s="38"/>
      <c r="S148" s="38"/>
    </row>
    <row r="149" s="2" customFormat="true" ht="169.5" hidden="false" customHeight="tru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21"/>
      <c r="K149" s="76" t="s">
        <v>150</v>
      </c>
      <c r="L149" s="77" t="s">
        <v>145</v>
      </c>
      <c r="M149" s="77" t="s">
        <v>91</v>
      </c>
      <c r="N149" s="77" t="s">
        <v>19</v>
      </c>
      <c r="O149" s="77" t="s">
        <v>151</v>
      </c>
      <c r="P149" s="77"/>
      <c r="Q149" s="38" t="n">
        <f aca="false">Q150</f>
        <v>400000</v>
      </c>
      <c r="R149" s="38"/>
      <c r="S149" s="38"/>
    </row>
    <row r="150" s="2" customFormat="true" ht="54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21"/>
      <c r="K150" s="76" t="s">
        <v>95</v>
      </c>
      <c r="L150" s="77" t="s">
        <v>145</v>
      </c>
      <c r="M150" s="77" t="s">
        <v>91</v>
      </c>
      <c r="N150" s="77" t="s">
        <v>19</v>
      </c>
      <c r="O150" s="77" t="s">
        <v>151</v>
      </c>
      <c r="P150" s="77" t="s">
        <v>96</v>
      </c>
      <c r="Q150" s="38" t="n">
        <f aca="false">Q151</f>
        <v>400000</v>
      </c>
      <c r="R150" s="38"/>
      <c r="S150" s="38"/>
    </row>
    <row r="151" s="2" customFormat="true" ht="19.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21"/>
      <c r="K151" s="76" t="s">
        <v>97</v>
      </c>
      <c r="L151" s="77" t="s">
        <v>145</v>
      </c>
      <c r="M151" s="77" t="s">
        <v>91</v>
      </c>
      <c r="N151" s="77" t="s">
        <v>19</v>
      </c>
      <c r="O151" s="77" t="s">
        <v>151</v>
      </c>
      <c r="P151" s="77" t="s">
        <v>98</v>
      </c>
      <c r="Q151" s="38" t="n">
        <v>400000</v>
      </c>
      <c r="R151" s="38" t="n">
        <f aca="false">R155</f>
        <v>0</v>
      </c>
      <c r="S151" s="38" t="n">
        <f aca="false">S155</f>
        <v>0</v>
      </c>
    </row>
    <row r="152" s="2" customFormat="true" ht="19.5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21"/>
      <c r="K152" s="33" t="s">
        <v>152</v>
      </c>
      <c r="L152" s="32" t="s">
        <v>145</v>
      </c>
      <c r="M152" s="32" t="s">
        <v>91</v>
      </c>
      <c r="N152" s="32" t="s">
        <v>19</v>
      </c>
      <c r="O152" s="32" t="s">
        <v>153</v>
      </c>
      <c r="P152" s="34"/>
      <c r="Q152" s="38" t="n">
        <f aca="false">Q153</f>
        <v>-638690</v>
      </c>
      <c r="R152" s="38"/>
      <c r="S152" s="38"/>
    </row>
    <row r="153" s="2" customFormat="true" ht="60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21"/>
      <c r="K153" s="33" t="s">
        <v>95</v>
      </c>
      <c r="L153" s="32" t="s">
        <v>145</v>
      </c>
      <c r="M153" s="32" t="s">
        <v>91</v>
      </c>
      <c r="N153" s="32" t="s">
        <v>19</v>
      </c>
      <c r="O153" s="32" t="s">
        <v>153</v>
      </c>
      <c r="P153" s="32" t="s">
        <v>96</v>
      </c>
      <c r="Q153" s="38" t="n">
        <f aca="false">Q154</f>
        <v>-638690</v>
      </c>
      <c r="R153" s="38"/>
      <c r="S153" s="38"/>
    </row>
    <row r="154" s="2" customFormat="true" ht="25.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33" t="s">
        <v>97</v>
      </c>
      <c r="L154" s="32" t="s">
        <v>145</v>
      </c>
      <c r="M154" s="32" t="s">
        <v>91</v>
      </c>
      <c r="N154" s="32" t="s">
        <v>19</v>
      </c>
      <c r="O154" s="32" t="s">
        <v>153</v>
      </c>
      <c r="P154" s="32" t="s">
        <v>98</v>
      </c>
      <c r="Q154" s="38" t="n">
        <v>-638690</v>
      </c>
      <c r="R154" s="38"/>
      <c r="S154" s="38"/>
    </row>
    <row r="155" s="2" customFormat="true" ht="22.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76" t="s">
        <v>154</v>
      </c>
      <c r="L155" s="77" t="s">
        <v>145</v>
      </c>
      <c r="M155" s="77" t="s">
        <v>91</v>
      </c>
      <c r="N155" s="77" t="s">
        <v>43</v>
      </c>
      <c r="O155" s="77"/>
      <c r="P155" s="77"/>
      <c r="Q155" s="38" t="n">
        <f aca="false">Q156+Q162+Q168+Q159+Q165</f>
        <v>4504778.71</v>
      </c>
      <c r="R155" s="38" t="n">
        <f aca="false">R156</f>
        <v>0</v>
      </c>
      <c r="S155" s="38" t="n">
        <f aca="false">S156</f>
        <v>0</v>
      </c>
    </row>
    <row r="156" s="2" customFormat="true" ht="117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21"/>
      <c r="K156" s="76" t="s">
        <v>155</v>
      </c>
      <c r="L156" s="77" t="s">
        <v>145</v>
      </c>
      <c r="M156" s="77" t="s">
        <v>91</v>
      </c>
      <c r="N156" s="77" t="s">
        <v>43</v>
      </c>
      <c r="O156" s="77" t="s">
        <v>156</v>
      </c>
      <c r="P156" s="77"/>
      <c r="Q156" s="38" t="n">
        <f aca="false">Q157</f>
        <v>5519977</v>
      </c>
      <c r="R156" s="39"/>
      <c r="S156" s="39"/>
    </row>
    <row r="157" s="2" customFormat="true" ht="41.25" hidden="false" customHeight="true" outlineLevel="0" collapsed="false">
      <c r="J157" s="79"/>
      <c r="K157" s="80" t="s">
        <v>95</v>
      </c>
      <c r="L157" s="81" t="s">
        <v>145</v>
      </c>
      <c r="M157" s="81" t="s">
        <v>91</v>
      </c>
      <c r="N157" s="81" t="s">
        <v>43</v>
      </c>
      <c r="O157" s="81" t="s">
        <v>156</v>
      </c>
      <c r="P157" s="37" t="s">
        <v>96</v>
      </c>
      <c r="Q157" s="38" t="n">
        <f aca="false">Q158</f>
        <v>5519977</v>
      </c>
      <c r="R157" s="39"/>
      <c r="S157" s="39"/>
    </row>
    <row r="158" s="2" customFormat="true" ht="27.75" hidden="false" customHeight="true" outlineLevel="0" collapsed="false">
      <c r="J158" s="79"/>
      <c r="K158" s="80" t="s">
        <v>97</v>
      </c>
      <c r="L158" s="81" t="s">
        <v>145</v>
      </c>
      <c r="M158" s="81" t="s">
        <v>91</v>
      </c>
      <c r="N158" s="81" t="s">
        <v>43</v>
      </c>
      <c r="O158" s="81" t="s">
        <v>156</v>
      </c>
      <c r="P158" s="81" t="s">
        <v>98</v>
      </c>
      <c r="Q158" s="38" t="n">
        <v>5519977</v>
      </c>
      <c r="R158" s="39"/>
      <c r="S158" s="39"/>
    </row>
    <row r="159" s="2" customFormat="true" ht="68.25" hidden="false" customHeight="true" outlineLevel="0" collapsed="false">
      <c r="J159" s="79"/>
      <c r="K159" s="33" t="s">
        <v>157</v>
      </c>
      <c r="L159" s="32" t="s">
        <v>145</v>
      </c>
      <c r="M159" s="32" t="s">
        <v>91</v>
      </c>
      <c r="N159" s="32" t="s">
        <v>43</v>
      </c>
      <c r="O159" s="32" t="s">
        <v>158</v>
      </c>
      <c r="P159" s="34"/>
      <c r="Q159" s="45" t="n">
        <f aca="false">Q160</f>
        <v>-573400</v>
      </c>
      <c r="R159" s="39"/>
      <c r="S159" s="39"/>
    </row>
    <row r="160" s="2" customFormat="true" ht="47.25" hidden="false" customHeight="true" outlineLevel="0" collapsed="false">
      <c r="J160" s="79"/>
      <c r="K160" s="33" t="s">
        <v>95</v>
      </c>
      <c r="L160" s="32" t="s">
        <v>145</v>
      </c>
      <c r="M160" s="32" t="s">
        <v>91</v>
      </c>
      <c r="N160" s="32" t="s">
        <v>43</v>
      </c>
      <c r="O160" s="32" t="s">
        <v>158</v>
      </c>
      <c r="P160" s="32" t="s">
        <v>96</v>
      </c>
      <c r="Q160" s="45" t="n">
        <f aca="false">Q161</f>
        <v>-573400</v>
      </c>
      <c r="R160" s="39"/>
      <c r="S160" s="39"/>
    </row>
    <row r="161" s="2" customFormat="true" ht="27" hidden="false" customHeight="true" outlineLevel="0" collapsed="false">
      <c r="J161" s="79"/>
      <c r="K161" s="33" t="s">
        <v>97</v>
      </c>
      <c r="L161" s="32" t="s">
        <v>145</v>
      </c>
      <c r="M161" s="32" t="s">
        <v>91</v>
      </c>
      <c r="N161" s="32" t="s">
        <v>43</v>
      </c>
      <c r="O161" s="32" t="s">
        <v>158</v>
      </c>
      <c r="P161" s="32" t="s">
        <v>98</v>
      </c>
      <c r="Q161" s="45" t="n">
        <v>-573400</v>
      </c>
      <c r="R161" s="39"/>
      <c r="S161" s="39"/>
    </row>
    <row r="162" s="2" customFormat="true" ht="32.25" hidden="false" customHeight="true" outlineLevel="0" collapsed="false">
      <c r="J162" s="79"/>
      <c r="K162" s="80" t="s">
        <v>159</v>
      </c>
      <c r="L162" s="81" t="s">
        <v>145</v>
      </c>
      <c r="M162" s="81" t="s">
        <v>91</v>
      </c>
      <c r="N162" s="81" t="s">
        <v>43</v>
      </c>
      <c r="O162" s="81" t="s">
        <v>160</v>
      </c>
      <c r="P162" s="81"/>
      <c r="Q162" s="45" t="n">
        <f aca="false">Q163</f>
        <v>-415668.7</v>
      </c>
      <c r="R162" s="39"/>
      <c r="S162" s="39"/>
    </row>
    <row r="163" customFormat="false" ht="49.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31" t="s">
        <v>95</v>
      </c>
      <c r="L163" s="32" t="s">
        <v>145</v>
      </c>
      <c r="M163" s="32" t="s">
        <v>91</v>
      </c>
      <c r="N163" s="32" t="s">
        <v>43</v>
      </c>
      <c r="O163" s="32" t="s">
        <v>160</v>
      </c>
      <c r="P163" s="82" t="s">
        <v>96</v>
      </c>
      <c r="Q163" s="45" t="n">
        <f aca="false">Q164</f>
        <v>-415668.7</v>
      </c>
      <c r="R163" s="39"/>
      <c r="S163" s="39"/>
    </row>
    <row r="164" customFormat="false" ht="28.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21"/>
      <c r="K164" s="33" t="s">
        <v>97</v>
      </c>
      <c r="L164" s="32" t="s">
        <v>145</v>
      </c>
      <c r="M164" s="32" t="s">
        <v>91</v>
      </c>
      <c r="N164" s="32" t="s">
        <v>43</v>
      </c>
      <c r="O164" s="32" t="s">
        <v>160</v>
      </c>
      <c r="P164" s="82" t="s">
        <v>98</v>
      </c>
      <c r="Q164" s="45" t="n">
        <f aca="false">-457660.75+41992.05</f>
        <v>-415668.7</v>
      </c>
      <c r="R164" s="39"/>
      <c r="S164" s="39"/>
    </row>
    <row r="165" customFormat="false" ht="84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21"/>
      <c r="K165" s="33" t="s">
        <v>161</v>
      </c>
      <c r="L165" s="32" t="s">
        <v>145</v>
      </c>
      <c r="M165" s="32" t="s">
        <v>91</v>
      </c>
      <c r="N165" s="32" t="s">
        <v>43</v>
      </c>
      <c r="O165" s="32" t="s">
        <v>162</v>
      </c>
      <c r="P165" s="34"/>
      <c r="Q165" s="45" t="n">
        <f aca="false">Q166</f>
        <v>-380826.53</v>
      </c>
      <c r="R165" s="39"/>
      <c r="S165" s="39"/>
    </row>
    <row r="166" customFormat="false" ht="42.7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21"/>
      <c r="K166" s="33" t="s">
        <v>95</v>
      </c>
      <c r="L166" s="32" t="s">
        <v>145</v>
      </c>
      <c r="M166" s="32" t="s">
        <v>91</v>
      </c>
      <c r="N166" s="32" t="s">
        <v>43</v>
      </c>
      <c r="O166" s="32" t="s">
        <v>162</v>
      </c>
      <c r="P166" s="32" t="s">
        <v>96</v>
      </c>
      <c r="Q166" s="45" t="n">
        <f aca="false">Q167</f>
        <v>-380826.53</v>
      </c>
      <c r="R166" s="39"/>
      <c r="S166" s="39"/>
    </row>
    <row r="167" customFormat="false" ht="28.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21"/>
      <c r="K167" s="33" t="s">
        <v>97</v>
      </c>
      <c r="L167" s="32" t="s">
        <v>145</v>
      </c>
      <c r="M167" s="32" t="s">
        <v>91</v>
      </c>
      <c r="N167" s="32" t="s">
        <v>43</v>
      </c>
      <c r="O167" s="32" t="s">
        <v>162</v>
      </c>
      <c r="P167" s="32" t="s">
        <v>98</v>
      </c>
      <c r="Q167" s="45" t="n">
        <v>-380826.53</v>
      </c>
      <c r="R167" s="39"/>
      <c r="S167" s="39"/>
    </row>
    <row r="168" customFormat="false" ht="71.25" hidden="false" customHeight="tru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21"/>
      <c r="K168" s="33" t="s">
        <v>163</v>
      </c>
      <c r="L168" s="32" t="s">
        <v>145</v>
      </c>
      <c r="M168" s="32" t="s">
        <v>91</v>
      </c>
      <c r="N168" s="32" t="s">
        <v>43</v>
      </c>
      <c r="O168" s="32" t="s">
        <v>164</v>
      </c>
      <c r="P168" s="32"/>
      <c r="Q168" s="38" t="n">
        <f aca="false">Q169</f>
        <v>354696.94</v>
      </c>
      <c r="R168" s="39"/>
      <c r="S168" s="39"/>
    </row>
    <row r="169" customFormat="false" ht="57" hidden="false" customHeight="tru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21"/>
      <c r="K169" s="33" t="s">
        <v>95</v>
      </c>
      <c r="L169" s="32" t="s">
        <v>145</v>
      </c>
      <c r="M169" s="32" t="s">
        <v>91</v>
      </c>
      <c r="N169" s="32" t="s">
        <v>43</v>
      </c>
      <c r="O169" s="32" t="s">
        <v>164</v>
      </c>
      <c r="P169" s="32" t="s">
        <v>96</v>
      </c>
      <c r="Q169" s="38" t="n">
        <f aca="false">Q170</f>
        <v>354696.94</v>
      </c>
      <c r="R169" s="39"/>
      <c r="S169" s="39"/>
    </row>
    <row r="170" customFormat="false" ht="25.5" hidden="fals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21"/>
      <c r="K170" s="33" t="s">
        <v>97</v>
      </c>
      <c r="L170" s="32" t="s">
        <v>145</v>
      </c>
      <c r="M170" s="32" t="s">
        <v>91</v>
      </c>
      <c r="N170" s="32" t="s">
        <v>43</v>
      </c>
      <c r="O170" s="32" t="s">
        <v>164</v>
      </c>
      <c r="P170" s="32" t="s">
        <v>98</v>
      </c>
      <c r="Q170" s="38" t="n">
        <v>354696.94</v>
      </c>
      <c r="R170" s="39"/>
      <c r="S170" s="39"/>
    </row>
    <row r="171" customFormat="false" ht="25.5" hidden="false" customHeight="tru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21"/>
      <c r="K171" s="31" t="s">
        <v>92</v>
      </c>
      <c r="L171" s="32" t="s">
        <v>145</v>
      </c>
      <c r="M171" s="32" t="s">
        <v>91</v>
      </c>
      <c r="N171" s="32" t="s">
        <v>45</v>
      </c>
      <c r="O171" s="32"/>
      <c r="P171" s="32"/>
      <c r="Q171" s="38" t="n">
        <f aca="false">Q172</f>
        <v>-155065</v>
      </c>
      <c r="R171" s="39"/>
      <c r="S171" s="39"/>
    </row>
    <row r="172" customFormat="false" ht="51.75" hidden="fals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21"/>
      <c r="K172" s="33" t="s">
        <v>165</v>
      </c>
      <c r="L172" s="32" t="s">
        <v>145</v>
      </c>
      <c r="M172" s="32" t="s">
        <v>91</v>
      </c>
      <c r="N172" s="32" t="s">
        <v>45</v>
      </c>
      <c r="O172" s="32" t="s">
        <v>166</v>
      </c>
      <c r="P172" s="34"/>
      <c r="Q172" s="38" t="n">
        <f aca="false">Q173</f>
        <v>-155065</v>
      </c>
      <c r="R172" s="39"/>
      <c r="S172" s="39"/>
    </row>
    <row r="173" customFormat="false" ht="25.5" hidden="false" customHeight="tru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21"/>
      <c r="K173" s="33" t="s">
        <v>95</v>
      </c>
      <c r="L173" s="32" t="s">
        <v>145</v>
      </c>
      <c r="M173" s="32" t="s">
        <v>91</v>
      </c>
      <c r="N173" s="32" t="s">
        <v>45</v>
      </c>
      <c r="O173" s="32" t="s">
        <v>166</v>
      </c>
      <c r="P173" s="32" t="s">
        <v>96</v>
      </c>
      <c r="Q173" s="38" t="n">
        <f aca="false">Q174</f>
        <v>-155065</v>
      </c>
      <c r="R173" s="39"/>
      <c r="S173" s="39"/>
    </row>
    <row r="174" customFormat="false" ht="25.5" hidden="false" customHeight="tru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21"/>
      <c r="K174" s="33" t="s">
        <v>97</v>
      </c>
      <c r="L174" s="32" t="s">
        <v>145</v>
      </c>
      <c r="M174" s="32" t="s">
        <v>91</v>
      </c>
      <c r="N174" s="32" t="s">
        <v>45</v>
      </c>
      <c r="O174" s="32" t="s">
        <v>166</v>
      </c>
      <c r="P174" s="32" t="s">
        <v>98</v>
      </c>
      <c r="Q174" s="38" t="n">
        <v>-155065</v>
      </c>
      <c r="R174" s="39"/>
      <c r="S174" s="39"/>
    </row>
    <row r="175" customFormat="false" ht="27.75" hidden="fals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21"/>
      <c r="K175" s="31" t="s">
        <v>102</v>
      </c>
      <c r="L175" s="32" t="s">
        <v>145</v>
      </c>
      <c r="M175" s="32" t="s">
        <v>91</v>
      </c>
      <c r="N175" s="32" t="s">
        <v>67</v>
      </c>
      <c r="O175" s="32"/>
      <c r="P175" s="32"/>
      <c r="Q175" s="38" t="n">
        <f aca="false">Q176+Q179+Q184+Q193</f>
        <v>35601.27</v>
      </c>
      <c r="R175" s="39"/>
      <c r="S175" s="39"/>
    </row>
    <row r="176" customFormat="false" ht="40.5" hidden="fals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21"/>
      <c r="K176" s="33" t="s">
        <v>167</v>
      </c>
      <c r="L176" s="32" t="s">
        <v>145</v>
      </c>
      <c r="M176" s="32" t="s">
        <v>91</v>
      </c>
      <c r="N176" s="32" t="s">
        <v>67</v>
      </c>
      <c r="O176" s="32" t="s">
        <v>168</v>
      </c>
      <c r="P176" s="34"/>
      <c r="Q176" s="38" t="n">
        <f aca="false">Q177</f>
        <v>-154087.73</v>
      </c>
      <c r="R176" s="39"/>
      <c r="S176" s="39"/>
    </row>
    <row r="177" customFormat="false" ht="55.5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21"/>
      <c r="K177" s="33" t="s">
        <v>95</v>
      </c>
      <c r="L177" s="32" t="s">
        <v>145</v>
      </c>
      <c r="M177" s="32" t="s">
        <v>91</v>
      </c>
      <c r="N177" s="32" t="s">
        <v>67</v>
      </c>
      <c r="O177" s="32" t="s">
        <v>168</v>
      </c>
      <c r="P177" s="32" t="s">
        <v>96</v>
      </c>
      <c r="Q177" s="38" t="n">
        <f aca="false">Q178</f>
        <v>-154087.73</v>
      </c>
      <c r="R177" s="39"/>
      <c r="S177" s="39"/>
    </row>
    <row r="178" customFormat="false" ht="31.5" hidden="fals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21"/>
      <c r="K178" s="33" t="s">
        <v>97</v>
      </c>
      <c r="L178" s="32" t="s">
        <v>145</v>
      </c>
      <c r="M178" s="32" t="s">
        <v>91</v>
      </c>
      <c r="N178" s="32" t="s">
        <v>67</v>
      </c>
      <c r="O178" s="32" t="s">
        <v>168</v>
      </c>
      <c r="P178" s="32" t="s">
        <v>98</v>
      </c>
      <c r="Q178" s="38" t="n">
        <v>-154087.73</v>
      </c>
      <c r="R178" s="39"/>
      <c r="S178" s="39"/>
    </row>
    <row r="179" customFormat="false" ht="31.5" hidden="fals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21"/>
      <c r="K179" s="33" t="s">
        <v>28</v>
      </c>
      <c r="L179" s="32" t="s">
        <v>145</v>
      </c>
      <c r="M179" s="32" t="s">
        <v>91</v>
      </c>
      <c r="N179" s="32" t="s">
        <v>67</v>
      </c>
      <c r="O179" s="32" t="s">
        <v>169</v>
      </c>
      <c r="P179" s="34"/>
      <c r="Q179" s="38" t="n">
        <f aca="false">Q180+Q182</f>
        <v>-190650.88</v>
      </c>
      <c r="R179" s="39"/>
      <c r="S179" s="39"/>
    </row>
    <row r="180" customFormat="false" ht="31.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21"/>
      <c r="K180" s="33" t="s">
        <v>24</v>
      </c>
      <c r="L180" s="32" t="s">
        <v>145</v>
      </c>
      <c r="M180" s="32" t="s">
        <v>91</v>
      </c>
      <c r="N180" s="32" t="s">
        <v>67</v>
      </c>
      <c r="O180" s="32" t="s">
        <v>169</v>
      </c>
      <c r="P180" s="32" t="s">
        <v>25</v>
      </c>
      <c r="Q180" s="38" t="n">
        <f aca="false">Q181</f>
        <v>-189337.72</v>
      </c>
      <c r="R180" s="39"/>
      <c r="S180" s="39"/>
    </row>
    <row r="181" customFormat="false" ht="31.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21"/>
      <c r="K181" s="33" t="s">
        <v>26</v>
      </c>
      <c r="L181" s="32" t="s">
        <v>145</v>
      </c>
      <c r="M181" s="32" t="s">
        <v>91</v>
      </c>
      <c r="N181" s="32" t="s">
        <v>67</v>
      </c>
      <c r="O181" s="32" t="s">
        <v>169</v>
      </c>
      <c r="P181" s="32" t="s">
        <v>27</v>
      </c>
      <c r="Q181" s="38" t="n">
        <v>-189337.72</v>
      </c>
      <c r="R181" s="39"/>
      <c r="S181" s="39"/>
    </row>
    <row r="182" customFormat="false" ht="39.7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21"/>
      <c r="K182" s="33" t="s">
        <v>30</v>
      </c>
      <c r="L182" s="32" t="s">
        <v>145</v>
      </c>
      <c r="M182" s="32" t="s">
        <v>91</v>
      </c>
      <c r="N182" s="32" t="s">
        <v>67</v>
      </c>
      <c r="O182" s="32" t="s">
        <v>169</v>
      </c>
      <c r="P182" s="32" t="s">
        <v>31</v>
      </c>
      <c r="Q182" s="38" t="n">
        <f aca="false">Q183</f>
        <v>-1313.16</v>
      </c>
      <c r="R182" s="39"/>
      <c r="S182" s="39"/>
    </row>
    <row r="183" customFormat="false" ht="48.7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21"/>
      <c r="K183" s="33" t="s">
        <v>32</v>
      </c>
      <c r="L183" s="32" t="s">
        <v>145</v>
      </c>
      <c r="M183" s="32" t="s">
        <v>91</v>
      </c>
      <c r="N183" s="32" t="s">
        <v>67</v>
      </c>
      <c r="O183" s="32" t="s">
        <v>169</v>
      </c>
      <c r="P183" s="32" t="s">
        <v>33</v>
      </c>
      <c r="Q183" s="38" t="n">
        <v>-1313.16</v>
      </c>
      <c r="R183" s="39"/>
      <c r="S183" s="39"/>
    </row>
    <row r="184" customFormat="false" ht="53.25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21"/>
      <c r="K184" s="33" t="s">
        <v>170</v>
      </c>
      <c r="L184" s="32" t="s">
        <v>145</v>
      </c>
      <c r="M184" s="32" t="s">
        <v>91</v>
      </c>
      <c r="N184" s="32" t="s">
        <v>67</v>
      </c>
      <c r="O184" s="32" t="s">
        <v>171</v>
      </c>
      <c r="P184" s="34"/>
      <c r="Q184" s="38" t="n">
        <f aca="false">Q185+Q187+Q189+Q191</f>
        <v>385339.88</v>
      </c>
      <c r="R184" s="39"/>
      <c r="S184" s="39"/>
    </row>
    <row r="185" customFormat="false" ht="42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21"/>
      <c r="K185" s="33" t="s">
        <v>24</v>
      </c>
      <c r="L185" s="32" t="s">
        <v>145</v>
      </c>
      <c r="M185" s="32" t="s">
        <v>91</v>
      </c>
      <c r="N185" s="32" t="s">
        <v>67</v>
      </c>
      <c r="O185" s="32" t="s">
        <v>171</v>
      </c>
      <c r="P185" s="32" t="s">
        <v>25</v>
      </c>
      <c r="Q185" s="38" t="n">
        <f aca="false">Q186</f>
        <v>141829.88</v>
      </c>
      <c r="R185" s="39"/>
      <c r="S185" s="39"/>
    </row>
    <row r="186" customFormat="false" ht="42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21"/>
      <c r="K186" s="33" t="s">
        <v>26</v>
      </c>
      <c r="L186" s="32" t="s">
        <v>145</v>
      </c>
      <c r="M186" s="32" t="s">
        <v>91</v>
      </c>
      <c r="N186" s="32" t="s">
        <v>67</v>
      </c>
      <c r="O186" s="32" t="s">
        <v>171</v>
      </c>
      <c r="P186" s="32" t="s">
        <v>27</v>
      </c>
      <c r="Q186" s="38" t="n">
        <v>141829.88</v>
      </c>
      <c r="R186" s="39"/>
      <c r="S186" s="39"/>
    </row>
    <row r="187" customFormat="false" ht="42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21"/>
      <c r="K187" s="33" t="s">
        <v>30</v>
      </c>
      <c r="L187" s="32" t="s">
        <v>145</v>
      </c>
      <c r="M187" s="32" t="s">
        <v>91</v>
      </c>
      <c r="N187" s="32" t="s">
        <v>67</v>
      </c>
      <c r="O187" s="32" t="s">
        <v>171</v>
      </c>
      <c r="P187" s="32" t="s">
        <v>31</v>
      </c>
      <c r="Q187" s="38" t="n">
        <f aca="false">Q188</f>
        <v>258375.99</v>
      </c>
      <c r="R187" s="39"/>
      <c r="S187" s="39"/>
    </row>
    <row r="188" customFormat="false" ht="42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21"/>
      <c r="K188" s="33" t="s">
        <v>32</v>
      </c>
      <c r="L188" s="32" t="s">
        <v>145</v>
      </c>
      <c r="M188" s="32" t="s">
        <v>91</v>
      </c>
      <c r="N188" s="32" t="s">
        <v>67</v>
      </c>
      <c r="O188" s="32" t="s">
        <v>171</v>
      </c>
      <c r="P188" s="32" t="s">
        <v>33</v>
      </c>
      <c r="Q188" s="38" t="n">
        <v>258375.99</v>
      </c>
      <c r="R188" s="39"/>
      <c r="S188" s="39"/>
    </row>
    <row r="189" customFormat="false" ht="42" hidden="false" customHeight="tru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21"/>
      <c r="K189" s="33" t="s">
        <v>121</v>
      </c>
      <c r="L189" s="32" t="s">
        <v>145</v>
      </c>
      <c r="M189" s="32" t="s">
        <v>91</v>
      </c>
      <c r="N189" s="32" t="s">
        <v>67</v>
      </c>
      <c r="O189" s="32" t="s">
        <v>171</v>
      </c>
      <c r="P189" s="32" t="s">
        <v>122</v>
      </c>
      <c r="Q189" s="38" t="n">
        <f aca="false">Q190</f>
        <v>-15000</v>
      </c>
      <c r="R189" s="39"/>
      <c r="S189" s="39"/>
    </row>
    <row r="190" customFormat="false" ht="42" hidden="false" customHeight="tru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21"/>
      <c r="K190" s="33" t="s">
        <v>128</v>
      </c>
      <c r="L190" s="32" t="s">
        <v>145</v>
      </c>
      <c r="M190" s="32" t="s">
        <v>91</v>
      </c>
      <c r="N190" s="32" t="s">
        <v>67</v>
      </c>
      <c r="O190" s="32" t="s">
        <v>171</v>
      </c>
      <c r="P190" s="32" t="s">
        <v>129</v>
      </c>
      <c r="Q190" s="38" t="n">
        <v>-15000</v>
      </c>
      <c r="R190" s="39"/>
      <c r="S190" s="39"/>
    </row>
    <row r="191" customFormat="false" ht="31.5" hidden="false" customHeight="tru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21"/>
      <c r="K191" s="33" t="s">
        <v>34</v>
      </c>
      <c r="L191" s="32" t="s">
        <v>145</v>
      </c>
      <c r="M191" s="32" t="s">
        <v>91</v>
      </c>
      <c r="N191" s="32" t="s">
        <v>67</v>
      </c>
      <c r="O191" s="32" t="s">
        <v>171</v>
      </c>
      <c r="P191" s="32" t="s">
        <v>35</v>
      </c>
      <c r="Q191" s="38" t="n">
        <f aca="false">Q192</f>
        <v>134.01</v>
      </c>
      <c r="R191" s="39"/>
      <c r="S191" s="39"/>
    </row>
    <row r="192" customFormat="false" ht="31.5" hidden="fals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21"/>
      <c r="K192" s="33" t="s">
        <v>36</v>
      </c>
      <c r="L192" s="32" t="s">
        <v>145</v>
      </c>
      <c r="M192" s="32" t="s">
        <v>91</v>
      </c>
      <c r="N192" s="32" t="s">
        <v>67</v>
      </c>
      <c r="O192" s="32" t="s">
        <v>171</v>
      </c>
      <c r="P192" s="32" t="s">
        <v>37</v>
      </c>
      <c r="Q192" s="38" t="n">
        <v>134.01</v>
      </c>
      <c r="R192" s="39"/>
      <c r="S192" s="39"/>
    </row>
    <row r="193" customFormat="false" ht="31.5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21"/>
      <c r="K193" s="33" t="s">
        <v>172</v>
      </c>
      <c r="L193" s="32" t="s">
        <v>145</v>
      </c>
      <c r="M193" s="32" t="s">
        <v>91</v>
      </c>
      <c r="N193" s="32" t="s">
        <v>67</v>
      </c>
      <c r="O193" s="32" t="s">
        <v>173</v>
      </c>
      <c r="P193" s="34"/>
      <c r="Q193" s="38" t="n">
        <f aca="false">Q194</f>
        <v>-5000</v>
      </c>
      <c r="R193" s="39"/>
      <c r="S193" s="39"/>
    </row>
    <row r="194" customFormat="false" ht="31.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21"/>
      <c r="K194" s="33" t="s">
        <v>30</v>
      </c>
      <c r="L194" s="32" t="s">
        <v>145</v>
      </c>
      <c r="M194" s="32" t="s">
        <v>91</v>
      </c>
      <c r="N194" s="32" t="s">
        <v>67</v>
      </c>
      <c r="O194" s="32" t="s">
        <v>173</v>
      </c>
      <c r="P194" s="32" t="s">
        <v>31</v>
      </c>
      <c r="Q194" s="38" t="n">
        <f aca="false">Q195</f>
        <v>-5000</v>
      </c>
      <c r="R194" s="39"/>
      <c r="S194" s="39"/>
    </row>
    <row r="195" customFormat="false" ht="31.5" hidden="false" customHeight="tru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21"/>
      <c r="K195" s="33" t="s">
        <v>32</v>
      </c>
      <c r="L195" s="32" t="s">
        <v>145</v>
      </c>
      <c r="M195" s="32" t="s">
        <v>91</v>
      </c>
      <c r="N195" s="32" t="s">
        <v>67</v>
      </c>
      <c r="O195" s="32" t="s">
        <v>173</v>
      </c>
      <c r="P195" s="32" t="s">
        <v>33</v>
      </c>
      <c r="Q195" s="38" t="n">
        <v>-5000</v>
      </c>
      <c r="R195" s="39"/>
      <c r="S195" s="39"/>
    </row>
    <row r="196" customFormat="false" ht="26.25" hidden="false" customHeight="tru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21"/>
      <c r="K196" s="59" t="s">
        <v>117</v>
      </c>
      <c r="L196" s="54" t="s">
        <v>145</v>
      </c>
      <c r="M196" s="54" t="s">
        <v>50</v>
      </c>
      <c r="N196" s="54"/>
      <c r="O196" s="54"/>
      <c r="P196" s="83"/>
      <c r="Q196" s="24" t="n">
        <f aca="false">Q197</f>
        <v>-241000</v>
      </c>
      <c r="R196" s="39"/>
      <c r="S196" s="39"/>
    </row>
    <row r="197" customFormat="false" ht="17.25" hidden="false" customHeight="tru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21"/>
      <c r="K197" s="31" t="s">
        <v>125</v>
      </c>
      <c r="L197" s="32" t="s">
        <v>145</v>
      </c>
      <c r="M197" s="32" t="s">
        <v>50</v>
      </c>
      <c r="N197" s="32" t="s">
        <v>21</v>
      </c>
      <c r="O197" s="32"/>
      <c r="P197" s="83"/>
      <c r="Q197" s="38" t="n">
        <f aca="false">Q198</f>
        <v>-241000</v>
      </c>
      <c r="R197" s="39"/>
      <c r="S197" s="39"/>
    </row>
    <row r="198" customFormat="false" ht="61.5" hidden="false" customHeight="tru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21"/>
      <c r="K198" s="31" t="s">
        <v>174</v>
      </c>
      <c r="L198" s="32" t="s">
        <v>145</v>
      </c>
      <c r="M198" s="32" t="s">
        <v>50</v>
      </c>
      <c r="N198" s="32" t="s">
        <v>21</v>
      </c>
      <c r="O198" s="32" t="s">
        <v>175</v>
      </c>
      <c r="P198" s="83"/>
      <c r="Q198" s="38" t="n">
        <f aca="false">Q199</f>
        <v>-241000</v>
      </c>
      <c r="R198" s="39"/>
      <c r="S198" s="39"/>
    </row>
    <row r="199" customFormat="false" ht="34.5" hidden="false" customHeight="tru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21"/>
      <c r="K199" s="33" t="s">
        <v>121</v>
      </c>
      <c r="L199" s="32" t="s">
        <v>145</v>
      </c>
      <c r="M199" s="32" t="s">
        <v>50</v>
      </c>
      <c r="N199" s="32" t="s">
        <v>21</v>
      </c>
      <c r="O199" s="32" t="s">
        <v>175</v>
      </c>
      <c r="P199" s="32" t="s">
        <v>122</v>
      </c>
      <c r="Q199" s="38" t="n">
        <f aca="false">Q200</f>
        <v>-241000</v>
      </c>
      <c r="R199" s="39"/>
      <c r="S199" s="39"/>
    </row>
    <row r="200" customFormat="false" ht="36" hidden="false" customHeight="tru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21"/>
      <c r="K200" s="69" t="s">
        <v>128</v>
      </c>
      <c r="L200" s="58" t="s">
        <v>145</v>
      </c>
      <c r="M200" s="58" t="s">
        <v>50</v>
      </c>
      <c r="N200" s="58" t="s">
        <v>21</v>
      </c>
      <c r="O200" s="58" t="s">
        <v>175</v>
      </c>
      <c r="P200" s="58" t="s">
        <v>129</v>
      </c>
      <c r="Q200" s="38" t="n">
        <v>-241000</v>
      </c>
      <c r="R200" s="39"/>
      <c r="S200" s="39"/>
    </row>
    <row r="201" customFormat="false" ht="33.7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21"/>
      <c r="K201" s="59" t="s">
        <v>176</v>
      </c>
      <c r="L201" s="54" t="s">
        <v>177</v>
      </c>
      <c r="M201" s="54"/>
      <c r="N201" s="54"/>
      <c r="O201" s="32"/>
      <c r="P201" s="32"/>
      <c r="Q201" s="24" t="n">
        <f aca="false">Q202+Q207</f>
        <v>6783363.49</v>
      </c>
      <c r="R201" s="39"/>
      <c r="S201" s="39"/>
    </row>
    <row r="202" customFormat="false" ht="24" hidden="false" customHeight="tru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21"/>
      <c r="K202" s="31" t="s">
        <v>18</v>
      </c>
      <c r="L202" s="32" t="s">
        <v>177</v>
      </c>
      <c r="M202" s="32" t="s">
        <v>19</v>
      </c>
      <c r="N202" s="32"/>
      <c r="O202" s="32"/>
      <c r="P202" s="32"/>
      <c r="Q202" s="38" t="n">
        <f aca="false">Q203</f>
        <v>118163.49</v>
      </c>
      <c r="R202" s="39"/>
      <c r="S202" s="39"/>
    </row>
    <row r="203" customFormat="false" ht="45.75" hidden="false" customHeight="tru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21"/>
      <c r="K203" s="84" t="s">
        <v>178</v>
      </c>
      <c r="L203" s="58" t="s">
        <v>177</v>
      </c>
      <c r="M203" s="58" t="s">
        <v>19</v>
      </c>
      <c r="N203" s="58" t="s">
        <v>86</v>
      </c>
      <c r="O203" s="32"/>
      <c r="P203" s="32"/>
      <c r="Q203" s="38" t="n">
        <f aca="false">Q204</f>
        <v>118163.49</v>
      </c>
      <c r="R203" s="39"/>
      <c r="S203" s="39"/>
    </row>
    <row r="204" customFormat="false" ht="48.75" hidden="false" customHeight="tru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21"/>
      <c r="K204" s="33" t="s">
        <v>179</v>
      </c>
      <c r="L204" s="32" t="s">
        <v>177</v>
      </c>
      <c r="M204" s="32" t="s">
        <v>19</v>
      </c>
      <c r="N204" s="32" t="s">
        <v>86</v>
      </c>
      <c r="O204" s="32" t="s">
        <v>180</v>
      </c>
      <c r="P204" s="34"/>
      <c r="Q204" s="38" t="n">
        <f aca="false">Q205</f>
        <v>118163.49</v>
      </c>
      <c r="R204" s="39"/>
      <c r="S204" s="39"/>
    </row>
    <row r="205" customFormat="false" ht="30.75" hidden="false" customHeight="tru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21"/>
      <c r="K205" s="33" t="s">
        <v>24</v>
      </c>
      <c r="L205" s="32" t="s">
        <v>177</v>
      </c>
      <c r="M205" s="32" t="s">
        <v>19</v>
      </c>
      <c r="N205" s="32" t="s">
        <v>86</v>
      </c>
      <c r="O205" s="32" t="s">
        <v>180</v>
      </c>
      <c r="P205" s="32" t="s">
        <v>25</v>
      </c>
      <c r="Q205" s="38" t="n">
        <f aca="false">Q206</f>
        <v>118163.49</v>
      </c>
      <c r="R205" s="39"/>
      <c r="S205" s="39"/>
    </row>
    <row r="206" customFormat="false" ht="36" hidden="false" customHeight="tru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21"/>
      <c r="K206" s="33" t="s">
        <v>26</v>
      </c>
      <c r="L206" s="32" t="s">
        <v>177</v>
      </c>
      <c r="M206" s="32" t="s">
        <v>19</v>
      </c>
      <c r="N206" s="32" t="s">
        <v>86</v>
      </c>
      <c r="O206" s="32" t="s">
        <v>180</v>
      </c>
      <c r="P206" s="32" t="s">
        <v>27</v>
      </c>
      <c r="Q206" s="38" t="n">
        <v>118163.49</v>
      </c>
      <c r="R206" s="39"/>
      <c r="S206" s="39"/>
    </row>
    <row r="207" customFormat="false" ht="49.5" hidden="false" customHeight="tru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21"/>
      <c r="K207" s="31" t="s">
        <v>181</v>
      </c>
      <c r="L207" s="32" t="s">
        <v>177</v>
      </c>
      <c r="M207" s="32" t="s">
        <v>56</v>
      </c>
      <c r="N207" s="32"/>
      <c r="O207" s="32"/>
      <c r="P207" s="32"/>
      <c r="Q207" s="38" t="n">
        <f aca="false">Q208</f>
        <v>6665200</v>
      </c>
      <c r="R207" s="39"/>
      <c r="S207" s="39"/>
    </row>
    <row r="208" customFormat="false" ht="24" hidden="false" customHeight="tru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21"/>
      <c r="K208" s="31" t="s">
        <v>182</v>
      </c>
      <c r="L208" s="32" t="s">
        <v>177</v>
      </c>
      <c r="M208" s="32" t="s">
        <v>56</v>
      </c>
      <c r="N208" s="32" t="s">
        <v>45</v>
      </c>
      <c r="O208" s="32"/>
      <c r="P208" s="32"/>
      <c r="Q208" s="38" t="n">
        <f aca="false">Q209</f>
        <v>6665200</v>
      </c>
      <c r="R208" s="39"/>
      <c r="S208" s="39"/>
    </row>
    <row r="209" customFormat="false" ht="45" hidden="false" customHeight="tru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21"/>
      <c r="K209" s="33" t="s">
        <v>183</v>
      </c>
      <c r="L209" s="32" t="s">
        <v>177</v>
      </c>
      <c r="M209" s="32" t="s">
        <v>56</v>
      </c>
      <c r="N209" s="32" t="s">
        <v>45</v>
      </c>
      <c r="O209" s="32" t="s">
        <v>184</v>
      </c>
      <c r="P209" s="34"/>
      <c r="Q209" s="38" t="n">
        <f aca="false">Q210</f>
        <v>6665200</v>
      </c>
      <c r="R209" s="39"/>
      <c r="S209" s="39"/>
    </row>
    <row r="210" customFormat="false" ht="27" hidden="false" customHeight="tru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21"/>
      <c r="K210" s="33" t="s">
        <v>185</v>
      </c>
      <c r="L210" s="32" t="s">
        <v>177</v>
      </c>
      <c r="M210" s="32" t="s">
        <v>56</v>
      </c>
      <c r="N210" s="32" t="s">
        <v>45</v>
      </c>
      <c r="O210" s="32" t="s">
        <v>184</v>
      </c>
      <c r="P210" s="32" t="s">
        <v>186</v>
      </c>
      <c r="Q210" s="38" t="n">
        <f aca="false">Q211</f>
        <v>6665200</v>
      </c>
      <c r="R210" s="39"/>
      <c r="S210" s="39"/>
    </row>
    <row r="211" customFormat="false" ht="28.5" hidden="false" customHeight="tru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21"/>
      <c r="K211" s="69" t="s">
        <v>187</v>
      </c>
      <c r="L211" s="58" t="s">
        <v>177</v>
      </c>
      <c r="M211" s="58" t="s">
        <v>56</v>
      </c>
      <c r="N211" s="58" t="s">
        <v>45</v>
      </c>
      <c r="O211" s="58" t="s">
        <v>184</v>
      </c>
      <c r="P211" s="58" t="s">
        <v>188</v>
      </c>
      <c r="Q211" s="38" t="n">
        <v>6665200</v>
      </c>
      <c r="R211" s="39"/>
      <c r="S211" s="39"/>
    </row>
    <row r="212" customFormat="false" ht="28.5" hidden="false" customHeight="tru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21"/>
      <c r="K212" s="59" t="s">
        <v>189</v>
      </c>
      <c r="L212" s="54" t="s">
        <v>190</v>
      </c>
      <c r="M212" s="54"/>
      <c r="N212" s="54"/>
      <c r="O212" s="83"/>
      <c r="P212" s="32"/>
      <c r="Q212" s="24" t="n">
        <f aca="false">Q213</f>
        <v>-14334.35</v>
      </c>
      <c r="R212" s="39"/>
      <c r="S212" s="39"/>
    </row>
    <row r="213" customFormat="false" ht="28.5" hidden="false" customHeight="tru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21"/>
      <c r="K213" s="31" t="s">
        <v>18</v>
      </c>
      <c r="L213" s="32" t="s">
        <v>190</v>
      </c>
      <c r="M213" s="32" t="s">
        <v>19</v>
      </c>
      <c r="N213" s="32"/>
      <c r="O213" s="32"/>
      <c r="P213" s="32"/>
      <c r="Q213" s="38" t="n">
        <f aca="false">Q214</f>
        <v>-14334.35</v>
      </c>
      <c r="R213" s="39"/>
      <c r="S213" s="39"/>
    </row>
    <row r="214" customFormat="false" ht="28.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21"/>
      <c r="K214" s="31" t="s">
        <v>191</v>
      </c>
      <c r="L214" s="32" t="s">
        <v>190</v>
      </c>
      <c r="M214" s="32" t="s">
        <v>19</v>
      </c>
      <c r="N214" s="32" t="s">
        <v>45</v>
      </c>
      <c r="O214" s="32"/>
      <c r="P214" s="32"/>
      <c r="Q214" s="38" t="n">
        <f aca="false">Q215</f>
        <v>-14334.35</v>
      </c>
      <c r="R214" s="39"/>
      <c r="S214" s="39"/>
    </row>
    <row r="215" customFormat="false" ht="28.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21"/>
      <c r="K215" s="33" t="s">
        <v>28</v>
      </c>
      <c r="L215" s="32" t="s">
        <v>190</v>
      </c>
      <c r="M215" s="32" t="s">
        <v>19</v>
      </c>
      <c r="N215" s="32" t="s">
        <v>45</v>
      </c>
      <c r="O215" s="32" t="s">
        <v>192</v>
      </c>
      <c r="P215" s="32"/>
      <c r="Q215" s="38" t="n">
        <f aca="false">Q216</f>
        <v>-14334.35</v>
      </c>
      <c r="R215" s="39"/>
      <c r="S215" s="39"/>
    </row>
    <row r="216" customFormat="false" ht="35.2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21"/>
      <c r="K216" s="33" t="s">
        <v>30</v>
      </c>
      <c r="L216" s="32" t="s">
        <v>190</v>
      </c>
      <c r="M216" s="32" t="s">
        <v>19</v>
      </c>
      <c r="N216" s="32" t="s">
        <v>45</v>
      </c>
      <c r="O216" s="32" t="s">
        <v>192</v>
      </c>
      <c r="P216" s="32" t="s">
        <v>31</v>
      </c>
      <c r="Q216" s="38" t="n">
        <f aca="false">Q217</f>
        <v>-14334.35</v>
      </c>
      <c r="R216" s="39"/>
      <c r="S216" s="39"/>
    </row>
    <row r="217" customFormat="false" ht="28.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21"/>
      <c r="K217" s="69" t="s">
        <v>32</v>
      </c>
      <c r="L217" s="58" t="s">
        <v>190</v>
      </c>
      <c r="M217" s="58" t="s">
        <v>19</v>
      </c>
      <c r="N217" s="58" t="s">
        <v>45</v>
      </c>
      <c r="O217" s="58" t="s">
        <v>192</v>
      </c>
      <c r="P217" s="58" t="s">
        <v>33</v>
      </c>
      <c r="Q217" s="38" t="n">
        <v>-14334.35</v>
      </c>
      <c r="R217" s="39"/>
      <c r="S217" s="39"/>
    </row>
    <row r="218" customFormat="false" ht="28.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21"/>
      <c r="K218" s="59" t="s">
        <v>193</v>
      </c>
      <c r="L218" s="54" t="s">
        <v>194</v>
      </c>
      <c r="M218" s="54"/>
      <c r="N218" s="54"/>
      <c r="O218" s="32"/>
      <c r="P218" s="32"/>
      <c r="Q218" s="24" t="n">
        <f aca="false">Q219</f>
        <v>15337.18</v>
      </c>
      <c r="R218" s="39"/>
      <c r="S218" s="39"/>
    </row>
    <row r="219" customFormat="false" ht="28.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21"/>
      <c r="K219" s="31" t="s">
        <v>18</v>
      </c>
      <c r="L219" s="32" t="s">
        <v>194</v>
      </c>
      <c r="M219" s="32" t="s">
        <v>19</v>
      </c>
      <c r="N219" s="32"/>
      <c r="O219" s="32"/>
      <c r="P219" s="32"/>
      <c r="Q219" s="38" t="n">
        <f aca="false">Q220</f>
        <v>15337.18</v>
      </c>
      <c r="R219" s="39"/>
      <c r="S219" s="39"/>
    </row>
    <row r="220" customFormat="false" ht="28.5" hidden="false" customHeight="tru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21"/>
      <c r="K220" s="31" t="s">
        <v>178</v>
      </c>
      <c r="L220" s="32" t="s">
        <v>194</v>
      </c>
      <c r="M220" s="32" t="s">
        <v>19</v>
      </c>
      <c r="N220" s="32" t="s">
        <v>86</v>
      </c>
      <c r="O220" s="32"/>
      <c r="P220" s="32"/>
      <c r="Q220" s="38" t="n">
        <f aca="false">Q221</f>
        <v>15337.18</v>
      </c>
      <c r="R220" s="39"/>
      <c r="S220" s="39"/>
    </row>
    <row r="221" customFormat="false" ht="28.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21"/>
      <c r="K221" s="33" t="s">
        <v>195</v>
      </c>
      <c r="L221" s="32" t="s">
        <v>194</v>
      </c>
      <c r="M221" s="32" t="s">
        <v>19</v>
      </c>
      <c r="N221" s="32" t="s">
        <v>86</v>
      </c>
      <c r="O221" s="32" t="s">
        <v>196</v>
      </c>
      <c r="P221" s="34"/>
      <c r="Q221" s="38" t="n">
        <f aca="false">Q222</f>
        <v>15337.18</v>
      </c>
      <c r="R221" s="39"/>
      <c r="S221" s="39"/>
    </row>
    <row r="222" customFormat="false" ht="28.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21"/>
      <c r="K222" s="33" t="s">
        <v>24</v>
      </c>
      <c r="L222" s="32" t="s">
        <v>194</v>
      </c>
      <c r="M222" s="32" t="s">
        <v>19</v>
      </c>
      <c r="N222" s="32" t="s">
        <v>86</v>
      </c>
      <c r="O222" s="32" t="s">
        <v>196</v>
      </c>
      <c r="P222" s="32" t="s">
        <v>25</v>
      </c>
      <c r="Q222" s="38" t="n">
        <f aca="false">Q223</f>
        <v>15337.18</v>
      </c>
      <c r="R222" s="39"/>
      <c r="S222" s="39"/>
    </row>
    <row r="223" customFormat="false" ht="28.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21"/>
      <c r="K223" s="33" t="s">
        <v>26</v>
      </c>
      <c r="L223" s="32" t="s">
        <v>194</v>
      </c>
      <c r="M223" s="32" t="s">
        <v>19</v>
      </c>
      <c r="N223" s="32" t="s">
        <v>86</v>
      </c>
      <c r="O223" s="32" t="s">
        <v>196</v>
      </c>
      <c r="P223" s="32" t="s">
        <v>27</v>
      </c>
      <c r="Q223" s="38" t="n">
        <v>15337.18</v>
      </c>
      <c r="R223" s="39"/>
      <c r="S223" s="39"/>
    </row>
    <row r="224" customFormat="false" ht="22.5" hidden="false" customHeight="true" outlineLevel="0" collapsed="false">
      <c r="A224" s="2" t="s">
        <v>197</v>
      </c>
      <c r="B224" s="2" t="s">
        <v>197</v>
      </c>
      <c r="C224" s="2" t="s">
        <v>197</v>
      </c>
      <c r="D224" s="2" t="s">
        <v>197</v>
      </c>
      <c r="E224" s="2" t="s">
        <v>197</v>
      </c>
      <c r="F224" s="2" t="s">
        <v>197</v>
      </c>
      <c r="G224" s="2" t="s">
        <v>197</v>
      </c>
      <c r="H224" s="2" t="s">
        <v>197</v>
      </c>
      <c r="I224" s="2" t="s">
        <v>197</v>
      </c>
      <c r="J224" s="9" t="s">
        <v>197</v>
      </c>
      <c r="K224" s="85" t="s">
        <v>198</v>
      </c>
      <c r="L224" s="86"/>
      <c r="M224" s="87"/>
      <c r="N224" s="87"/>
      <c r="O224" s="87"/>
      <c r="P224" s="87"/>
      <c r="Q224" s="88" t="n">
        <f aca="false">Q17+Q141+Q201+Q212+Q218</f>
        <v>17230239.98</v>
      </c>
      <c r="R224" s="89" t="n">
        <f aca="false">R17+R141</f>
        <v>0</v>
      </c>
      <c r="S224" s="89" t="n">
        <f aca="false">S17+S141</f>
        <v>0</v>
      </c>
      <c r="T224" s="89" t="e">
        <f aca="false">#REF!+#REF!+T17</f>
        <v>#REF!</v>
      </c>
      <c r="U224" s="89" t="e">
        <f aca="false">#REF!+#REF!+U17</f>
        <v>#REF!</v>
      </c>
      <c r="V224" s="89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4-12-28T06:11:05Z</dcterms:modified>
  <cp:revision>0</cp:revision>
  <dc:subject/>
  <dc:title/>
</cp:coreProperties>
</file>