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4)" sheetId="1" state="visible" r:id="rId2"/>
  </sheets>
  <definedNames>
    <definedName function="false" hidden="false" localSheetId="0" name="_xlnm.Print_Area" vbProcedure="false">'Прил 3 (вед. 2024)'!$K$1:$S$285</definedName>
    <definedName function="false" hidden="false" localSheetId="0" name="_xlnm.Print_Titles" vbProcedure="false">'Прил 3 (вед.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14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27.12.2024г. № 7-40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  </r>
  </si>
  <si>
    <t xml:space="preserve">startt</t>
  </si>
  <si>
    <t xml:space="preserve">                       Приложение 3.4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4 год и на плановый период 2025 и 2026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4 год и на плановый период 2025 и 2026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00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 )</t>
  </si>
  <si>
    <t xml:space="preserve">01 4 00 12022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Транспорт</t>
  </si>
  <si>
    <t xml:space="preserve">08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Другие вопросы в области национальной экономики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01 4 00809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Мероприятия в сфере коммунального хозяйства</t>
  </si>
  <si>
    <t xml:space="preserve">01 4 00 81740</t>
  </si>
  <si>
    <t xml:space="preserve">Подготовка объектов ЖКХ к зиме</t>
  </si>
  <si>
    <t xml:space="preserve">01 4 00 81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Сохранение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щеобразовательные организации</t>
  </si>
  <si>
    <t xml:space="preserve">05 4 00 8031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5 4 00 S484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Мероприятия по проведению оздоровительной компании детей</t>
  </si>
  <si>
    <t xml:space="preserve">05 4 00 S4790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5"/>
  <sheetViews>
    <sheetView showFormulas="false" showGridLines="false" showRowColHeaders="true" showZeros="false" rightToLeft="false" tabSelected="true" showOutlineSymbols="true" defaultGridColor="true" view="normal" topLeftCell="K1" colorId="64" zoomScale="76" zoomScaleNormal="76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8.2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18+Q64+Q71+Q87+Q100+Q112+Q117+Q130+Q149+Q168</f>
        <v>6526826.03</v>
      </c>
      <c r="R17" s="25" t="n">
        <f aca="false">R46+R130+R149</f>
        <v>0</v>
      </c>
      <c r="S17" s="25" t="n">
        <f aca="false">S46+S130+S149</f>
        <v>0</v>
      </c>
      <c r="T17" s="25" t="n">
        <f aca="false">T46+T130+T149</f>
        <v>0</v>
      </c>
      <c r="U17" s="25" t="n">
        <f aca="false">U46+U130+U149</f>
        <v>0</v>
      </c>
      <c r="V17" s="25" t="n">
        <f aca="false">V46+V130+V149</f>
        <v>0</v>
      </c>
    </row>
    <row r="18" customFormat="false" ht="25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+Q55</f>
        <v>4359614.03</v>
      </c>
      <c r="R18" s="30" t="n">
        <f aca="false">R19</f>
        <v>0</v>
      </c>
      <c r="S18" s="30" t="n">
        <f aca="false">S19</f>
        <v>0</v>
      </c>
    </row>
    <row r="19" customFormat="false" ht="67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1" t="s">
        <v>20</v>
      </c>
      <c r="L19" s="32" t="s">
        <v>17</v>
      </c>
      <c r="M19" s="32" t="s">
        <v>19</v>
      </c>
      <c r="N19" s="32" t="s">
        <v>21</v>
      </c>
      <c r="O19" s="27"/>
      <c r="P19" s="28"/>
      <c r="Q19" s="29" t="n">
        <f aca="false">Q20+Q25+Q30+Q35+Q40+Q45+Q48</f>
        <v>397019.81</v>
      </c>
      <c r="R19" s="30" t="n">
        <v>0</v>
      </c>
      <c r="S19" s="30" t="n">
        <v>0</v>
      </c>
    </row>
    <row r="20" customFormat="false" ht="144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3" t="s">
        <v>22</v>
      </c>
      <c r="L20" s="32" t="s">
        <v>17</v>
      </c>
      <c r="M20" s="32" t="s">
        <v>19</v>
      </c>
      <c r="N20" s="32" t="s">
        <v>21</v>
      </c>
      <c r="O20" s="32" t="s">
        <v>23</v>
      </c>
      <c r="P20" s="34"/>
      <c r="Q20" s="29" t="n">
        <f aca="false">Q21+Q23</f>
        <v>0</v>
      </c>
      <c r="R20" s="30"/>
      <c r="S20" s="30"/>
    </row>
    <row r="21" customFormat="false" ht="81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3" t="s">
        <v>24</v>
      </c>
      <c r="L21" s="32" t="s">
        <v>17</v>
      </c>
      <c r="M21" s="32" t="s">
        <v>19</v>
      </c>
      <c r="N21" s="32" t="s">
        <v>21</v>
      </c>
      <c r="O21" s="32" t="s">
        <v>23</v>
      </c>
      <c r="P21" s="32" t="s">
        <v>25</v>
      </c>
      <c r="Q21" s="29" t="n">
        <f aca="false">Q22</f>
        <v>77619.95</v>
      </c>
      <c r="R21" s="30"/>
      <c r="S21" s="30"/>
    </row>
    <row r="22" customFormat="false" ht="3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3" t="s">
        <v>26</v>
      </c>
      <c r="L22" s="32" t="s">
        <v>17</v>
      </c>
      <c r="M22" s="32" t="s">
        <v>19</v>
      </c>
      <c r="N22" s="32" t="s">
        <v>21</v>
      </c>
      <c r="O22" s="32" t="s">
        <v>23</v>
      </c>
      <c r="P22" s="32" t="s">
        <v>27</v>
      </c>
      <c r="Q22" s="29" t="n">
        <v>77619.95</v>
      </c>
      <c r="R22" s="30"/>
      <c r="S22" s="30"/>
    </row>
    <row r="23" customFormat="false" ht="29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3" t="s">
        <v>28</v>
      </c>
      <c r="L23" s="32" t="s">
        <v>17</v>
      </c>
      <c r="M23" s="32" t="s">
        <v>19</v>
      </c>
      <c r="N23" s="32" t="s">
        <v>21</v>
      </c>
      <c r="O23" s="32" t="s">
        <v>23</v>
      </c>
      <c r="P23" s="32" t="s">
        <v>29</v>
      </c>
      <c r="Q23" s="29" t="n">
        <f aca="false">Q24</f>
        <v>-77619.95</v>
      </c>
      <c r="R23" s="30"/>
      <c r="S23" s="30"/>
    </row>
    <row r="24" customFormat="false" ht="44.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3" t="s">
        <v>30</v>
      </c>
      <c r="L24" s="32" t="s">
        <v>17</v>
      </c>
      <c r="M24" s="32" t="s">
        <v>19</v>
      </c>
      <c r="N24" s="32" t="s">
        <v>21</v>
      </c>
      <c r="O24" s="32" t="s">
        <v>23</v>
      </c>
      <c r="P24" s="32" t="s">
        <v>31</v>
      </c>
      <c r="Q24" s="29" t="n">
        <v>-77619.95</v>
      </c>
      <c r="R24" s="30"/>
      <c r="S24" s="30"/>
    </row>
    <row r="25" customFormat="false" ht="144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3" t="s">
        <v>32</v>
      </c>
      <c r="L25" s="32" t="s">
        <v>17</v>
      </c>
      <c r="M25" s="32" t="s">
        <v>19</v>
      </c>
      <c r="N25" s="32" t="s">
        <v>21</v>
      </c>
      <c r="O25" s="32" t="s">
        <v>33</v>
      </c>
      <c r="P25" s="34"/>
      <c r="Q25" s="29" t="n">
        <f aca="false">Q26+Q28</f>
        <v>0</v>
      </c>
      <c r="R25" s="30"/>
      <c r="S25" s="30"/>
    </row>
    <row r="26" customFormat="false" ht="63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3" t="s">
        <v>24</v>
      </c>
      <c r="L26" s="32" t="s">
        <v>17</v>
      </c>
      <c r="M26" s="32" t="s">
        <v>19</v>
      </c>
      <c r="N26" s="32" t="s">
        <v>21</v>
      </c>
      <c r="O26" s="32" t="s">
        <v>33</v>
      </c>
      <c r="P26" s="32" t="s">
        <v>25</v>
      </c>
      <c r="Q26" s="29" t="n">
        <f aca="false">Q27</f>
        <v>130502.1</v>
      </c>
      <c r="R26" s="30"/>
      <c r="S26" s="30"/>
    </row>
    <row r="27" customFormat="false" ht="47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3" t="s">
        <v>26</v>
      </c>
      <c r="L27" s="32" t="s">
        <v>17</v>
      </c>
      <c r="M27" s="32" t="s">
        <v>19</v>
      </c>
      <c r="N27" s="32" t="s">
        <v>21</v>
      </c>
      <c r="O27" s="32" t="s">
        <v>33</v>
      </c>
      <c r="P27" s="32" t="s">
        <v>27</v>
      </c>
      <c r="Q27" s="29" t="n">
        <v>130502.1</v>
      </c>
      <c r="R27" s="30"/>
      <c r="S27" s="30"/>
    </row>
    <row r="28" customFormat="false" ht="51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3" t="s">
        <v>28</v>
      </c>
      <c r="L28" s="32" t="s">
        <v>17</v>
      </c>
      <c r="M28" s="32" t="s">
        <v>19</v>
      </c>
      <c r="N28" s="32" t="s">
        <v>21</v>
      </c>
      <c r="O28" s="32" t="s">
        <v>33</v>
      </c>
      <c r="P28" s="32" t="s">
        <v>29</v>
      </c>
      <c r="Q28" s="29" t="n">
        <f aca="false">Q29</f>
        <v>-130502.1</v>
      </c>
      <c r="R28" s="30"/>
      <c r="S28" s="30"/>
    </row>
    <row r="29" customFormat="false" ht="50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33" t="s">
        <v>30</v>
      </c>
      <c r="L29" s="32" t="s">
        <v>17</v>
      </c>
      <c r="M29" s="32" t="s">
        <v>19</v>
      </c>
      <c r="N29" s="32" t="s">
        <v>21</v>
      </c>
      <c r="O29" s="32" t="s">
        <v>33</v>
      </c>
      <c r="P29" s="32" t="s">
        <v>31</v>
      </c>
      <c r="Q29" s="29" t="n">
        <v>-130502.1</v>
      </c>
      <c r="R29" s="30"/>
      <c r="S29" s="30"/>
    </row>
    <row r="30" customFormat="false" ht="57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3" t="s">
        <v>34</v>
      </c>
      <c r="L30" s="32" t="s">
        <v>17</v>
      </c>
      <c r="M30" s="32" t="s">
        <v>19</v>
      </c>
      <c r="N30" s="32" t="s">
        <v>21</v>
      </c>
      <c r="O30" s="32" t="s">
        <v>35</v>
      </c>
      <c r="P30" s="34"/>
      <c r="Q30" s="29" t="n">
        <f aca="false">Q31+Q33</f>
        <v>0</v>
      </c>
      <c r="R30" s="30"/>
      <c r="S30" s="30"/>
    </row>
    <row r="31" customFormat="false" ht="44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3" t="s">
        <v>24</v>
      </c>
      <c r="L31" s="32" t="s">
        <v>17</v>
      </c>
      <c r="M31" s="32" t="s">
        <v>19</v>
      </c>
      <c r="N31" s="32" t="s">
        <v>21</v>
      </c>
      <c r="O31" s="32" t="s">
        <v>35</v>
      </c>
      <c r="P31" s="32" t="s">
        <v>25</v>
      </c>
      <c r="Q31" s="29" t="n">
        <f aca="false">Q32</f>
        <v>-135229.92</v>
      </c>
      <c r="R31" s="30"/>
      <c r="S31" s="30"/>
    </row>
    <row r="32" customFormat="false" ht="35.2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3" t="s">
        <v>26</v>
      </c>
      <c r="L32" s="32" t="s">
        <v>17</v>
      </c>
      <c r="M32" s="32" t="s">
        <v>19</v>
      </c>
      <c r="N32" s="32" t="s">
        <v>21</v>
      </c>
      <c r="O32" s="32" t="s">
        <v>35</v>
      </c>
      <c r="P32" s="32" t="s">
        <v>27</v>
      </c>
      <c r="Q32" s="29" t="n">
        <v>-135229.92</v>
      </c>
      <c r="R32" s="30"/>
      <c r="S32" s="30"/>
    </row>
    <row r="33" customFormat="false" ht="35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1"/>
      <c r="K33" s="33" t="s">
        <v>28</v>
      </c>
      <c r="L33" s="32" t="s">
        <v>17</v>
      </c>
      <c r="M33" s="32" t="s">
        <v>19</v>
      </c>
      <c r="N33" s="32" t="s">
        <v>21</v>
      </c>
      <c r="O33" s="32" t="s">
        <v>35</v>
      </c>
      <c r="P33" s="32" t="s">
        <v>29</v>
      </c>
      <c r="Q33" s="29" t="n">
        <f aca="false">Q34</f>
        <v>135229.92</v>
      </c>
      <c r="R33" s="30"/>
      <c r="S33" s="30"/>
    </row>
    <row r="34" customFormat="false" ht="4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21"/>
      <c r="K34" s="33" t="s">
        <v>30</v>
      </c>
      <c r="L34" s="32" t="s">
        <v>17</v>
      </c>
      <c r="M34" s="32" t="s">
        <v>19</v>
      </c>
      <c r="N34" s="32" t="s">
        <v>21</v>
      </c>
      <c r="O34" s="32" t="s">
        <v>35</v>
      </c>
      <c r="P34" s="32" t="s">
        <v>31</v>
      </c>
      <c r="Q34" s="29" t="n">
        <v>135229.92</v>
      </c>
      <c r="R34" s="30"/>
      <c r="S34" s="30"/>
    </row>
    <row r="35" customFormat="false" ht="92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21"/>
      <c r="K35" s="33" t="s">
        <v>36</v>
      </c>
      <c r="L35" s="32" t="s">
        <v>17</v>
      </c>
      <c r="M35" s="32" t="s">
        <v>19</v>
      </c>
      <c r="N35" s="32" t="s">
        <v>21</v>
      </c>
      <c r="O35" s="32" t="s">
        <v>37</v>
      </c>
      <c r="P35" s="34"/>
      <c r="Q35" s="29" t="n">
        <f aca="false">Q36+Q38</f>
        <v>0</v>
      </c>
      <c r="R35" s="30"/>
      <c r="S35" s="30"/>
    </row>
    <row r="36" customFormat="false" ht="61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21"/>
      <c r="K36" s="33" t="s">
        <v>24</v>
      </c>
      <c r="L36" s="32" t="s">
        <v>17</v>
      </c>
      <c r="M36" s="32" t="s">
        <v>19</v>
      </c>
      <c r="N36" s="32" t="s">
        <v>21</v>
      </c>
      <c r="O36" s="32" t="s">
        <v>37</v>
      </c>
      <c r="P36" s="32" t="s">
        <v>25</v>
      </c>
      <c r="Q36" s="29" t="n">
        <f aca="false">Q37</f>
        <v>3105.43</v>
      </c>
      <c r="R36" s="30"/>
      <c r="S36" s="30"/>
    </row>
    <row r="37" customFormat="false" ht="48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21"/>
      <c r="K37" s="33" t="s">
        <v>26</v>
      </c>
      <c r="L37" s="32" t="s">
        <v>17</v>
      </c>
      <c r="M37" s="32" t="s">
        <v>19</v>
      </c>
      <c r="N37" s="32" t="s">
        <v>21</v>
      </c>
      <c r="O37" s="32" t="s">
        <v>37</v>
      </c>
      <c r="P37" s="32" t="s">
        <v>27</v>
      </c>
      <c r="Q37" s="29" t="n">
        <v>3105.43</v>
      </c>
      <c r="R37" s="30"/>
      <c r="S37" s="30"/>
    </row>
    <row r="38" customFormat="false" ht="47.2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21"/>
      <c r="K38" s="33" t="s">
        <v>28</v>
      </c>
      <c r="L38" s="32" t="s">
        <v>17</v>
      </c>
      <c r="M38" s="32" t="s">
        <v>19</v>
      </c>
      <c r="N38" s="32" t="s">
        <v>21</v>
      </c>
      <c r="O38" s="32" t="s">
        <v>37</v>
      </c>
      <c r="P38" s="32" t="s">
        <v>29</v>
      </c>
      <c r="Q38" s="29" t="n">
        <f aca="false">Q39</f>
        <v>-3105.43</v>
      </c>
      <c r="R38" s="30"/>
      <c r="S38" s="30"/>
    </row>
    <row r="39" customFormat="false" ht="35.2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21"/>
      <c r="K39" s="33" t="s">
        <v>30</v>
      </c>
      <c r="L39" s="32" t="s">
        <v>17</v>
      </c>
      <c r="M39" s="32" t="s">
        <v>19</v>
      </c>
      <c r="N39" s="32" t="s">
        <v>21</v>
      </c>
      <c r="O39" s="32" t="s">
        <v>37</v>
      </c>
      <c r="P39" s="32" t="s">
        <v>31</v>
      </c>
      <c r="Q39" s="29" t="n">
        <v>-3105.43</v>
      </c>
      <c r="R39" s="30"/>
      <c r="S39" s="30"/>
    </row>
    <row r="40" customFormat="false" ht="60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21"/>
      <c r="K40" s="33" t="s">
        <v>38</v>
      </c>
      <c r="L40" s="32" t="s">
        <v>17</v>
      </c>
      <c r="M40" s="32" t="s">
        <v>19</v>
      </c>
      <c r="N40" s="32" t="s">
        <v>21</v>
      </c>
      <c r="O40" s="32" t="s">
        <v>39</v>
      </c>
      <c r="P40" s="34"/>
      <c r="Q40" s="29" t="n">
        <f aca="false">Q41+Q43</f>
        <v>0</v>
      </c>
      <c r="R40" s="30"/>
      <c r="S40" s="30"/>
    </row>
    <row r="41" customFormat="false" ht="58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21"/>
      <c r="K41" s="33" t="s">
        <v>24</v>
      </c>
      <c r="L41" s="32" t="s">
        <v>17</v>
      </c>
      <c r="M41" s="32" t="s">
        <v>19</v>
      </c>
      <c r="N41" s="32" t="s">
        <v>21</v>
      </c>
      <c r="O41" s="32" t="s">
        <v>39</v>
      </c>
      <c r="P41" s="32" t="s">
        <v>25</v>
      </c>
      <c r="Q41" s="29" t="n">
        <f aca="false">Q42</f>
        <v>18508.57</v>
      </c>
      <c r="R41" s="30"/>
      <c r="S41" s="30"/>
    </row>
    <row r="42" customFormat="false" ht="4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21"/>
      <c r="K42" s="33" t="s">
        <v>26</v>
      </c>
      <c r="L42" s="32" t="s">
        <v>17</v>
      </c>
      <c r="M42" s="32" t="s">
        <v>19</v>
      </c>
      <c r="N42" s="32" t="s">
        <v>21</v>
      </c>
      <c r="O42" s="32" t="s">
        <v>39</v>
      </c>
      <c r="P42" s="32" t="s">
        <v>27</v>
      </c>
      <c r="Q42" s="29" t="n">
        <v>18508.57</v>
      </c>
      <c r="R42" s="30"/>
      <c r="S42" s="30"/>
    </row>
    <row r="43" customFormat="false" ht="35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21"/>
      <c r="K43" s="33" t="s">
        <v>28</v>
      </c>
      <c r="L43" s="32" t="s">
        <v>17</v>
      </c>
      <c r="M43" s="32" t="s">
        <v>19</v>
      </c>
      <c r="N43" s="32" t="s">
        <v>21</v>
      </c>
      <c r="O43" s="32" t="s">
        <v>39</v>
      </c>
      <c r="P43" s="32" t="s">
        <v>29</v>
      </c>
      <c r="Q43" s="29" t="n">
        <f aca="false">Q44</f>
        <v>-18508.57</v>
      </c>
      <c r="R43" s="30"/>
      <c r="S43" s="30"/>
    </row>
    <row r="44" customFormat="false" ht="48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21"/>
      <c r="K44" s="33" t="s">
        <v>30</v>
      </c>
      <c r="L44" s="32" t="s">
        <v>17</v>
      </c>
      <c r="M44" s="32" t="s">
        <v>19</v>
      </c>
      <c r="N44" s="32" t="s">
        <v>21</v>
      </c>
      <c r="O44" s="32" t="s">
        <v>39</v>
      </c>
      <c r="P44" s="32" t="s">
        <v>31</v>
      </c>
      <c r="Q44" s="29" t="n">
        <v>-18508.57</v>
      </c>
      <c r="R44" s="30"/>
      <c r="S44" s="30"/>
    </row>
    <row r="45" customFormat="false" ht="64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21"/>
      <c r="K45" s="33" t="s">
        <v>40</v>
      </c>
      <c r="L45" s="32" t="s">
        <v>17</v>
      </c>
      <c r="M45" s="32" t="s">
        <v>19</v>
      </c>
      <c r="N45" s="32" t="s">
        <v>21</v>
      </c>
      <c r="O45" s="32" t="s">
        <v>41</v>
      </c>
      <c r="P45" s="34"/>
      <c r="Q45" s="29" t="n">
        <f aca="false">Q46</f>
        <v>478500.01</v>
      </c>
      <c r="R45" s="30"/>
      <c r="S45" s="30"/>
    </row>
    <row r="46" customFormat="false" ht="49.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21"/>
      <c r="K46" s="33" t="s">
        <v>24</v>
      </c>
      <c r="L46" s="32" t="s">
        <v>17</v>
      </c>
      <c r="M46" s="32" t="s">
        <v>19</v>
      </c>
      <c r="N46" s="32" t="s">
        <v>21</v>
      </c>
      <c r="O46" s="32" t="s">
        <v>41</v>
      </c>
      <c r="P46" s="32" t="s">
        <v>25</v>
      </c>
      <c r="Q46" s="29" t="n">
        <f aca="false">Q47</f>
        <v>478500.01</v>
      </c>
      <c r="R46" s="30"/>
      <c r="S46" s="30"/>
    </row>
    <row r="47" customFormat="false" ht="46.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21"/>
      <c r="K47" s="33" t="s">
        <v>26</v>
      </c>
      <c r="L47" s="32" t="s">
        <v>17</v>
      </c>
      <c r="M47" s="32" t="s">
        <v>19</v>
      </c>
      <c r="N47" s="32" t="s">
        <v>21</v>
      </c>
      <c r="O47" s="32" t="s">
        <v>41</v>
      </c>
      <c r="P47" s="32" t="s">
        <v>27</v>
      </c>
      <c r="Q47" s="35" t="n">
        <v>478500.01</v>
      </c>
      <c r="R47" s="30"/>
      <c r="S47" s="30"/>
    </row>
    <row r="48" customFormat="false" ht="55.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21"/>
      <c r="K48" s="33" t="s">
        <v>42</v>
      </c>
      <c r="L48" s="32" t="s">
        <v>17</v>
      </c>
      <c r="M48" s="32" t="s">
        <v>19</v>
      </c>
      <c r="N48" s="32" t="s">
        <v>21</v>
      </c>
      <c r="O48" s="32" t="s">
        <v>43</v>
      </c>
      <c r="P48" s="36"/>
      <c r="Q48" s="29" t="n">
        <f aca="false">Q51+Q53+Q49</f>
        <v>-81480.2</v>
      </c>
      <c r="R48" s="30"/>
      <c r="S48" s="30"/>
    </row>
    <row r="49" customFormat="false" ht="79.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21"/>
      <c r="K49" s="33" t="s">
        <v>24</v>
      </c>
      <c r="L49" s="32" t="s">
        <v>17</v>
      </c>
      <c r="M49" s="32" t="s">
        <v>19</v>
      </c>
      <c r="N49" s="32" t="s">
        <v>21</v>
      </c>
      <c r="O49" s="32" t="s">
        <v>43</v>
      </c>
      <c r="P49" s="32" t="s">
        <v>25</v>
      </c>
      <c r="Q49" s="29" t="n">
        <f aca="false">Q50</f>
        <v>-279899.9</v>
      </c>
      <c r="R49" s="30"/>
      <c r="S49" s="30"/>
    </row>
    <row r="50" customFormat="false" ht="40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33" t="s">
        <v>26</v>
      </c>
      <c r="L50" s="32" t="s">
        <v>17</v>
      </c>
      <c r="M50" s="32" t="s">
        <v>19</v>
      </c>
      <c r="N50" s="32" t="s">
        <v>21</v>
      </c>
      <c r="O50" s="32" t="s">
        <v>43</v>
      </c>
      <c r="P50" s="32" t="s">
        <v>27</v>
      </c>
      <c r="Q50" s="29" t="n">
        <v>-279899.9</v>
      </c>
      <c r="R50" s="30"/>
      <c r="S50" s="30"/>
    </row>
    <row r="51" customFormat="false" ht="35.2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33" t="s">
        <v>28</v>
      </c>
      <c r="L51" s="32" t="s">
        <v>17</v>
      </c>
      <c r="M51" s="32" t="s">
        <v>19</v>
      </c>
      <c r="N51" s="32" t="s">
        <v>21</v>
      </c>
      <c r="O51" s="32" t="s">
        <v>43</v>
      </c>
      <c r="P51" s="37" t="s">
        <v>29</v>
      </c>
      <c r="Q51" s="38" t="n">
        <f aca="false">Q52</f>
        <v>276447.45</v>
      </c>
      <c r="R51" s="30"/>
      <c r="S51" s="30"/>
    </row>
    <row r="52" customFormat="false" ht="49.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33" t="s">
        <v>30</v>
      </c>
      <c r="L52" s="32" t="s">
        <v>17</v>
      </c>
      <c r="M52" s="32" t="s">
        <v>19</v>
      </c>
      <c r="N52" s="32" t="s">
        <v>21</v>
      </c>
      <c r="O52" s="32" t="s">
        <v>43</v>
      </c>
      <c r="P52" s="32" t="s">
        <v>31</v>
      </c>
      <c r="Q52" s="38" t="n">
        <v>276447.45</v>
      </c>
      <c r="R52" s="30"/>
      <c r="S52" s="30"/>
    </row>
    <row r="53" customFormat="false" ht="29.2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33" t="s">
        <v>44</v>
      </c>
      <c r="L53" s="32" t="s">
        <v>17</v>
      </c>
      <c r="M53" s="32" t="s">
        <v>19</v>
      </c>
      <c r="N53" s="32" t="s">
        <v>21</v>
      </c>
      <c r="O53" s="32" t="s">
        <v>43</v>
      </c>
      <c r="P53" s="32" t="s">
        <v>45</v>
      </c>
      <c r="Q53" s="38" t="n">
        <f aca="false">Q54</f>
        <v>-78027.75</v>
      </c>
      <c r="R53" s="30"/>
      <c r="S53" s="30"/>
    </row>
    <row r="54" customFormat="false" ht="29.2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33" t="s">
        <v>46</v>
      </c>
      <c r="L54" s="32" t="s">
        <v>17</v>
      </c>
      <c r="M54" s="32" t="s">
        <v>19</v>
      </c>
      <c r="N54" s="32" t="s">
        <v>21</v>
      </c>
      <c r="O54" s="32" t="s">
        <v>43</v>
      </c>
      <c r="P54" s="32" t="s">
        <v>47</v>
      </c>
      <c r="Q54" s="38" t="n">
        <v>-78027.75</v>
      </c>
      <c r="R54" s="30"/>
      <c r="S54" s="30"/>
    </row>
    <row r="55" customFormat="false" ht="35.2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31" t="s">
        <v>48</v>
      </c>
      <c r="L55" s="32" t="s">
        <v>17</v>
      </c>
      <c r="M55" s="32" t="s">
        <v>19</v>
      </c>
      <c r="N55" s="32" t="s">
        <v>49</v>
      </c>
      <c r="O55" s="39"/>
      <c r="P55" s="27"/>
      <c r="Q55" s="38" t="n">
        <f aca="false">Q59+Q56</f>
        <v>3962594.22</v>
      </c>
      <c r="R55" s="30"/>
      <c r="S55" s="30"/>
    </row>
    <row r="56" customFormat="false" ht="36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33" t="s">
        <v>50</v>
      </c>
      <c r="L56" s="32" t="s">
        <v>17</v>
      </c>
      <c r="M56" s="32" t="s">
        <v>19</v>
      </c>
      <c r="N56" s="32" t="s">
        <v>49</v>
      </c>
      <c r="O56" s="32" t="s">
        <v>51</v>
      </c>
      <c r="P56" s="34"/>
      <c r="Q56" s="38" t="n">
        <f aca="false">Q57</f>
        <v>-48360.49</v>
      </c>
      <c r="R56" s="30"/>
      <c r="S56" s="30"/>
    </row>
    <row r="57" customFormat="false" ht="46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33" t="s">
        <v>52</v>
      </c>
      <c r="L57" s="32" t="s">
        <v>17</v>
      </c>
      <c r="M57" s="32" t="s">
        <v>19</v>
      </c>
      <c r="N57" s="32" t="s">
        <v>49</v>
      </c>
      <c r="O57" s="32" t="s">
        <v>51</v>
      </c>
      <c r="P57" s="32" t="s">
        <v>53</v>
      </c>
      <c r="Q57" s="38" t="n">
        <f aca="false">Q58</f>
        <v>-48360.49</v>
      </c>
      <c r="R57" s="30"/>
      <c r="S57" s="30"/>
    </row>
    <row r="58" customFormat="false" ht="27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33" t="s">
        <v>54</v>
      </c>
      <c r="L58" s="32" t="s">
        <v>17</v>
      </c>
      <c r="M58" s="32" t="s">
        <v>19</v>
      </c>
      <c r="N58" s="32" t="s">
        <v>49</v>
      </c>
      <c r="O58" s="32" t="s">
        <v>51</v>
      </c>
      <c r="P58" s="32" t="s">
        <v>55</v>
      </c>
      <c r="Q58" s="38" t="n">
        <v>-48360.49</v>
      </c>
      <c r="R58" s="30"/>
      <c r="S58" s="30"/>
    </row>
    <row r="59" customFormat="false" ht="54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33" t="s">
        <v>56</v>
      </c>
      <c r="L59" s="32" t="s">
        <v>17</v>
      </c>
      <c r="M59" s="32" t="s">
        <v>19</v>
      </c>
      <c r="N59" s="32" t="s">
        <v>49</v>
      </c>
      <c r="O59" s="37" t="s">
        <v>57</v>
      </c>
      <c r="P59" s="40"/>
      <c r="Q59" s="38" t="n">
        <f aca="false">Q60+Q62</f>
        <v>4010954.71</v>
      </c>
      <c r="R59" s="30"/>
      <c r="S59" s="30"/>
    </row>
    <row r="60" customFormat="false" ht="4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33" t="s">
        <v>28</v>
      </c>
      <c r="L60" s="32" t="s">
        <v>17</v>
      </c>
      <c r="M60" s="32" t="s">
        <v>19</v>
      </c>
      <c r="N60" s="32" t="s">
        <v>49</v>
      </c>
      <c r="O60" s="32" t="s">
        <v>57</v>
      </c>
      <c r="P60" s="32" t="s">
        <v>29</v>
      </c>
      <c r="Q60" s="38" t="n">
        <f aca="false">Q61</f>
        <v>213454.71</v>
      </c>
      <c r="R60" s="30"/>
      <c r="S60" s="30"/>
    </row>
    <row r="61" customFormat="false" ht="44.2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33" t="s">
        <v>30</v>
      </c>
      <c r="L61" s="32" t="s">
        <v>17</v>
      </c>
      <c r="M61" s="32" t="s">
        <v>19</v>
      </c>
      <c r="N61" s="32" t="s">
        <v>49</v>
      </c>
      <c r="O61" s="32" t="s">
        <v>57</v>
      </c>
      <c r="P61" s="32" t="s">
        <v>31</v>
      </c>
      <c r="Q61" s="38" t="n">
        <v>213454.71</v>
      </c>
      <c r="R61" s="30"/>
      <c r="S61" s="30"/>
    </row>
    <row r="62" customFormat="false" ht="25.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1" t="s">
        <v>44</v>
      </c>
      <c r="L62" s="42" t="s">
        <v>17</v>
      </c>
      <c r="M62" s="42" t="s">
        <v>19</v>
      </c>
      <c r="N62" s="42" t="s">
        <v>49</v>
      </c>
      <c r="O62" s="42" t="s">
        <v>57</v>
      </c>
      <c r="P62" s="42" t="n">
        <v>800</v>
      </c>
      <c r="Q62" s="38" t="n">
        <f aca="false">Q63</f>
        <v>3797500</v>
      </c>
      <c r="R62" s="30"/>
      <c r="S62" s="30"/>
    </row>
    <row r="63" customFormat="false" ht="27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1" t="s">
        <v>46</v>
      </c>
      <c r="L63" s="42" t="s">
        <v>17</v>
      </c>
      <c r="M63" s="42" t="s">
        <v>19</v>
      </c>
      <c r="N63" s="42" t="s">
        <v>49</v>
      </c>
      <c r="O63" s="43" t="s">
        <v>57</v>
      </c>
      <c r="P63" s="43" t="n">
        <v>850</v>
      </c>
      <c r="Q63" s="38" t="n">
        <v>3797500</v>
      </c>
      <c r="R63" s="30"/>
      <c r="S63" s="30"/>
    </row>
    <row r="64" customFormat="false" ht="27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4" t="s">
        <v>58</v>
      </c>
      <c r="L64" s="45" t="s">
        <v>17</v>
      </c>
      <c r="M64" s="45" t="s">
        <v>59</v>
      </c>
      <c r="N64" s="46"/>
      <c r="O64" s="47"/>
      <c r="P64" s="46"/>
      <c r="Q64" s="24" t="n">
        <f aca="false">Q65</f>
        <v>463</v>
      </c>
      <c r="R64" s="30"/>
      <c r="S64" s="30"/>
    </row>
    <row r="65" customFormat="false" ht="31.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31" t="s">
        <v>60</v>
      </c>
      <c r="L65" s="32" t="s">
        <v>17</v>
      </c>
      <c r="M65" s="32" t="s">
        <v>59</v>
      </c>
      <c r="N65" s="32" t="s">
        <v>61</v>
      </c>
      <c r="O65" s="27"/>
      <c r="P65" s="36"/>
      <c r="Q65" s="38" t="n">
        <f aca="false">Q66+Q69</f>
        <v>463</v>
      </c>
      <c r="R65" s="30"/>
      <c r="S65" s="30"/>
    </row>
    <row r="66" customFormat="false" ht="39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33" t="s">
        <v>62</v>
      </c>
      <c r="L66" s="32" t="s">
        <v>17</v>
      </c>
      <c r="M66" s="32" t="s">
        <v>59</v>
      </c>
      <c r="N66" s="32" t="s">
        <v>61</v>
      </c>
      <c r="O66" s="32" t="s">
        <v>63</v>
      </c>
      <c r="P66" s="34"/>
      <c r="Q66" s="38" t="n">
        <f aca="false">Q67</f>
        <v>31510.41</v>
      </c>
      <c r="R66" s="30"/>
      <c r="S66" s="30"/>
    </row>
    <row r="67" customFormat="false" ht="32.2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21"/>
      <c r="K67" s="33" t="s">
        <v>24</v>
      </c>
      <c r="L67" s="32" t="s">
        <v>17</v>
      </c>
      <c r="M67" s="32" t="s">
        <v>59</v>
      </c>
      <c r="N67" s="32" t="s">
        <v>61</v>
      </c>
      <c r="O67" s="32" t="s">
        <v>63</v>
      </c>
      <c r="P67" s="32" t="s">
        <v>25</v>
      </c>
      <c r="Q67" s="38" t="n">
        <f aca="false">Q68</f>
        <v>31510.41</v>
      </c>
      <c r="R67" s="30"/>
      <c r="S67" s="30"/>
    </row>
    <row r="68" customFormat="false" ht="33.7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33" t="s">
        <v>26</v>
      </c>
      <c r="L68" s="32" t="s">
        <v>17</v>
      </c>
      <c r="M68" s="32" t="s">
        <v>59</v>
      </c>
      <c r="N68" s="48" t="s">
        <v>61</v>
      </c>
      <c r="O68" s="48" t="s">
        <v>63</v>
      </c>
      <c r="P68" s="48" t="s">
        <v>27</v>
      </c>
      <c r="Q68" s="38" t="n">
        <v>31510.41</v>
      </c>
      <c r="R68" s="30"/>
      <c r="S68" s="30"/>
    </row>
    <row r="69" customFormat="false" ht="42.7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33" t="s">
        <v>28</v>
      </c>
      <c r="L69" s="32" t="s">
        <v>17</v>
      </c>
      <c r="M69" s="32" t="s">
        <v>59</v>
      </c>
      <c r="N69" s="32" t="s">
        <v>61</v>
      </c>
      <c r="O69" s="32" t="s">
        <v>63</v>
      </c>
      <c r="P69" s="32" t="s">
        <v>29</v>
      </c>
      <c r="Q69" s="38" t="n">
        <f aca="false">Q70</f>
        <v>-31047.41</v>
      </c>
      <c r="R69" s="30"/>
      <c r="S69" s="30"/>
    </row>
    <row r="70" customFormat="false" ht="33.7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33" t="s">
        <v>30</v>
      </c>
      <c r="L70" s="32" t="s">
        <v>17</v>
      </c>
      <c r="M70" s="32" t="s">
        <v>59</v>
      </c>
      <c r="N70" s="32" t="s">
        <v>61</v>
      </c>
      <c r="O70" s="32" t="s">
        <v>63</v>
      </c>
      <c r="P70" s="32" t="s">
        <v>31</v>
      </c>
      <c r="Q70" s="38" t="n">
        <v>-31047.41</v>
      </c>
      <c r="R70" s="30"/>
      <c r="S70" s="30"/>
    </row>
    <row r="71" customFormat="false" ht="39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4" t="s">
        <v>64</v>
      </c>
      <c r="L71" s="45" t="s">
        <v>17</v>
      </c>
      <c r="M71" s="45" t="s">
        <v>61</v>
      </c>
      <c r="N71" s="45"/>
      <c r="O71" s="45"/>
      <c r="P71" s="45"/>
      <c r="Q71" s="24" t="n">
        <f aca="false">Q72+Q80</f>
        <v>52860.84</v>
      </c>
      <c r="R71" s="30"/>
      <c r="S71" s="30"/>
    </row>
    <row r="72" customFormat="false" ht="46.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31" t="s">
        <v>65</v>
      </c>
      <c r="L72" s="32" t="s">
        <v>17</v>
      </c>
      <c r="M72" s="32" t="s">
        <v>61</v>
      </c>
      <c r="N72" s="32" t="s">
        <v>66</v>
      </c>
      <c r="O72" s="32"/>
      <c r="P72" s="32"/>
      <c r="Q72" s="38" t="n">
        <f aca="false">Q73</f>
        <v>90160.84</v>
      </c>
      <c r="R72" s="30"/>
      <c r="S72" s="30"/>
    </row>
    <row r="73" customFormat="false" ht="33.7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33" t="s">
        <v>67</v>
      </c>
      <c r="L73" s="32" t="s">
        <v>17</v>
      </c>
      <c r="M73" s="32" t="s">
        <v>61</v>
      </c>
      <c r="N73" s="32" t="s">
        <v>66</v>
      </c>
      <c r="O73" s="32" t="s">
        <v>68</v>
      </c>
      <c r="P73" s="34"/>
      <c r="Q73" s="38" t="n">
        <f aca="false">Q74+Q76+Q78</f>
        <v>90160.84</v>
      </c>
      <c r="R73" s="30"/>
      <c r="S73" s="30"/>
    </row>
    <row r="74" customFormat="false" ht="33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33" t="s">
        <v>24</v>
      </c>
      <c r="L74" s="32" t="s">
        <v>17</v>
      </c>
      <c r="M74" s="32" t="s">
        <v>61</v>
      </c>
      <c r="N74" s="32" t="s">
        <v>66</v>
      </c>
      <c r="O74" s="32" t="s">
        <v>68</v>
      </c>
      <c r="P74" s="32" t="s">
        <v>25</v>
      </c>
      <c r="Q74" s="38" t="n">
        <f aca="false">Q75</f>
        <v>49973.99</v>
      </c>
      <c r="R74" s="30"/>
      <c r="S74" s="30"/>
    </row>
    <row r="75" customFormat="false" ht="39.7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33" t="s">
        <v>69</v>
      </c>
      <c r="L75" s="32" t="s">
        <v>17</v>
      </c>
      <c r="M75" s="32" t="s">
        <v>61</v>
      </c>
      <c r="N75" s="32" t="s">
        <v>66</v>
      </c>
      <c r="O75" s="32" t="s">
        <v>68</v>
      </c>
      <c r="P75" s="32" t="s">
        <v>70</v>
      </c>
      <c r="Q75" s="38" t="n">
        <v>49973.99</v>
      </c>
      <c r="R75" s="30"/>
      <c r="S75" s="30"/>
    </row>
    <row r="76" customFormat="false" ht="35.2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21"/>
      <c r="K76" s="33" t="s">
        <v>28</v>
      </c>
      <c r="L76" s="32" t="s">
        <v>17</v>
      </c>
      <c r="M76" s="32" t="s">
        <v>61</v>
      </c>
      <c r="N76" s="32" t="s">
        <v>66</v>
      </c>
      <c r="O76" s="32" t="s">
        <v>68</v>
      </c>
      <c r="P76" s="32" t="s">
        <v>29</v>
      </c>
      <c r="Q76" s="38" t="n">
        <f aca="false">Q77</f>
        <v>38515.43</v>
      </c>
      <c r="R76" s="30"/>
      <c r="S76" s="30"/>
    </row>
    <row r="77" customFormat="false" ht="31.5" hidden="fals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33" t="s">
        <v>30</v>
      </c>
      <c r="L77" s="32" t="s">
        <v>17</v>
      </c>
      <c r="M77" s="32" t="s">
        <v>61</v>
      </c>
      <c r="N77" s="32" t="s">
        <v>66</v>
      </c>
      <c r="O77" s="32" t="s">
        <v>68</v>
      </c>
      <c r="P77" s="32" t="s">
        <v>31</v>
      </c>
      <c r="Q77" s="38" t="n">
        <v>38515.43</v>
      </c>
      <c r="R77" s="49"/>
      <c r="S77" s="49"/>
    </row>
    <row r="78" customFormat="false" ht="31.5" hidden="false" customHeight="true" outlineLevel="0" collapsed="false">
      <c r="A78" s="18"/>
      <c r="B78" s="18"/>
      <c r="C78" s="19"/>
      <c r="D78" s="19"/>
      <c r="E78" s="2"/>
      <c r="F78" s="19"/>
      <c r="G78" s="19"/>
      <c r="H78" s="18"/>
      <c r="I78" s="18"/>
      <c r="J78" s="21"/>
      <c r="K78" s="41" t="s">
        <v>44</v>
      </c>
      <c r="L78" s="32" t="s">
        <v>17</v>
      </c>
      <c r="M78" s="32" t="s">
        <v>61</v>
      </c>
      <c r="N78" s="32" t="s">
        <v>66</v>
      </c>
      <c r="O78" s="32" t="s">
        <v>68</v>
      </c>
      <c r="P78" s="32" t="n">
        <v>800</v>
      </c>
      <c r="Q78" s="38" t="n">
        <f aca="false">Q79</f>
        <v>1671.42</v>
      </c>
      <c r="R78" s="49"/>
      <c r="S78" s="49"/>
    </row>
    <row r="79" customFormat="false" ht="31.5" hidden="fals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41" t="s">
        <v>46</v>
      </c>
      <c r="L79" s="32" t="s">
        <v>17</v>
      </c>
      <c r="M79" s="32" t="s">
        <v>61</v>
      </c>
      <c r="N79" s="32" t="s">
        <v>66</v>
      </c>
      <c r="O79" s="32" t="s">
        <v>68</v>
      </c>
      <c r="P79" s="32" t="n">
        <v>850</v>
      </c>
      <c r="Q79" s="38" t="n">
        <v>1671.42</v>
      </c>
      <c r="R79" s="49"/>
      <c r="S79" s="49"/>
    </row>
    <row r="80" customFormat="false" ht="31.5" hidden="fals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31" t="s">
        <v>71</v>
      </c>
      <c r="L80" s="32" t="s">
        <v>17</v>
      </c>
      <c r="M80" s="32" t="s">
        <v>61</v>
      </c>
      <c r="N80" s="32" t="s">
        <v>72</v>
      </c>
      <c r="O80" s="32"/>
      <c r="P80" s="32"/>
      <c r="Q80" s="38" t="n">
        <f aca="false">Q81+Q84</f>
        <v>-37300</v>
      </c>
      <c r="R80" s="49"/>
      <c r="S80" s="49"/>
    </row>
    <row r="81" customFormat="false" ht="54.75" hidden="fals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33" t="s">
        <v>73</v>
      </c>
      <c r="L81" s="32" t="s">
        <v>17</v>
      </c>
      <c r="M81" s="32" t="s">
        <v>61</v>
      </c>
      <c r="N81" s="32" t="s">
        <v>72</v>
      </c>
      <c r="O81" s="32" t="s">
        <v>74</v>
      </c>
      <c r="P81" s="34"/>
      <c r="Q81" s="38" t="n">
        <f aca="false">Q82</f>
        <v>-17300</v>
      </c>
      <c r="R81" s="49"/>
      <c r="S81" s="49"/>
    </row>
    <row r="82" customFormat="false" ht="31.5" hidden="fals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33" t="s">
        <v>28</v>
      </c>
      <c r="L82" s="32" t="s">
        <v>17</v>
      </c>
      <c r="M82" s="32" t="s">
        <v>61</v>
      </c>
      <c r="N82" s="32" t="s">
        <v>72</v>
      </c>
      <c r="O82" s="32" t="s">
        <v>74</v>
      </c>
      <c r="P82" s="32" t="s">
        <v>29</v>
      </c>
      <c r="Q82" s="38" t="n">
        <f aca="false">Q83</f>
        <v>-17300</v>
      </c>
      <c r="R82" s="49"/>
      <c r="S82" s="49"/>
    </row>
    <row r="83" customFormat="false" ht="31.5" hidden="false" customHeight="true" outlineLevel="0" collapsed="false">
      <c r="A83" s="18"/>
      <c r="B83" s="18"/>
      <c r="C83" s="19"/>
      <c r="D83" s="19"/>
      <c r="E83" s="2"/>
      <c r="F83" s="19"/>
      <c r="G83" s="19"/>
      <c r="H83" s="18"/>
      <c r="I83" s="18"/>
      <c r="J83" s="21"/>
      <c r="K83" s="33" t="s">
        <v>30</v>
      </c>
      <c r="L83" s="32" t="s">
        <v>17</v>
      </c>
      <c r="M83" s="32" t="s">
        <v>61</v>
      </c>
      <c r="N83" s="32" t="s">
        <v>72</v>
      </c>
      <c r="O83" s="32" t="s">
        <v>74</v>
      </c>
      <c r="P83" s="32" t="s">
        <v>31</v>
      </c>
      <c r="Q83" s="38" t="n">
        <v>-17300</v>
      </c>
      <c r="R83" s="49"/>
      <c r="S83" s="49"/>
    </row>
    <row r="84" customFormat="false" ht="31.5" hidden="fals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33" t="s">
        <v>75</v>
      </c>
      <c r="L84" s="32" t="s">
        <v>17</v>
      </c>
      <c r="M84" s="32" t="s">
        <v>61</v>
      </c>
      <c r="N84" s="32" t="s">
        <v>72</v>
      </c>
      <c r="O84" s="32" t="s">
        <v>76</v>
      </c>
      <c r="P84" s="34"/>
      <c r="Q84" s="38" t="n">
        <f aca="false">Q85</f>
        <v>-20000</v>
      </c>
      <c r="R84" s="49"/>
      <c r="S84" s="49"/>
    </row>
    <row r="85" customFormat="false" ht="31.5" hidden="fals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33" t="s">
        <v>28</v>
      </c>
      <c r="L85" s="32" t="s">
        <v>17</v>
      </c>
      <c r="M85" s="32" t="s">
        <v>61</v>
      </c>
      <c r="N85" s="32" t="s">
        <v>72</v>
      </c>
      <c r="O85" s="32" t="s">
        <v>76</v>
      </c>
      <c r="P85" s="32" t="s">
        <v>29</v>
      </c>
      <c r="Q85" s="38" t="n">
        <f aca="false">Q86</f>
        <v>-20000</v>
      </c>
      <c r="R85" s="49"/>
      <c r="S85" s="49"/>
    </row>
    <row r="86" customFormat="false" ht="31.5" hidden="false" customHeight="true" outlineLevel="0" collapsed="false">
      <c r="A86" s="18"/>
      <c r="B86" s="18"/>
      <c r="C86" s="19"/>
      <c r="D86" s="19"/>
      <c r="E86" s="2"/>
      <c r="F86" s="19"/>
      <c r="G86" s="19"/>
      <c r="H86" s="18"/>
      <c r="I86" s="18"/>
      <c r="J86" s="21"/>
      <c r="K86" s="33" t="s">
        <v>30</v>
      </c>
      <c r="L86" s="32" t="s">
        <v>17</v>
      </c>
      <c r="M86" s="32" t="s">
        <v>61</v>
      </c>
      <c r="N86" s="32" t="s">
        <v>72</v>
      </c>
      <c r="O86" s="32" t="s">
        <v>76</v>
      </c>
      <c r="P86" s="32" t="s">
        <v>31</v>
      </c>
      <c r="Q86" s="38" t="n">
        <v>-20000</v>
      </c>
      <c r="R86" s="49"/>
      <c r="S86" s="49"/>
    </row>
    <row r="87" s="53" customFormat="true" ht="31.5" hidden="false" customHeight="true" outlineLevel="0" collapsed="false">
      <c r="A87" s="50"/>
      <c r="B87" s="50"/>
      <c r="C87" s="20"/>
      <c r="D87" s="20"/>
      <c r="E87" s="51"/>
      <c r="F87" s="20"/>
      <c r="G87" s="20"/>
      <c r="H87" s="50"/>
      <c r="I87" s="50"/>
      <c r="J87" s="52"/>
      <c r="K87" s="44" t="s">
        <v>77</v>
      </c>
      <c r="L87" s="45" t="s">
        <v>17</v>
      </c>
      <c r="M87" s="45" t="s">
        <v>21</v>
      </c>
      <c r="N87" s="45"/>
      <c r="O87" s="45"/>
      <c r="P87" s="45"/>
      <c r="Q87" s="24" t="n">
        <f aca="false">Q88+Q92+Q96</f>
        <v>4386582</v>
      </c>
      <c r="R87" s="25"/>
      <c r="S87" s="25"/>
    </row>
    <row r="88" customFormat="false" ht="26.25" hidden="false" customHeight="true" outlineLevel="0" collapsed="false">
      <c r="A88" s="18"/>
      <c r="B88" s="18"/>
      <c r="C88" s="19"/>
      <c r="D88" s="19"/>
      <c r="E88" s="2"/>
      <c r="F88" s="19"/>
      <c r="G88" s="19"/>
      <c r="H88" s="18"/>
      <c r="I88" s="18"/>
      <c r="J88" s="21"/>
      <c r="K88" s="33" t="s">
        <v>78</v>
      </c>
      <c r="L88" s="32" t="s">
        <v>17</v>
      </c>
      <c r="M88" s="32" t="s">
        <v>21</v>
      </c>
      <c r="N88" s="32" t="s">
        <v>79</v>
      </c>
      <c r="O88" s="32"/>
      <c r="P88" s="32"/>
      <c r="Q88" s="38" t="n">
        <f aca="false">Q89</f>
        <v>-2418</v>
      </c>
      <c r="R88" s="49"/>
      <c r="S88" s="49"/>
    </row>
    <row r="89" customFormat="false" ht="31.5" hidden="false" customHeight="true" outlineLevel="0" collapsed="false">
      <c r="A89" s="18"/>
      <c r="B89" s="18"/>
      <c r="C89" s="19"/>
      <c r="D89" s="19"/>
      <c r="E89" s="2"/>
      <c r="F89" s="19"/>
      <c r="G89" s="19"/>
      <c r="H89" s="18"/>
      <c r="I89" s="18"/>
      <c r="J89" s="21"/>
      <c r="K89" s="33" t="s">
        <v>80</v>
      </c>
      <c r="L89" s="32" t="s">
        <v>17</v>
      </c>
      <c r="M89" s="32" t="s">
        <v>21</v>
      </c>
      <c r="N89" s="32" t="s">
        <v>79</v>
      </c>
      <c r="O89" s="32" t="s">
        <v>81</v>
      </c>
      <c r="P89" s="34"/>
      <c r="Q89" s="38" t="n">
        <f aca="false">Q90</f>
        <v>-2418</v>
      </c>
      <c r="R89" s="49"/>
      <c r="S89" s="49"/>
    </row>
    <row r="90" customFormat="false" ht="31.5" hidden="false" customHeight="true" outlineLevel="0" collapsed="false">
      <c r="A90" s="18"/>
      <c r="B90" s="18"/>
      <c r="C90" s="19"/>
      <c r="D90" s="19"/>
      <c r="E90" s="2"/>
      <c r="F90" s="19"/>
      <c r="G90" s="19"/>
      <c r="H90" s="18"/>
      <c r="I90" s="18"/>
      <c r="J90" s="21"/>
      <c r="K90" s="33" t="s">
        <v>44</v>
      </c>
      <c r="L90" s="32" t="s">
        <v>17</v>
      </c>
      <c r="M90" s="32" t="s">
        <v>21</v>
      </c>
      <c r="N90" s="32" t="s">
        <v>79</v>
      </c>
      <c r="O90" s="32" t="s">
        <v>81</v>
      </c>
      <c r="P90" s="32" t="s">
        <v>45</v>
      </c>
      <c r="Q90" s="38" t="n">
        <f aca="false">Q91</f>
        <v>-2418</v>
      </c>
      <c r="R90" s="49"/>
      <c r="S90" s="49"/>
    </row>
    <row r="91" customFormat="false" ht="31.5" hidden="false" customHeight="true" outlineLevel="0" collapsed="false">
      <c r="A91" s="18"/>
      <c r="B91" s="18"/>
      <c r="C91" s="19"/>
      <c r="D91" s="19"/>
      <c r="E91" s="2"/>
      <c r="F91" s="19"/>
      <c r="G91" s="19"/>
      <c r="H91" s="18"/>
      <c r="I91" s="18"/>
      <c r="J91" s="21"/>
      <c r="K91" s="33" t="s">
        <v>46</v>
      </c>
      <c r="L91" s="32" t="s">
        <v>17</v>
      </c>
      <c r="M91" s="32" t="s">
        <v>21</v>
      </c>
      <c r="N91" s="32" t="s">
        <v>79</v>
      </c>
      <c r="O91" s="32" t="s">
        <v>81</v>
      </c>
      <c r="P91" s="32" t="s">
        <v>47</v>
      </c>
      <c r="Q91" s="38" t="n">
        <v>-2418</v>
      </c>
      <c r="R91" s="49"/>
      <c r="S91" s="49"/>
    </row>
    <row r="92" customFormat="false" ht="31.5" hidden="false" customHeight="true" outlineLevel="0" collapsed="false">
      <c r="A92" s="18"/>
      <c r="B92" s="18"/>
      <c r="C92" s="19"/>
      <c r="D92" s="19"/>
      <c r="E92" s="2"/>
      <c r="F92" s="19"/>
      <c r="G92" s="19"/>
      <c r="H92" s="18"/>
      <c r="I92" s="18"/>
      <c r="J92" s="21"/>
      <c r="K92" s="31" t="s">
        <v>82</v>
      </c>
      <c r="L92" s="32" t="s">
        <v>17</v>
      </c>
      <c r="M92" s="32" t="s">
        <v>21</v>
      </c>
      <c r="N92" s="32" t="s">
        <v>83</v>
      </c>
      <c r="O92" s="32"/>
      <c r="P92" s="32"/>
      <c r="Q92" s="38" t="n">
        <f aca="false">Q93</f>
        <v>474000</v>
      </c>
      <c r="R92" s="49"/>
      <c r="S92" s="49"/>
    </row>
    <row r="93" customFormat="false" ht="49.5" hidden="false" customHeight="true" outlineLevel="0" collapsed="false">
      <c r="A93" s="18"/>
      <c r="B93" s="18"/>
      <c r="C93" s="19"/>
      <c r="D93" s="19"/>
      <c r="E93" s="2"/>
      <c r="F93" s="19"/>
      <c r="G93" s="19"/>
      <c r="H93" s="18"/>
      <c r="I93" s="18"/>
      <c r="J93" s="21"/>
      <c r="K93" s="33" t="s">
        <v>84</v>
      </c>
      <c r="L93" s="32" t="s">
        <v>17</v>
      </c>
      <c r="M93" s="32" t="s">
        <v>21</v>
      </c>
      <c r="N93" s="32" t="s">
        <v>83</v>
      </c>
      <c r="O93" s="32" t="s">
        <v>85</v>
      </c>
      <c r="P93" s="34"/>
      <c r="Q93" s="38" t="n">
        <f aca="false">Q94</f>
        <v>474000</v>
      </c>
      <c r="R93" s="49"/>
      <c r="S93" s="49"/>
    </row>
    <row r="94" customFormat="false" ht="31.5" hidden="false" customHeight="true" outlineLevel="0" collapsed="false">
      <c r="A94" s="18"/>
      <c r="B94" s="18"/>
      <c r="C94" s="19"/>
      <c r="D94" s="19"/>
      <c r="E94" s="2"/>
      <c r="F94" s="19"/>
      <c r="G94" s="19"/>
      <c r="H94" s="18"/>
      <c r="I94" s="18"/>
      <c r="J94" s="21"/>
      <c r="K94" s="33" t="s">
        <v>28</v>
      </c>
      <c r="L94" s="32" t="s">
        <v>17</v>
      </c>
      <c r="M94" s="32" t="s">
        <v>21</v>
      </c>
      <c r="N94" s="32" t="s">
        <v>83</v>
      </c>
      <c r="O94" s="32" t="s">
        <v>85</v>
      </c>
      <c r="P94" s="32" t="s">
        <v>29</v>
      </c>
      <c r="Q94" s="38" t="n">
        <f aca="false">Q95</f>
        <v>474000</v>
      </c>
      <c r="R94" s="49"/>
      <c r="S94" s="49"/>
    </row>
    <row r="95" customFormat="false" ht="31.5" hidden="false" customHeight="true" outlineLevel="0" collapsed="false">
      <c r="A95" s="18"/>
      <c r="B95" s="18"/>
      <c r="C95" s="19"/>
      <c r="D95" s="19"/>
      <c r="E95" s="2"/>
      <c r="F95" s="19"/>
      <c r="G95" s="19"/>
      <c r="H95" s="18"/>
      <c r="I95" s="18"/>
      <c r="J95" s="21"/>
      <c r="K95" s="33" t="s">
        <v>30</v>
      </c>
      <c r="L95" s="32" t="s">
        <v>17</v>
      </c>
      <c r="M95" s="32" t="s">
        <v>21</v>
      </c>
      <c r="N95" s="32" t="s">
        <v>83</v>
      </c>
      <c r="O95" s="32" t="s">
        <v>85</v>
      </c>
      <c r="P95" s="32" t="s">
        <v>31</v>
      </c>
      <c r="Q95" s="38" t="n">
        <v>474000</v>
      </c>
      <c r="R95" s="49"/>
      <c r="S95" s="49"/>
    </row>
    <row r="96" customFormat="false" ht="31.5" hidden="false" customHeight="true" outlineLevel="0" collapsed="false">
      <c r="A96" s="18"/>
      <c r="B96" s="18"/>
      <c r="C96" s="19"/>
      <c r="D96" s="19"/>
      <c r="E96" s="2"/>
      <c r="F96" s="19"/>
      <c r="G96" s="19"/>
      <c r="H96" s="18"/>
      <c r="I96" s="18"/>
      <c r="J96" s="21"/>
      <c r="K96" s="31" t="s">
        <v>86</v>
      </c>
      <c r="L96" s="32" t="s">
        <v>17</v>
      </c>
      <c r="M96" s="32" t="s">
        <v>21</v>
      </c>
      <c r="N96" s="32" t="s">
        <v>87</v>
      </c>
      <c r="O96" s="32"/>
      <c r="P96" s="32"/>
      <c r="Q96" s="38" t="n">
        <f aca="false">Q97</f>
        <v>3915000</v>
      </c>
      <c r="R96" s="49"/>
      <c r="S96" s="49"/>
    </row>
    <row r="97" customFormat="false" ht="31.5" hidden="false" customHeight="true" outlineLevel="0" collapsed="false">
      <c r="A97" s="18"/>
      <c r="B97" s="18"/>
      <c r="C97" s="19"/>
      <c r="D97" s="19"/>
      <c r="E97" s="2"/>
      <c r="F97" s="19"/>
      <c r="G97" s="19"/>
      <c r="H97" s="18"/>
      <c r="I97" s="18"/>
      <c r="J97" s="21"/>
      <c r="K97" s="31" t="s">
        <v>88</v>
      </c>
      <c r="L97" s="32" t="s">
        <v>17</v>
      </c>
      <c r="M97" s="32" t="s">
        <v>21</v>
      </c>
      <c r="N97" s="32" t="s">
        <v>87</v>
      </c>
      <c r="O97" s="32" t="s">
        <v>89</v>
      </c>
      <c r="P97" s="32"/>
      <c r="Q97" s="38" t="n">
        <f aca="false">Q98</f>
        <v>3915000</v>
      </c>
      <c r="R97" s="49"/>
      <c r="S97" s="49"/>
    </row>
    <row r="98" customFormat="false" ht="31.5" hidden="false" customHeight="true" outlineLevel="0" collapsed="false">
      <c r="A98" s="18"/>
      <c r="B98" s="18"/>
      <c r="C98" s="19"/>
      <c r="D98" s="19"/>
      <c r="E98" s="2"/>
      <c r="F98" s="19"/>
      <c r="G98" s="19"/>
      <c r="H98" s="18"/>
      <c r="I98" s="18"/>
      <c r="J98" s="21"/>
      <c r="K98" s="33" t="s">
        <v>28</v>
      </c>
      <c r="L98" s="32" t="s">
        <v>17</v>
      </c>
      <c r="M98" s="32" t="s">
        <v>21</v>
      </c>
      <c r="N98" s="32" t="s">
        <v>87</v>
      </c>
      <c r="O98" s="32" t="s">
        <v>89</v>
      </c>
      <c r="P98" s="32" t="s">
        <v>29</v>
      </c>
      <c r="Q98" s="38" t="n">
        <f aca="false">Q99</f>
        <v>3915000</v>
      </c>
      <c r="R98" s="49"/>
      <c r="S98" s="49"/>
    </row>
    <row r="99" customFormat="false" ht="31.5" hidden="false" customHeight="true" outlineLevel="0" collapsed="false">
      <c r="A99" s="18"/>
      <c r="B99" s="18"/>
      <c r="C99" s="19"/>
      <c r="D99" s="19"/>
      <c r="E99" s="2"/>
      <c r="F99" s="19"/>
      <c r="G99" s="19"/>
      <c r="H99" s="18"/>
      <c r="I99" s="18"/>
      <c r="J99" s="21"/>
      <c r="K99" s="33" t="s">
        <v>30</v>
      </c>
      <c r="L99" s="32" t="s">
        <v>17</v>
      </c>
      <c r="M99" s="32" t="s">
        <v>21</v>
      </c>
      <c r="N99" s="32" t="s">
        <v>87</v>
      </c>
      <c r="O99" s="32" t="s">
        <v>90</v>
      </c>
      <c r="P99" s="32" t="s">
        <v>31</v>
      </c>
      <c r="Q99" s="38" t="n">
        <v>3915000</v>
      </c>
      <c r="R99" s="49"/>
      <c r="S99" s="49"/>
    </row>
    <row r="100" s="53" customFormat="true" ht="31.5" hidden="false" customHeight="true" outlineLevel="0" collapsed="false">
      <c r="A100" s="50"/>
      <c r="B100" s="50"/>
      <c r="C100" s="20"/>
      <c r="D100" s="20"/>
      <c r="E100" s="51"/>
      <c r="F100" s="20"/>
      <c r="G100" s="20"/>
      <c r="H100" s="50"/>
      <c r="I100" s="50"/>
      <c r="J100" s="52"/>
      <c r="K100" s="54" t="s">
        <v>91</v>
      </c>
      <c r="L100" s="45" t="s">
        <v>17</v>
      </c>
      <c r="M100" s="45" t="s">
        <v>92</v>
      </c>
      <c r="N100" s="45"/>
      <c r="O100" s="45"/>
      <c r="P100" s="45"/>
      <c r="Q100" s="24" t="n">
        <f aca="false">Q101+Q105</f>
        <v>22705.35</v>
      </c>
      <c r="R100" s="25"/>
      <c r="S100" s="25"/>
    </row>
    <row r="101" customFormat="false" ht="22.5" hidden="false" customHeight="true" outlineLevel="0" collapsed="false">
      <c r="A101" s="18"/>
      <c r="B101" s="18"/>
      <c r="C101" s="19"/>
      <c r="D101" s="19"/>
      <c r="E101" s="2"/>
      <c r="F101" s="19"/>
      <c r="G101" s="19"/>
      <c r="H101" s="18"/>
      <c r="I101" s="18"/>
      <c r="J101" s="21"/>
      <c r="K101" s="33" t="s">
        <v>93</v>
      </c>
      <c r="L101" s="32" t="s">
        <v>17</v>
      </c>
      <c r="M101" s="32" t="s">
        <v>92</v>
      </c>
      <c r="N101" s="32" t="s">
        <v>19</v>
      </c>
      <c r="O101" s="32"/>
      <c r="P101" s="32"/>
      <c r="Q101" s="38" t="n">
        <f aca="false">Q102</f>
        <v>-952.46</v>
      </c>
      <c r="R101" s="49"/>
      <c r="S101" s="49"/>
    </row>
    <row r="102" customFormat="false" ht="31.5" hidden="false" customHeight="true" outlineLevel="0" collapsed="false">
      <c r="A102" s="18"/>
      <c r="B102" s="18"/>
      <c r="C102" s="19"/>
      <c r="D102" s="19"/>
      <c r="E102" s="2"/>
      <c r="F102" s="19"/>
      <c r="G102" s="19"/>
      <c r="H102" s="18"/>
      <c r="I102" s="18"/>
      <c r="J102" s="21"/>
      <c r="K102" s="33" t="s">
        <v>94</v>
      </c>
      <c r="L102" s="32" t="s">
        <v>17</v>
      </c>
      <c r="M102" s="32" t="s">
        <v>92</v>
      </c>
      <c r="N102" s="32" t="s">
        <v>19</v>
      </c>
      <c r="O102" s="32" t="s">
        <v>95</v>
      </c>
      <c r="P102" s="32"/>
      <c r="Q102" s="38" t="n">
        <f aca="false">Q103</f>
        <v>-952.46</v>
      </c>
      <c r="R102" s="49"/>
      <c r="S102" s="49"/>
    </row>
    <row r="103" customFormat="false" ht="36.75" hidden="false" customHeight="true" outlineLevel="0" collapsed="false">
      <c r="A103" s="18"/>
      <c r="B103" s="18"/>
      <c r="C103" s="19"/>
      <c r="D103" s="19"/>
      <c r="E103" s="2"/>
      <c r="F103" s="19"/>
      <c r="G103" s="19"/>
      <c r="H103" s="18"/>
      <c r="I103" s="18"/>
      <c r="J103" s="21"/>
      <c r="K103" s="33" t="s">
        <v>28</v>
      </c>
      <c r="L103" s="32" t="s">
        <v>17</v>
      </c>
      <c r="M103" s="32" t="s">
        <v>92</v>
      </c>
      <c r="N103" s="32" t="s">
        <v>19</v>
      </c>
      <c r="O103" s="32" t="s">
        <v>95</v>
      </c>
      <c r="P103" s="32" t="s">
        <v>29</v>
      </c>
      <c r="Q103" s="38" t="n">
        <f aca="false">Q104</f>
        <v>-952.46</v>
      </c>
      <c r="R103" s="49"/>
      <c r="S103" s="49"/>
    </row>
    <row r="104" customFormat="false" ht="31.5" hidden="false" customHeight="true" outlineLevel="0" collapsed="false">
      <c r="A104" s="18"/>
      <c r="B104" s="18"/>
      <c r="C104" s="19"/>
      <c r="D104" s="19"/>
      <c r="E104" s="2"/>
      <c r="F104" s="19"/>
      <c r="G104" s="19"/>
      <c r="H104" s="18"/>
      <c r="I104" s="18"/>
      <c r="J104" s="21"/>
      <c r="K104" s="33" t="s">
        <v>30</v>
      </c>
      <c r="L104" s="32" t="s">
        <v>17</v>
      </c>
      <c r="M104" s="32" t="s">
        <v>92</v>
      </c>
      <c r="N104" s="32" t="s">
        <v>19</v>
      </c>
      <c r="O104" s="32" t="s">
        <v>95</v>
      </c>
      <c r="P104" s="32" t="s">
        <v>31</v>
      </c>
      <c r="Q104" s="38" t="n">
        <v>-952.46</v>
      </c>
      <c r="R104" s="49"/>
      <c r="S104" s="49"/>
    </row>
    <row r="105" customFormat="false" ht="27" hidden="false" customHeight="true" outlineLevel="0" collapsed="false">
      <c r="A105" s="18"/>
      <c r="B105" s="18"/>
      <c r="C105" s="19"/>
      <c r="D105" s="19"/>
      <c r="E105" s="2"/>
      <c r="F105" s="19"/>
      <c r="G105" s="19"/>
      <c r="H105" s="18"/>
      <c r="I105" s="18"/>
      <c r="J105" s="21"/>
      <c r="K105" s="31" t="s">
        <v>96</v>
      </c>
      <c r="L105" s="32" t="s">
        <v>17</v>
      </c>
      <c r="M105" s="32" t="s">
        <v>92</v>
      </c>
      <c r="N105" s="32" t="s">
        <v>59</v>
      </c>
      <c r="O105" s="32"/>
      <c r="P105" s="32"/>
      <c r="Q105" s="38" t="n">
        <f aca="false">Q106+Q109</f>
        <v>23657.81</v>
      </c>
      <c r="R105" s="49"/>
      <c r="S105" s="49"/>
    </row>
    <row r="106" customFormat="false" ht="31.5" hidden="false" customHeight="true" outlineLevel="0" collapsed="false">
      <c r="A106" s="18"/>
      <c r="B106" s="18"/>
      <c r="C106" s="19"/>
      <c r="D106" s="19"/>
      <c r="E106" s="2"/>
      <c r="F106" s="19"/>
      <c r="G106" s="19"/>
      <c r="H106" s="18"/>
      <c r="I106" s="18"/>
      <c r="J106" s="21"/>
      <c r="K106" s="33" t="s">
        <v>97</v>
      </c>
      <c r="L106" s="32" t="s">
        <v>17</v>
      </c>
      <c r="M106" s="32" t="s">
        <v>92</v>
      </c>
      <c r="N106" s="55" t="s">
        <v>59</v>
      </c>
      <c r="O106" s="32" t="s">
        <v>98</v>
      </c>
      <c r="P106" s="34"/>
      <c r="Q106" s="38" t="n">
        <f aca="false">Q107</f>
        <v>12733.6</v>
      </c>
      <c r="R106" s="49"/>
      <c r="S106" s="49"/>
    </row>
    <row r="107" customFormat="false" ht="31.5" hidden="false" customHeight="true" outlineLevel="0" collapsed="false">
      <c r="A107" s="18"/>
      <c r="B107" s="18"/>
      <c r="C107" s="19"/>
      <c r="D107" s="19"/>
      <c r="E107" s="2"/>
      <c r="F107" s="19"/>
      <c r="G107" s="19"/>
      <c r="H107" s="18"/>
      <c r="I107" s="18"/>
      <c r="J107" s="21"/>
      <c r="K107" s="33" t="s">
        <v>28</v>
      </c>
      <c r="L107" s="32" t="s">
        <v>17</v>
      </c>
      <c r="M107" s="32" t="s">
        <v>92</v>
      </c>
      <c r="N107" s="55" t="s">
        <v>59</v>
      </c>
      <c r="O107" s="32" t="s">
        <v>98</v>
      </c>
      <c r="P107" s="32" t="s">
        <v>29</v>
      </c>
      <c r="Q107" s="38" t="n">
        <f aca="false">Q108</f>
        <v>12733.6</v>
      </c>
      <c r="R107" s="49"/>
      <c r="S107" s="49"/>
    </row>
    <row r="108" customFormat="false" ht="31.5" hidden="false" customHeight="true" outlineLevel="0" collapsed="false">
      <c r="A108" s="18"/>
      <c r="B108" s="18"/>
      <c r="C108" s="19"/>
      <c r="D108" s="19"/>
      <c r="E108" s="2"/>
      <c r="F108" s="19"/>
      <c r="G108" s="19"/>
      <c r="H108" s="18"/>
      <c r="I108" s="18"/>
      <c r="J108" s="21"/>
      <c r="K108" s="33" t="s">
        <v>30</v>
      </c>
      <c r="L108" s="32" t="s">
        <v>17</v>
      </c>
      <c r="M108" s="32" t="s">
        <v>92</v>
      </c>
      <c r="N108" s="55" t="s">
        <v>59</v>
      </c>
      <c r="O108" s="32" t="s">
        <v>98</v>
      </c>
      <c r="P108" s="32" t="s">
        <v>31</v>
      </c>
      <c r="Q108" s="38" t="n">
        <v>12733.6</v>
      </c>
      <c r="R108" s="49"/>
      <c r="S108" s="49"/>
    </row>
    <row r="109" customFormat="false" ht="31.5" hidden="false" customHeight="true" outlineLevel="0" collapsed="false">
      <c r="A109" s="18"/>
      <c r="B109" s="18"/>
      <c r="C109" s="19"/>
      <c r="D109" s="19"/>
      <c r="E109" s="2"/>
      <c r="F109" s="19"/>
      <c r="G109" s="19"/>
      <c r="H109" s="18"/>
      <c r="I109" s="18"/>
      <c r="J109" s="21"/>
      <c r="K109" s="33" t="s">
        <v>99</v>
      </c>
      <c r="L109" s="32" t="s">
        <v>17</v>
      </c>
      <c r="M109" s="32" t="s">
        <v>92</v>
      </c>
      <c r="N109" s="32" t="s">
        <v>59</v>
      </c>
      <c r="O109" s="32" t="s">
        <v>100</v>
      </c>
      <c r="P109" s="34"/>
      <c r="Q109" s="38" t="n">
        <f aca="false">Q110</f>
        <v>10924.21</v>
      </c>
      <c r="R109" s="49"/>
      <c r="S109" s="49"/>
    </row>
    <row r="110" customFormat="false" ht="31.5" hidden="false" customHeight="true" outlineLevel="0" collapsed="false">
      <c r="A110" s="18"/>
      <c r="B110" s="18"/>
      <c r="C110" s="19"/>
      <c r="D110" s="19"/>
      <c r="E110" s="2"/>
      <c r="F110" s="19"/>
      <c r="G110" s="19"/>
      <c r="H110" s="18"/>
      <c r="I110" s="18"/>
      <c r="J110" s="21"/>
      <c r="K110" s="33" t="s">
        <v>28</v>
      </c>
      <c r="L110" s="32" t="s">
        <v>17</v>
      </c>
      <c r="M110" s="32" t="s">
        <v>92</v>
      </c>
      <c r="N110" s="32" t="s">
        <v>59</v>
      </c>
      <c r="O110" s="32" t="s">
        <v>100</v>
      </c>
      <c r="P110" s="32" t="s">
        <v>29</v>
      </c>
      <c r="Q110" s="38" t="n">
        <f aca="false">Q111</f>
        <v>10924.21</v>
      </c>
      <c r="R110" s="49"/>
      <c r="S110" s="49"/>
    </row>
    <row r="111" customFormat="false" ht="31.5" hidden="false" customHeight="true" outlineLevel="0" collapsed="false">
      <c r="A111" s="18"/>
      <c r="B111" s="18"/>
      <c r="C111" s="19"/>
      <c r="D111" s="19"/>
      <c r="E111" s="2"/>
      <c r="F111" s="19"/>
      <c r="G111" s="19"/>
      <c r="H111" s="18"/>
      <c r="I111" s="18"/>
      <c r="J111" s="21"/>
      <c r="K111" s="33" t="s">
        <v>30</v>
      </c>
      <c r="L111" s="32" t="s">
        <v>17</v>
      </c>
      <c r="M111" s="32" t="s">
        <v>92</v>
      </c>
      <c r="N111" s="32" t="s">
        <v>59</v>
      </c>
      <c r="O111" s="32" t="s">
        <v>100</v>
      </c>
      <c r="P111" s="32" t="s">
        <v>31</v>
      </c>
      <c r="Q111" s="38" t="n">
        <v>10924.21</v>
      </c>
      <c r="R111" s="49"/>
      <c r="S111" s="49"/>
    </row>
    <row r="112" s="53" customFormat="true" ht="31.5" hidden="false" customHeight="true" outlineLevel="0" collapsed="false">
      <c r="A112" s="50"/>
      <c r="B112" s="50"/>
      <c r="C112" s="20"/>
      <c r="D112" s="20"/>
      <c r="E112" s="51"/>
      <c r="F112" s="20"/>
      <c r="G112" s="20"/>
      <c r="H112" s="50"/>
      <c r="I112" s="50"/>
      <c r="J112" s="52"/>
      <c r="K112" s="44" t="s">
        <v>101</v>
      </c>
      <c r="L112" s="45" t="s">
        <v>17</v>
      </c>
      <c r="M112" s="45" t="s">
        <v>102</v>
      </c>
      <c r="N112" s="45"/>
      <c r="O112" s="45"/>
      <c r="P112" s="45"/>
      <c r="Q112" s="24" t="n">
        <f aca="false">Q113</f>
        <v>-3000</v>
      </c>
      <c r="R112" s="25"/>
      <c r="S112" s="25"/>
    </row>
    <row r="113" customFormat="false" ht="31.5" hidden="false" customHeight="true" outlineLevel="0" collapsed="false">
      <c r="A113" s="18"/>
      <c r="B113" s="18"/>
      <c r="C113" s="19"/>
      <c r="D113" s="19"/>
      <c r="E113" s="2"/>
      <c r="F113" s="19"/>
      <c r="G113" s="19"/>
      <c r="H113" s="18"/>
      <c r="I113" s="18"/>
      <c r="J113" s="21"/>
      <c r="K113" s="31" t="s">
        <v>103</v>
      </c>
      <c r="L113" s="32" t="s">
        <v>17</v>
      </c>
      <c r="M113" s="32" t="s">
        <v>102</v>
      </c>
      <c r="N113" s="32" t="s">
        <v>92</v>
      </c>
      <c r="O113" s="32"/>
      <c r="P113" s="32"/>
      <c r="Q113" s="38" t="n">
        <f aca="false">Q114</f>
        <v>-3000</v>
      </c>
      <c r="R113" s="49"/>
      <c r="S113" s="49"/>
    </row>
    <row r="114" customFormat="false" ht="31.5" hidden="false" customHeight="true" outlineLevel="0" collapsed="false">
      <c r="A114" s="18"/>
      <c r="B114" s="18"/>
      <c r="C114" s="19"/>
      <c r="D114" s="19"/>
      <c r="E114" s="2"/>
      <c r="F114" s="19"/>
      <c r="G114" s="19"/>
      <c r="H114" s="18"/>
      <c r="I114" s="18"/>
      <c r="J114" s="21"/>
      <c r="K114" s="33" t="s">
        <v>104</v>
      </c>
      <c r="L114" s="32" t="s">
        <v>17</v>
      </c>
      <c r="M114" s="32" t="s">
        <v>102</v>
      </c>
      <c r="N114" s="32" t="s">
        <v>92</v>
      </c>
      <c r="O114" s="32" t="s">
        <v>105</v>
      </c>
      <c r="P114" s="34"/>
      <c r="Q114" s="38" t="n">
        <f aca="false">Q115</f>
        <v>-3000</v>
      </c>
      <c r="R114" s="49"/>
      <c r="S114" s="49"/>
    </row>
    <row r="115" customFormat="false" ht="31.5" hidden="false" customHeight="true" outlineLevel="0" collapsed="false">
      <c r="A115" s="18"/>
      <c r="B115" s="18"/>
      <c r="C115" s="19"/>
      <c r="D115" s="19"/>
      <c r="E115" s="2"/>
      <c r="F115" s="19"/>
      <c r="G115" s="19"/>
      <c r="H115" s="18"/>
      <c r="I115" s="18"/>
      <c r="J115" s="21"/>
      <c r="K115" s="33" t="s">
        <v>28</v>
      </c>
      <c r="L115" s="32" t="s">
        <v>17</v>
      </c>
      <c r="M115" s="32" t="s">
        <v>102</v>
      </c>
      <c r="N115" s="32" t="s">
        <v>92</v>
      </c>
      <c r="O115" s="32" t="s">
        <v>105</v>
      </c>
      <c r="P115" s="32" t="s">
        <v>29</v>
      </c>
      <c r="Q115" s="38" t="n">
        <f aca="false">Q116</f>
        <v>-3000</v>
      </c>
      <c r="R115" s="49"/>
      <c r="S115" s="49"/>
    </row>
    <row r="116" customFormat="false" ht="31.5" hidden="false" customHeight="true" outlineLevel="0" collapsed="false">
      <c r="A116" s="18"/>
      <c r="B116" s="18"/>
      <c r="C116" s="19"/>
      <c r="D116" s="19"/>
      <c r="E116" s="2"/>
      <c r="F116" s="19"/>
      <c r="G116" s="19"/>
      <c r="H116" s="18"/>
      <c r="I116" s="18"/>
      <c r="J116" s="21"/>
      <c r="K116" s="33" t="s">
        <v>30</v>
      </c>
      <c r="L116" s="32" t="s">
        <v>17</v>
      </c>
      <c r="M116" s="32" t="s">
        <v>102</v>
      </c>
      <c r="N116" s="32" t="s">
        <v>92</v>
      </c>
      <c r="O116" s="32" t="s">
        <v>105</v>
      </c>
      <c r="P116" s="32" t="s">
        <v>31</v>
      </c>
      <c r="Q116" s="38" t="n">
        <v>-3000</v>
      </c>
      <c r="R116" s="49"/>
      <c r="S116" s="49"/>
    </row>
    <row r="117" s="53" customFormat="true" ht="31.5" hidden="false" customHeight="true" outlineLevel="0" collapsed="false">
      <c r="A117" s="50"/>
      <c r="B117" s="50"/>
      <c r="C117" s="20"/>
      <c r="D117" s="20"/>
      <c r="E117" s="51"/>
      <c r="F117" s="20"/>
      <c r="G117" s="20"/>
      <c r="H117" s="50"/>
      <c r="I117" s="50"/>
      <c r="J117" s="52"/>
      <c r="K117" s="44" t="s">
        <v>106</v>
      </c>
      <c r="L117" s="45" t="s">
        <v>17</v>
      </c>
      <c r="M117" s="45" t="s">
        <v>107</v>
      </c>
      <c r="N117" s="45"/>
      <c r="O117" s="45"/>
      <c r="P117" s="45"/>
      <c r="Q117" s="24" t="n">
        <f aca="false">Q118+Q122+Q126</f>
        <v>-549681.91</v>
      </c>
      <c r="R117" s="25"/>
      <c r="S117" s="25"/>
    </row>
    <row r="118" customFormat="false" ht="31.5" hidden="false" customHeight="true" outlineLevel="0" collapsed="false">
      <c r="A118" s="18"/>
      <c r="B118" s="18"/>
      <c r="C118" s="19"/>
      <c r="D118" s="19"/>
      <c r="E118" s="2"/>
      <c r="F118" s="19"/>
      <c r="G118" s="19"/>
      <c r="H118" s="18"/>
      <c r="I118" s="18"/>
      <c r="J118" s="21"/>
      <c r="K118" s="31" t="s">
        <v>108</v>
      </c>
      <c r="L118" s="32" t="s">
        <v>17</v>
      </c>
      <c r="M118" s="32" t="s">
        <v>107</v>
      </c>
      <c r="N118" s="32" t="s">
        <v>61</v>
      </c>
      <c r="O118" s="32"/>
      <c r="P118" s="32"/>
      <c r="Q118" s="38" t="n">
        <f aca="false">Q119</f>
        <v>-517681.91</v>
      </c>
      <c r="R118" s="49"/>
      <c r="S118" s="49"/>
    </row>
    <row r="119" customFormat="false" ht="31.5" hidden="false" customHeight="true" outlineLevel="0" collapsed="false">
      <c r="A119" s="18"/>
      <c r="B119" s="18"/>
      <c r="C119" s="19"/>
      <c r="D119" s="19"/>
      <c r="E119" s="2"/>
      <c r="F119" s="19"/>
      <c r="G119" s="19"/>
      <c r="H119" s="18"/>
      <c r="I119" s="18"/>
      <c r="J119" s="21"/>
      <c r="K119" s="33" t="s">
        <v>109</v>
      </c>
      <c r="L119" s="32" t="s">
        <v>17</v>
      </c>
      <c r="M119" s="32" t="s">
        <v>107</v>
      </c>
      <c r="N119" s="32" t="s">
        <v>61</v>
      </c>
      <c r="O119" s="32" t="s">
        <v>110</v>
      </c>
      <c r="P119" s="34"/>
      <c r="Q119" s="38" t="n">
        <f aca="false">Q120</f>
        <v>-517681.91</v>
      </c>
      <c r="R119" s="49"/>
      <c r="S119" s="49"/>
    </row>
    <row r="120" customFormat="false" ht="31.5" hidden="false" customHeight="true" outlineLevel="0" collapsed="false">
      <c r="A120" s="18"/>
      <c r="B120" s="18"/>
      <c r="C120" s="19"/>
      <c r="D120" s="19"/>
      <c r="E120" s="2"/>
      <c r="F120" s="19"/>
      <c r="G120" s="19"/>
      <c r="H120" s="18"/>
      <c r="I120" s="18"/>
      <c r="J120" s="21"/>
      <c r="K120" s="33" t="s">
        <v>52</v>
      </c>
      <c r="L120" s="32" t="s">
        <v>17</v>
      </c>
      <c r="M120" s="32" t="s">
        <v>107</v>
      </c>
      <c r="N120" s="32" t="s">
        <v>61</v>
      </c>
      <c r="O120" s="32" t="s">
        <v>110</v>
      </c>
      <c r="P120" s="32" t="s">
        <v>53</v>
      </c>
      <c r="Q120" s="38" t="n">
        <f aca="false">Q121</f>
        <v>-517681.91</v>
      </c>
      <c r="R120" s="49"/>
      <c r="S120" s="49"/>
    </row>
    <row r="121" customFormat="false" ht="31.5" hidden="false" customHeight="true" outlineLevel="0" collapsed="false">
      <c r="A121" s="18"/>
      <c r="B121" s="18"/>
      <c r="C121" s="19"/>
      <c r="D121" s="19"/>
      <c r="E121" s="2"/>
      <c r="F121" s="19"/>
      <c r="G121" s="19"/>
      <c r="H121" s="18"/>
      <c r="I121" s="18"/>
      <c r="J121" s="21"/>
      <c r="K121" s="33" t="s">
        <v>54</v>
      </c>
      <c r="L121" s="32" t="s">
        <v>17</v>
      </c>
      <c r="M121" s="32" t="s">
        <v>107</v>
      </c>
      <c r="N121" s="32" t="s">
        <v>61</v>
      </c>
      <c r="O121" s="32" t="s">
        <v>110</v>
      </c>
      <c r="P121" s="32" t="s">
        <v>55</v>
      </c>
      <c r="Q121" s="38" t="n">
        <v>-517681.91</v>
      </c>
      <c r="R121" s="49"/>
      <c r="S121" s="49"/>
    </row>
    <row r="122" customFormat="false" ht="24.75" hidden="false" customHeight="true" outlineLevel="0" collapsed="false">
      <c r="A122" s="18"/>
      <c r="B122" s="18"/>
      <c r="C122" s="19"/>
      <c r="D122" s="19"/>
      <c r="E122" s="2"/>
      <c r="F122" s="19"/>
      <c r="G122" s="19"/>
      <c r="H122" s="18"/>
      <c r="I122" s="18"/>
      <c r="J122" s="21"/>
      <c r="K122" s="31" t="s">
        <v>111</v>
      </c>
      <c r="L122" s="32" t="s">
        <v>17</v>
      </c>
      <c r="M122" s="32" t="s">
        <v>107</v>
      </c>
      <c r="N122" s="32" t="s">
        <v>107</v>
      </c>
      <c r="O122" s="32"/>
      <c r="P122" s="32"/>
      <c r="Q122" s="38" t="n">
        <f aca="false">Q123</f>
        <v>-20000</v>
      </c>
      <c r="R122" s="49"/>
      <c r="S122" s="49"/>
    </row>
    <row r="123" customFormat="false" ht="31.5" hidden="false" customHeight="true" outlineLevel="0" collapsed="false">
      <c r="A123" s="18"/>
      <c r="B123" s="18"/>
      <c r="C123" s="19"/>
      <c r="D123" s="19"/>
      <c r="E123" s="2"/>
      <c r="F123" s="19"/>
      <c r="G123" s="19"/>
      <c r="H123" s="18"/>
      <c r="I123" s="18"/>
      <c r="J123" s="21"/>
      <c r="K123" s="33" t="s">
        <v>112</v>
      </c>
      <c r="L123" s="32" t="s">
        <v>17</v>
      </c>
      <c r="M123" s="32" t="s">
        <v>107</v>
      </c>
      <c r="N123" s="32" t="s">
        <v>107</v>
      </c>
      <c r="O123" s="32" t="s">
        <v>113</v>
      </c>
      <c r="P123" s="34"/>
      <c r="Q123" s="38" t="n">
        <f aca="false">Q124</f>
        <v>-20000</v>
      </c>
      <c r="R123" s="49"/>
      <c r="S123" s="49"/>
    </row>
    <row r="124" customFormat="false" ht="31.5" hidden="false" customHeight="true" outlineLevel="0" collapsed="false">
      <c r="A124" s="18"/>
      <c r="B124" s="18"/>
      <c r="C124" s="19"/>
      <c r="D124" s="19"/>
      <c r="E124" s="2"/>
      <c r="F124" s="19"/>
      <c r="G124" s="19"/>
      <c r="H124" s="18"/>
      <c r="I124" s="18"/>
      <c r="J124" s="21"/>
      <c r="K124" s="33" t="s">
        <v>28</v>
      </c>
      <c r="L124" s="32" t="s">
        <v>17</v>
      </c>
      <c r="M124" s="32" t="s">
        <v>107</v>
      </c>
      <c r="N124" s="32" t="s">
        <v>107</v>
      </c>
      <c r="O124" s="32" t="s">
        <v>113</v>
      </c>
      <c r="P124" s="32" t="s">
        <v>29</v>
      </c>
      <c r="Q124" s="38" t="n">
        <f aca="false">Q125</f>
        <v>-20000</v>
      </c>
      <c r="R124" s="49"/>
      <c r="S124" s="49"/>
    </row>
    <row r="125" customFormat="false" ht="31.5" hidden="false" customHeight="true" outlineLevel="0" collapsed="false">
      <c r="A125" s="18"/>
      <c r="B125" s="18"/>
      <c r="C125" s="19"/>
      <c r="D125" s="19"/>
      <c r="E125" s="2"/>
      <c r="F125" s="19"/>
      <c r="G125" s="19"/>
      <c r="H125" s="18"/>
      <c r="I125" s="18"/>
      <c r="J125" s="21"/>
      <c r="K125" s="33" t="s">
        <v>30</v>
      </c>
      <c r="L125" s="32" t="s">
        <v>17</v>
      </c>
      <c r="M125" s="32" t="s">
        <v>107</v>
      </c>
      <c r="N125" s="32" t="s">
        <v>107</v>
      </c>
      <c r="O125" s="32" t="s">
        <v>113</v>
      </c>
      <c r="P125" s="32" t="s">
        <v>31</v>
      </c>
      <c r="Q125" s="38" t="n">
        <v>-20000</v>
      </c>
      <c r="R125" s="49"/>
      <c r="S125" s="49"/>
    </row>
    <row r="126" customFormat="false" ht="31.5" hidden="false" customHeight="true" outlineLevel="0" collapsed="false">
      <c r="A126" s="18"/>
      <c r="B126" s="18"/>
      <c r="C126" s="19"/>
      <c r="D126" s="19"/>
      <c r="E126" s="2"/>
      <c r="F126" s="19"/>
      <c r="G126" s="19"/>
      <c r="H126" s="18"/>
      <c r="I126" s="18"/>
      <c r="J126" s="21"/>
      <c r="K126" s="31" t="s">
        <v>114</v>
      </c>
      <c r="L126" s="32" t="s">
        <v>17</v>
      </c>
      <c r="M126" s="32" t="s">
        <v>107</v>
      </c>
      <c r="N126" s="32" t="s">
        <v>83</v>
      </c>
      <c r="O126" s="32"/>
      <c r="P126" s="32"/>
      <c r="Q126" s="38" t="n">
        <f aca="false">Q127</f>
        <v>-12000</v>
      </c>
      <c r="R126" s="49"/>
      <c r="S126" s="49"/>
    </row>
    <row r="127" customFormat="false" ht="79.5" hidden="false" customHeight="true" outlineLevel="0" collapsed="false">
      <c r="A127" s="18"/>
      <c r="B127" s="18"/>
      <c r="C127" s="19"/>
      <c r="D127" s="19"/>
      <c r="E127" s="2"/>
      <c r="F127" s="19"/>
      <c r="G127" s="19"/>
      <c r="H127" s="18"/>
      <c r="I127" s="18"/>
      <c r="J127" s="21"/>
      <c r="K127" s="33" t="s">
        <v>115</v>
      </c>
      <c r="L127" s="32" t="s">
        <v>17</v>
      </c>
      <c r="M127" s="32" t="s">
        <v>107</v>
      </c>
      <c r="N127" s="32" t="s">
        <v>83</v>
      </c>
      <c r="O127" s="32" t="s">
        <v>116</v>
      </c>
      <c r="P127" s="34"/>
      <c r="Q127" s="38" t="n">
        <f aca="false">Q128</f>
        <v>-12000</v>
      </c>
      <c r="R127" s="49"/>
      <c r="S127" s="49"/>
    </row>
    <row r="128" customFormat="false" ht="31.5" hidden="false" customHeight="true" outlineLevel="0" collapsed="false">
      <c r="A128" s="18"/>
      <c r="B128" s="18"/>
      <c r="C128" s="19"/>
      <c r="D128" s="19"/>
      <c r="E128" s="2"/>
      <c r="F128" s="19"/>
      <c r="G128" s="19"/>
      <c r="H128" s="18"/>
      <c r="I128" s="18"/>
      <c r="J128" s="21"/>
      <c r="K128" s="33" t="s">
        <v>52</v>
      </c>
      <c r="L128" s="32" t="s">
        <v>17</v>
      </c>
      <c r="M128" s="32" t="s">
        <v>107</v>
      </c>
      <c r="N128" s="32" t="s">
        <v>83</v>
      </c>
      <c r="O128" s="32" t="s">
        <v>116</v>
      </c>
      <c r="P128" s="32" t="s">
        <v>53</v>
      </c>
      <c r="Q128" s="38" t="n">
        <f aca="false">Q129</f>
        <v>-12000</v>
      </c>
      <c r="R128" s="49"/>
      <c r="S128" s="49"/>
    </row>
    <row r="129" customFormat="false" ht="31.5" hidden="false" customHeight="true" outlineLevel="0" collapsed="false">
      <c r="A129" s="18"/>
      <c r="B129" s="18"/>
      <c r="C129" s="19"/>
      <c r="D129" s="19"/>
      <c r="E129" s="2"/>
      <c r="F129" s="19"/>
      <c r="G129" s="19"/>
      <c r="H129" s="18"/>
      <c r="I129" s="18"/>
      <c r="J129" s="21"/>
      <c r="K129" s="33" t="s">
        <v>54</v>
      </c>
      <c r="L129" s="32" t="s">
        <v>17</v>
      </c>
      <c r="M129" s="32" t="s">
        <v>107</v>
      </c>
      <c r="N129" s="32" t="s">
        <v>83</v>
      </c>
      <c r="O129" s="32" t="s">
        <v>116</v>
      </c>
      <c r="P129" s="32" t="s">
        <v>55</v>
      </c>
      <c r="Q129" s="38" t="n">
        <v>-12000</v>
      </c>
      <c r="R129" s="49"/>
      <c r="S129" s="49"/>
    </row>
    <row r="130" s="53" customFormat="true" ht="30" hidden="false" customHeight="tru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2"/>
      <c r="K130" s="44" t="s">
        <v>117</v>
      </c>
      <c r="L130" s="45" t="s">
        <v>17</v>
      </c>
      <c r="M130" s="45" t="s">
        <v>79</v>
      </c>
      <c r="N130" s="45"/>
      <c r="O130" s="45"/>
      <c r="P130" s="45"/>
      <c r="Q130" s="24" t="n">
        <f aca="false">Q131+Q135+Q138+Q141+Q144</f>
        <v>5014112.62</v>
      </c>
      <c r="R130" s="25"/>
      <c r="S130" s="25"/>
    </row>
    <row r="131" customFormat="false" ht="20.2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31" t="s">
        <v>118</v>
      </c>
      <c r="L131" s="32" t="s">
        <v>17</v>
      </c>
      <c r="M131" s="32" t="s">
        <v>79</v>
      </c>
      <c r="N131" s="32" t="s">
        <v>19</v>
      </c>
      <c r="O131" s="32"/>
      <c r="P131" s="32"/>
      <c r="Q131" s="38" t="n">
        <f aca="false">Q132</f>
        <v>-4800</v>
      </c>
      <c r="R131" s="25"/>
      <c r="S131" s="25"/>
    </row>
    <row r="132" customFormat="false" ht="93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33" t="s">
        <v>119</v>
      </c>
      <c r="L132" s="32" t="s">
        <v>17</v>
      </c>
      <c r="M132" s="32" t="s">
        <v>79</v>
      </c>
      <c r="N132" s="32" t="s">
        <v>19</v>
      </c>
      <c r="O132" s="32" t="s">
        <v>120</v>
      </c>
      <c r="P132" s="34"/>
      <c r="Q132" s="38" t="n">
        <f aca="false">Q133</f>
        <v>-4800</v>
      </c>
      <c r="R132" s="25"/>
      <c r="S132" s="25"/>
    </row>
    <row r="133" customFormat="false" ht="57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33" t="s">
        <v>52</v>
      </c>
      <c r="L133" s="32" t="s">
        <v>17</v>
      </c>
      <c r="M133" s="32" t="s">
        <v>79</v>
      </c>
      <c r="N133" s="32" t="s">
        <v>19</v>
      </c>
      <c r="O133" s="32" t="s">
        <v>120</v>
      </c>
      <c r="P133" s="32" t="s">
        <v>53</v>
      </c>
      <c r="Q133" s="38" t="n">
        <f aca="false">Q134</f>
        <v>-4800</v>
      </c>
      <c r="R133" s="25"/>
      <c r="S133" s="25"/>
    </row>
    <row r="134" customFormat="false" ht="31.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33" t="s">
        <v>54</v>
      </c>
      <c r="L134" s="32" t="s">
        <v>17</v>
      </c>
      <c r="M134" s="32" t="s">
        <v>79</v>
      </c>
      <c r="N134" s="48" t="s">
        <v>19</v>
      </c>
      <c r="O134" s="48" t="s">
        <v>120</v>
      </c>
      <c r="P134" s="48" t="s">
        <v>55</v>
      </c>
      <c r="Q134" s="38" t="n">
        <v>-4800</v>
      </c>
      <c r="R134" s="25"/>
      <c r="S134" s="25"/>
    </row>
    <row r="135" customFormat="false" ht="24.7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33" t="s">
        <v>121</v>
      </c>
      <c r="L135" s="32" t="s">
        <v>17</v>
      </c>
      <c r="M135" s="32" t="s">
        <v>79</v>
      </c>
      <c r="N135" s="32" t="s">
        <v>19</v>
      </c>
      <c r="O135" s="32" t="s">
        <v>122</v>
      </c>
      <c r="P135" s="34"/>
      <c r="Q135" s="38" t="n">
        <f aca="false">Q136</f>
        <v>28100.8</v>
      </c>
      <c r="R135" s="25"/>
      <c r="S135" s="25"/>
    </row>
    <row r="136" customFormat="false" ht="44.25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33" t="s">
        <v>52</v>
      </c>
      <c r="L136" s="32" t="s">
        <v>17</v>
      </c>
      <c r="M136" s="32" t="s">
        <v>79</v>
      </c>
      <c r="N136" s="32" t="s">
        <v>19</v>
      </c>
      <c r="O136" s="32" t="s">
        <v>122</v>
      </c>
      <c r="P136" s="32" t="s">
        <v>53</v>
      </c>
      <c r="Q136" s="38" t="n">
        <f aca="false">Q137</f>
        <v>28100.8</v>
      </c>
      <c r="R136" s="25"/>
      <c r="S136" s="25"/>
    </row>
    <row r="137" customFormat="false" ht="30.7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33" t="s">
        <v>54</v>
      </c>
      <c r="L137" s="32" t="s">
        <v>17</v>
      </c>
      <c r="M137" s="32" t="s">
        <v>79</v>
      </c>
      <c r="N137" s="32" t="s">
        <v>19</v>
      </c>
      <c r="O137" s="32" t="s">
        <v>122</v>
      </c>
      <c r="P137" s="32" t="s">
        <v>55</v>
      </c>
      <c r="Q137" s="38" t="n">
        <v>28100.8</v>
      </c>
      <c r="R137" s="25"/>
      <c r="S137" s="25"/>
    </row>
    <row r="138" customFormat="false" ht="36.7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33" t="s">
        <v>123</v>
      </c>
      <c r="L138" s="32" t="s">
        <v>17</v>
      </c>
      <c r="M138" s="32" t="s">
        <v>79</v>
      </c>
      <c r="N138" s="32" t="s">
        <v>19</v>
      </c>
      <c r="O138" s="32" t="s">
        <v>124</v>
      </c>
      <c r="P138" s="34"/>
      <c r="Q138" s="38" t="n">
        <f aca="false">Q139</f>
        <v>35954.82</v>
      </c>
      <c r="R138" s="25"/>
      <c r="S138" s="25"/>
    </row>
    <row r="139" customFormat="false" ht="44.2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33" t="s">
        <v>52</v>
      </c>
      <c r="L139" s="32" t="s">
        <v>17</v>
      </c>
      <c r="M139" s="32" t="s">
        <v>79</v>
      </c>
      <c r="N139" s="32" t="s">
        <v>19</v>
      </c>
      <c r="O139" s="32" t="s">
        <v>124</v>
      </c>
      <c r="P139" s="32" t="s">
        <v>53</v>
      </c>
      <c r="Q139" s="38" t="n">
        <f aca="false">Q140</f>
        <v>35954.82</v>
      </c>
      <c r="R139" s="25"/>
      <c r="S139" s="25"/>
    </row>
    <row r="140" customFormat="false" ht="23.2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33" t="s">
        <v>54</v>
      </c>
      <c r="L140" s="32" t="s">
        <v>17</v>
      </c>
      <c r="M140" s="32" t="s">
        <v>79</v>
      </c>
      <c r="N140" s="32" t="s">
        <v>19</v>
      </c>
      <c r="O140" s="48" t="s">
        <v>124</v>
      </c>
      <c r="P140" s="48" t="s">
        <v>55</v>
      </c>
      <c r="Q140" s="38" t="n">
        <v>35954.82</v>
      </c>
      <c r="R140" s="25"/>
      <c r="S140" s="25"/>
    </row>
    <row r="141" customFormat="false" ht="23.2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21"/>
      <c r="K141" s="33" t="s">
        <v>125</v>
      </c>
      <c r="L141" s="32" t="s">
        <v>17</v>
      </c>
      <c r="M141" s="32" t="s">
        <v>79</v>
      </c>
      <c r="N141" s="32" t="s">
        <v>19</v>
      </c>
      <c r="O141" s="32" t="s">
        <v>126</v>
      </c>
      <c r="P141" s="32"/>
      <c r="Q141" s="38" t="n">
        <f aca="false">Q142</f>
        <v>5036000</v>
      </c>
      <c r="R141" s="25"/>
      <c r="S141" s="25"/>
    </row>
    <row r="142" customFormat="false" ht="34.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33" t="s">
        <v>28</v>
      </c>
      <c r="L142" s="32" t="s">
        <v>17</v>
      </c>
      <c r="M142" s="32" t="s">
        <v>79</v>
      </c>
      <c r="N142" s="32" t="s">
        <v>19</v>
      </c>
      <c r="O142" s="32" t="s">
        <v>126</v>
      </c>
      <c r="P142" s="32" t="s">
        <v>29</v>
      </c>
      <c r="Q142" s="38" t="n">
        <f aca="false">Q143</f>
        <v>5036000</v>
      </c>
      <c r="R142" s="25"/>
      <c r="S142" s="25"/>
    </row>
    <row r="143" customFormat="false" ht="44.2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33" t="s">
        <v>30</v>
      </c>
      <c r="L143" s="32" t="s">
        <v>17</v>
      </c>
      <c r="M143" s="32" t="s">
        <v>79</v>
      </c>
      <c r="N143" s="32" t="s">
        <v>19</v>
      </c>
      <c r="O143" s="32" t="s">
        <v>126</v>
      </c>
      <c r="P143" s="32" t="s">
        <v>31</v>
      </c>
      <c r="Q143" s="38" t="n">
        <v>5036000</v>
      </c>
      <c r="R143" s="25"/>
      <c r="S143" s="25"/>
    </row>
    <row r="144" customFormat="false" ht="31.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33" t="s">
        <v>127</v>
      </c>
      <c r="L144" s="32" t="s">
        <v>17</v>
      </c>
      <c r="M144" s="32" t="s">
        <v>79</v>
      </c>
      <c r="N144" s="32" t="s">
        <v>19</v>
      </c>
      <c r="O144" s="32" t="s">
        <v>128</v>
      </c>
      <c r="P144" s="34"/>
      <c r="Q144" s="38" t="n">
        <f aca="false">Q147+Q145</f>
        <v>-81143</v>
      </c>
      <c r="R144" s="25"/>
      <c r="S144" s="25"/>
    </row>
    <row r="145" customFormat="false" ht="31.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33" t="s">
        <v>24</v>
      </c>
      <c r="L145" s="32" t="s">
        <v>17</v>
      </c>
      <c r="M145" s="32" t="s">
        <v>79</v>
      </c>
      <c r="N145" s="32" t="s">
        <v>19</v>
      </c>
      <c r="O145" s="32" t="s">
        <v>128</v>
      </c>
      <c r="P145" s="32" t="n">
        <v>100</v>
      </c>
      <c r="Q145" s="38" t="n">
        <f aca="false">Q146</f>
        <v>-10000</v>
      </c>
      <c r="R145" s="25"/>
      <c r="S145" s="25"/>
    </row>
    <row r="146" customFormat="false" ht="31.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21"/>
      <c r="K146" s="33" t="s">
        <v>69</v>
      </c>
      <c r="L146" s="32" t="s">
        <v>17</v>
      </c>
      <c r="M146" s="32" t="s">
        <v>79</v>
      </c>
      <c r="N146" s="32" t="s">
        <v>19</v>
      </c>
      <c r="O146" s="32" t="s">
        <v>128</v>
      </c>
      <c r="P146" s="32" t="n">
        <v>110</v>
      </c>
      <c r="Q146" s="38" t="n">
        <v>-10000</v>
      </c>
      <c r="R146" s="25"/>
      <c r="S146" s="25"/>
    </row>
    <row r="147" customFormat="false" ht="36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21"/>
      <c r="K147" s="33" t="s">
        <v>28</v>
      </c>
      <c r="L147" s="32" t="s">
        <v>17</v>
      </c>
      <c r="M147" s="32" t="s">
        <v>79</v>
      </c>
      <c r="N147" s="32" t="s">
        <v>19</v>
      </c>
      <c r="O147" s="32" t="s">
        <v>128</v>
      </c>
      <c r="P147" s="32" t="s">
        <v>29</v>
      </c>
      <c r="Q147" s="38" t="n">
        <f aca="false">Q148</f>
        <v>-71143</v>
      </c>
      <c r="R147" s="25"/>
      <c r="S147" s="25"/>
    </row>
    <row r="148" customFormat="false" ht="31.5" hidden="false" customHeight="tru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21"/>
      <c r="K148" s="33" t="s">
        <v>30</v>
      </c>
      <c r="L148" s="32" t="s">
        <v>17</v>
      </c>
      <c r="M148" s="32" t="s">
        <v>79</v>
      </c>
      <c r="N148" s="32" t="s">
        <v>19</v>
      </c>
      <c r="O148" s="32" t="s">
        <v>128</v>
      </c>
      <c r="P148" s="32" t="s">
        <v>31</v>
      </c>
      <c r="Q148" s="38" t="n">
        <v>-71143</v>
      </c>
      <c r="R148" s="25"/>
      <c r="S148" s="25"/>
    </row>
    <row r="149" s="53" customFormat="true" ht="28.5" hidden="false" customHeight="tru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2"/>
      <c r="K149" s="44" t="s">
        <v>129</v>
      </c>
      <c r="L149" s="45" t="s">
        <v>17</v>
      </c>
      <c r="M149" s="45" t="s">
        <v>66</v>
      </c>
      <c r="N149" s="56"/>
      <c r="O149" s="57"/>
      <c r="P149" s="57"/>
      <c r="Q149" s="24" t="n">
        <f aca="false">Q154+Q150</f>
        <v>-6758202</v>
      </c>
      <c r="R149" s="25"/>
      <c r="S149" s="25"/>
    </row>
    <row r="150" s="53" customFormat="true" ht="28.5" hidden="false" customHeight="tru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2"/>
      <c r="K150" s="31" t="s">
        <v>130</v>
      </c>
      <c r="L150" s="32" t="s">
        <v>17</v>
      </c>
      <c r="M150" s="32" t="s">
        <v>66</v>
      </c>
      <c r="N150" s="32" t="s">
        <v>19</v>
      </c>
      <c r="O150" s="32"/>
      <c r="P150" s="32"/>
      <c r="Q150" s="38" t="n">
        <f aca="false">Q151</f>
        <v>174246</v>
      </c>
      <c r="R150" s="25"/>
      <c r="S150" s="25"/>
    </row>
    <row r="151" s="53" customFormat="true" ht="28.5" hidden="false" customHeight="tru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2"/>
      <c r="K151" s="33" t="s">
        <v>131</v>
      </c>
      <c r="L151" s="32" t="s">
        <v>17</v>
      </c>
      <c r="M151" s="32" t="s">
        <v>66</v>
      </c>
      <c r="N151" s="32" t="s">
        <v>19</v>
      </c>
      <c r="O151" s="32" t="s">
        <v>132</v>
      </c>
      <c r="P151" s="34"/>
      <c r="Q151" s="38" t="n">
        <f aca="false">Q152</f>
        <v>174246</v>
      </c>
      <c r="R151" s="25"/>
      <c r="S151" s="25"/>
    </row>
    <row r="152" s="53" customFormat="true" ht="28.5" hidden="false" customHeight="tru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2"/>
      <c r="K152" s="33" t="s">
        <v>133</v>
      </c>
      <c r="L152" s="32" t="s">
        <v>17</v>
      </c>
      <c r="M152" s="32" t="s">
        <v>66</v>
      </c>
      <c r="N152" s="32" t="s">
        <v>19</v>
      </c>
      <c r="O152" s="32" t="s">
        <v>132</v>
      </c>
      <c r="P152" s="32" t="s">
        <v>134</v>
      </c>
      <c r="Q152" s="38" t="n">
        <f aca="false">Q153</f>
        <v>174246</v>
      </c>
      <c r="R152" s="25"/>
      <c r="S152" s="25"/>
    </row>
    <row r="153" s="53" customFormat="true" ht="28.5" hidden="false" customHeight="tru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2"/>
      <c r="K153" s="33" t="s">
        <v>135</v>
      </c>
      <c r="L153" s="32" t="s">
        <v>17</v>
      </c>
      <c r="M153" s="32" t="s">
        <v>66</v>
      </c>
      <c r="N153" s="32" t="s">
        <v>19</v>
      </c>
      <c r="O153" s="32" t="s">
        <v>132</v>
      </c>
      <c r="P153" s="32" t="s">
        <v>136</v>
      </c>
      <c r="Q153" s="38" t="n">
        <v>174246</v>
      </c>
      <c r="R153" s="25"/>
      <c r="S153" s="25"/>
    </row>
    <row r="154" customFormat="false" ht="28.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31" t="s">
        <v>137</v>
      </c>
      <c r="L154" s="32" t="s">
        <v>17</v>
      </c>
      <c r="M154" s="32" t="s">
        <v>66</v>
      </c>
      <c r="N154" s="32" t="s">
        <v>21</v>
      </c>
      <c r="O154" s="37"/>
      <c r="P154" s="40"/>
      <c r="Q154" s="38" t="n">
        <f aca="false">Q155+Q163</f>
        <v>-6932448</v>
      </c>
      <c r="R154" s="25"/>
      <c r="S154" s="25"/>
    </row>
    <row r="155" customFormat="false" ht="101.2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33" t="s">
        <v>138</v>
      </c>
      <c r="L155" s="32" t="s">
        <v>17</v>
      </c>
      <c r="M155" s="32" t="s">
        <v>66</v>
      </c>
      <c r="N155" s="32" t="s">
        <v>21</v>
      </c>
      <c r="O155" s="32" t="s">
        <v>139</v>
      </c>
      <c r="P155" s="34"/>
      <c r="Q155" s="38" t="n">
        <f aca="false">Q156</f>
        <v>-4944000</v>
      </c>
      <c r="R155" s="25"/>
      <c r="S155" s="25"/>
    </row>
    <row r="156" customFormat="false" ht="28.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33" t="s">
        <v>133</v>
      </c>
      <c r="L156" s="32" t="s">
        <v>17</v>
      </c>
      <c r="M156" s="32" t="s">
        <v>66</v>
      </c>
      <c r="N156" s="32" t="s">
        <v>21</v>
      </c>
      <c r="O156" s="32" t="s">
        <v>139</v>
      </c>
      <c r="P156" s="32" t="s">
        <v>134</v>
      </c>
      <c r="Q156" s="38" t="n">
        <f aca="false">Q157+Q158</f>
        <v>-4944000</v>
      </c>
      <c r="R156" s="25"/>
      <c r="S156" s="25"/>
    </row>
    <row r="157" customFormat="false" ht="42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21"/>
      <c r="K157" s="33" t="s">
        <v>135</v>
      </c>
      <c r="L157" s="48" t="s">
        <v>17</v>
      </c>
      <c r="M157" s="48" t="s">
        <v>66</v>
      </c>
      <c r="N157" s="48" t="s">
        <v>21</v>
      </c>
      <c r="O157" s="48" t="s">
        <v>139</v>
      </c>
      <c r="P157" s="48" t="s">
        <v>136</v>
      </c>
      <c r="Q157" s="38" t="n">
        <v>-2944000</v>
      </c>
      <c r="R157" s="25"/>
      <c r="S157" s="25"/>
    </row>
    <row r="158" s="60" customFormat="true" ht="40.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21"/>
      <c r="K158" s="31" t="s">
        <v>140</v>
      </c>
      <c r="L158" s="32" t="s">
        <v>17</v>
      </c>
      <c r="M158" s="32" t="s">
        <v>66</v>
      </c>
      <c r="N158" s="32" t="s">
        <v>21</v>
      </c>
      <c r="O158" s="58" t="s">
        <v>139</v>
      </c>
      <c r="P158" s="59" t="s">
        <v>141</v>
      </c>
      <c r="Q158" s="38" t="n">
        <v>-2000000</v>
      </c>
      <c r="R158" s="49"/>
      <c r="S158" s="49"/>
    </row>
    <row r="159" customFormat="false" ht="24.75" hidden="tru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31"/>
      <c r="L159" s="32"/>
      <c r="M159" s="32"/>
      <c r="N159" s="55"/>
      <c r="O159" s="37"/>
      <c r="P159" s="37"/>
      <c r="Q159" s="38"/>
      <c r="R159" s="38"/>
      <c r="S159" s="38"/>
    </row>
    <row r="160" customFormat="false" ht="37.5" hidden="tru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33"/>
      <c r="L160" s="32"/>
      <c r="M160" s="32"/>
      <c r="N160" s="32"/>
      <c r="O160" s="32"/>
      <c r="P160" s="34"/>
      <c r="Q160" s="38"/>
      <c r="R160" s="38"/>
      <c r="S160" s="38"/>
    </row>
    <row r="161" customFormat="false" ht="48.75" hidden="tru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33"/>
      <c r="L161" s="32"/>
      <c r="M161" s="32"/>
      <c r="N161" s="32"/>
      <c r="O161" s="32"/>
      <c r="P161" s="32"/>
      <c r="Q161" s="38"/>
      <c r="R161" s="38"/>
      <c r="S161" s="38"/>
    </row>
    <row r="162" customFormat="false" ht="24.75" hidden="tru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33"/>
      <c r="L162" s="48"/>
      <c r="M162" s="48"/>
      <c r="N162" s="48"/>
      <c r="O162" s="48"/>
      <c r="P162" s="48"/>
      <c r="Q162" s="38"/>
      <c r="R162" s="38"/>
      <c r="S162" s="38"/>
    </row>
    <row r="163" customFormat="false" ht="101.2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33" t="s">
        <v>142</v>
      </c>
      <c r="L163" s="32" t="s">
        <v>17</v>
      </c>
      <c r="M163" s="32" t="s">
        <v>66</v>
      </c>
      <c r="N163" s="32" t="s">
        <v>21</v>
      </c>
      <c r="O163" s="32" t="s">
        <v>143</v>
      </c>
      <c r="P163" s="34"/>
      <c r="Q163" s="38" t="n">
        <f aca="false">Q164+Q166</f>
        <v>-1988448</v>
      </c>
      <c r="R163" s="38"/>
      <c r="S163" s="38"/>
    </row>
    <row r="164" customFormat="false" ht="45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21"/>
      <c r="K164" s="33" t="s">
        <v>133</v>
      </c>
      <c r="L164" s="32" t="s">
        <v>17</v>
      </c>
      <c r="M164" s="32" t="s">
        <v>66</v>
      </c>
      <c r="N164" s="32" t="s">
        <v>21</v>
      </c>
      <c r="O164" s="32" t="s">
        <v>143</v>
      </c>
      <c r="P164" s="32" t="n">
        <v>300</v>
      </c>
      <c r="Q164" s="38" t="n">
        <f aca="false">Q165</f>
        <v>5763252</v>
      </c>
      <c r="R164" s="38"/>
      <c r="S164" s="38"/>
    </row>
    <row r="165" customFormat="false" ht="45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21"/>
      <c r="K165" s="33" t="s">
        <v>140</v>
      </c>
      <c r="L165" s="32" t="s">
        <v>17</v>
      </c>
      <c r="M165" s="32" t="s">
        <v>66</v>
      </c>
      <c r="N165" s="32" t="s">
        <v>21</v>
      </c>
      <c r="O165" s="32" t="s">
        <v>143</v>
      </c>
      <c r="P165" s="32" t="n">
        <v>320</v>
      </c>
      <c r="Q165" s="38" t="n">
        <v>5763252</v>
      </c>
      <c r="R165" s="38"/>
      <c r="S165" s="38"/>
    </row>
    <row r="166" customFormat="false" ht="49.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21"/>
      <c r="K166" s="33" t="s">
        <v>144</v>
      </c>
      <c r="L166" s="32" t="s">
        <v>17</v>
      </c>
      <c r="M166" s="32" t="s">
        <v>66</v>
      </c>
      <c r="N166" s="32" t="s">
        <v>21</v>
      </c>
      <c r="O166" s="32" t="s">
        <v>143</v>
      </c>
      <c r="P166" s="32" t="s">
        <v>145</v>
      </c>
      <c r="Q166" s="38" t="n">
        <f aca="false">Q167</f>
        <v>-7751700</v>
      </c>
      <c r="R166" s="38"/>
      <c r="S166" s="38"/>
    </row>
    <row r="167" customFormat="false" ht="24.7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21"/>
      <c r="K167" s="33" t="s">
        <v>146</v>
      </c>
      <c r="L167" s="48" t="s">
        <v>17</v>
      </c>
      <c r="M167" s="48" t="s">
        <v>66</v>
      </c>
      <c r="N167" s="48" t="s">
        <v>21</v>
      </c>
      <c r="O167" s="48" t="s">
        <v>143</v>
      </c>
      <c r="P167" s="48" t="s">
        <v>147</v>
      </c>
      <c r="Q167" s="38" t="n">
        <v>-7751700</v>
      </c>
      <c r="R167" s="38"/>
      <c r="S167" s="38"/>
    </row>
    <row r="168" s="53" customFormat="true" ht="24.75" hidden="false" customHeight="tru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2"/>
      <c r="K168" s="44" t="s">
        <v>148</v>
      </c>
      <c r="L168" s="45" t="s">
        <v>17</v>
      </c>
      <c r="M168" s="45" t="s">
        <v>149</v>
      </c>
      <c r="N168" s="45"/>
      <c r="O168" s="45"/>
      <c r="P168" s="45"/>
      <c r="Q168" s="24" t="n">
        <f aca="false">Q170+Q175</f>
        <v>1372.1</v>
      </c>
      <c r="R168" s="24"/>
      <c r="S168" s="24"/>
    </row>
    <row r="169" customFormat="false" ht="24.75" hidden="false" customHeight="tru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21"/>
      <c r="K169" s="31" t="s">
        <v>150</v>
      </c>
      <c r="L169" s="32" t="s">
        <v>17</v>
      </c>
      <c r="M169" s="32" t="s">
        <v>149</v>
      </c>
      <c r="N169" s="32" t="s">
        <v>59</v>
      </c>
      <c r="O169" s="61"/>
      <c r="P169" s="32"/>
      <c r="Q169" s="38" t="n">
        <f aca="false">Q170</f>
        <v>20621.78</v>
      </c>
      <c r="R169" s="38"/>
      <c r="S169" s="38"/>
    </row>
    <row r="170" customFormat="false" ht="39" hidden="fals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21"/>
      <c r="K170" s="33" t="s">
        <v>151</v>
      </c>
      <c r="L170" s="32" t="s">
        <v>17</v>
      </c>
      <c r="M170" s="32" t="s">
        <v>149</v>
      </c>
      <c r="N170" s="32" t="s">
        <v>59</v>
      </c>
      <c r="O170" s="32" t="s">
        <v>152</v>
      </c>
      <c r="P170" s="32"/>
      <c r="Q170" s="38" t="n">
        <f aca="false">Q173+Q171</f>
        <v>20621.78</v>
      </c>
      <c r="R170" s="38"/>
      <c r="S170" s="38"/>
    </row>
    <row r="171" customFormat="false" ht="51.75" hidden="false" customHeight="tru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21"/>
      <c r="K171" s="33" t="s">
        <v>24</v>
      </c>
      <c r="L171" s="32" t="s">
        <v>17</v>
      </c>
      <c r="M171" s="32" t="s">
        <v>149</v>
      </c>
      <c r="N171" s="32" t="s">
        <v>59</v>
      </c>
      <c r="O171" s="32" t="s">
        <v>152</v>
      </c>
      <c r="P171" s="62" t="n">
        <v>100</v>
      </c>
      <c r="Q171" s="38" t="n">
        <f aca="false">Q172</f>
        <v>12800</v>
      </c>
      <c r="R171" s="38"/>
      <c r="S171" s="38"/>
    </row>
    <row r="172" customFormat="false" ht="39" hidden="fals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21"/>
      <c r="K172" s="33" t="s">
        <v>26</v>
      </c>
      <c r="L172" s="48" t="s">
        <v>17</v>
      </c>
      <c r="M172" s="48" t="s">
        <v>149</v>
      </c>
      <c r="N172" s="48" t="s">
        <v>59</v>
      </c>
      <c r="O172" s="63" t="s">
        <v>152</v>
      </c>
      <c r="P172" s="32" t="n">
        <v>120</v>
      </c>
      <c r="Q172" s="38" t="n">
        <v>12800</v>
      </c>
      <c r="R172" s="38"/>
      <c r="S172" s="38"/>
    </row>
    <row r="173" customFormat="false" ht="45" hidden="fals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21"/>
      <c r="K173" s="33" t="s">
        <v>28</v>
      </c>
      <c r="L173" s="32" t="s">
        <v>17</v>
      </c>
      <c r="M173" s="32" t="s">
        <v>149</v>
      </c>
      <c r="N173" s="32" t="s">
        <v>59</v>
      </c>
      <c r="O173" s="64" t="s">
        <v>152</v>
      </c>
      <c r="P173" s="32" t="s">
        <v>29</v>
      </c>
      <c r="Q173" s="38" t="n">
        <f aca="false">Q174</f>
        <v>7821.78</v>
      </c>
      <c r="R173" s="38"/>
      <c r="S173" s="38"/>
    </row>
    <row r="174" customFormat="false" ht="41.25" hidden="fals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21"/>
      <c r="K174" s="65" t="s">
        <v>30</v>
      </c>
      <c r="L174" s="48" t="s">
        <v>17</v>
      </c>
      <c r="M174" s="48" t="s">
        <v>149</v>
      </c>
      <c r="N174" s="48" t="s">
        <v>59</v>
      </c>
      <c r="O174" s="48" t="s">
        <v>152</v>
      </c>
      <c r="P174" s="62" t="s">
        <v>31</v>
      </c>
      <c r="Q174" s="66" t="n">
        <v>7821.78</v>
      </c>
      <c r="R174" s="38"/>
      <c r="S174" s="38"/>
    </row>
    <row r="175" customFormat="false" ht="25.5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21"/>
      <c r="K175" s="31" t="s">
        <v>153</v>
      </c>
      <c r="L175" s="32" t="s">
        <v>17</v>
      </c>
      <c r="M175" s="32" t="s">
        <v>149</v>
      </c>
      <c r="N175" s="32" t="s">
        <v>61</v>
      </c>
      <c r="O175" s="32"/>
      <c r="P175" s="32"/>
      <c r="Q175" s="38" t="n">
        <f aca="false">Q176</f>
        <v>-19249.68</v>
      </c>
      <c r="R175" s="38"/>
      <c r="S175" s="38"/>
    </row>
    <row r="176" customFormat="false" ht="36.75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21"/>
      <c r="K176" s="33" t="s">
        <v>154</v>
      </c>
      <c r="L176" s="32" t="s">
        <v>17</v>
      </c>
      <c r="M176" s="32" t="s">
        <v>149</v>
      </c>
      <c r="N176" s="32" t="s">
        <v>61</v>
      </c>
      <c r="O176" s="32" t="s">
        <v>155</v>
      </c>
      <c r="P176" s="34"/>
      <c r="Q176" s="67" t="n">
        <f aca="false">Q177</f>
        <v>-19249.68</v>
      </c>
      <c r="R176" s="38"/>
      <c r="S176" s="38"/>
    </row>
    <row r="177" customFormat="false" ht="46.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21"/>
      <c r="K177" s="33" t="s">
        <v>52</v>
      </c>
      <c r="L177" s="32" t="s">
        <v>17</v>
      </c>
      <c r="M177" s="32" t="s">
        <v>149</v>
      </c>
      <c r="N177" s="32" t="s">
        <v>61</v>
      </c>
      <c r="O177" s="32" t="s">
        <v>155</v>
      </c>
      <c r="P177" s="32" t="s">
        <v>53</v>
      </c>
      <c r="Q177" s="38" t="n">
        <f aca="false">Q178</f>
        <v>-19249.68</v>
      </c>
      <c r="R177" s="38"/>
      <c r="S177" s="38"/>
    </row>
    <row r="178" customFormat="false" ht="24.75" hidden="fals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21"/>
      <c r="K178" s="33" t="s">
        <v>54</v>
      </c>
      <c r="L178" s="32" t="s">
        <v>17</v>
      </c>
      <c r="M178" s="32" t="s">
        <v>149</v>
      </c>
      <c r="N178" s="32" t="s">
        <v>61</v>
      </c>
      <c r="O178" s="32" t="s">
        <v>155</v>
      </c>
      <c r="P178" s="32" t="s">
        <v>55</v>
      </c>
      <c r="Q178" s="38" t="n">
        <v>-19249.68</v>
      </c>
      <c r="R178" s="38"/>
      <c r="S178" s="38"/>
    </row>
    <row r="179" customFormat="false" ht="34.5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21"/>
      <c r="K179" s="54" t="s">
        <v>156</v>
      </c>
      <c r="L179" s="45" t="s">
        <v>157</v>
      </c>
      <c r="M179" s="68"/>
      <c r="N179" s="68"/>
      <c r="O179" s="68"/>
      <c r="P179" s="68"/>
      <c r="Q179" s="24" t="n">
        <f aca="false">Q185+Q244+Q180</f>
        <v>3917024.98</v>
      </c>
      <c r="R179" s="49"/>
      <c r="S179" s="49"/>
    </row>
    <row r="180" s="53" customFormat="true" ht="27" hidden="false" customHeight="tru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2"/>
      <c r="K180" s="44" t="s">
        <v>77</v>
      </c>
      <c r="L180" s="45" t="s">
        <v>157</v>
      </c>
      <c r="M180" s="45" t="s">
        <v>21</v>
      </c>
      <c r="N180" s="45"/>
      <c r="O180" s="45"/>
      <c r="P180" s="45"/>
      <c r="Q180" s="24" t="n">
        <f aca="false">Q181</f>
        <v>11400</v>
      </c>
      <c r="R180" s="25"/>
      <c r="S180" s="25"/>
    </row>
    <row r="181" customFormat="false" ht="29.2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21"/>
      <c r="K181" s="31" t="s">
        <v>158</v>
      </c>
      <c r="L181" s="32" t="s">
        <v>157</v>
      </c>
      <c r="M181" s="32" t="s">
        <v>21</v>
      </c>
      <c r="N181" s="32" t="s">
        <v>19</v>
      </c>
      <c r="O181" s="32"/>
      <c r="P181" s="32"/>
      <c r="Q181" s="38" t="n">
        <f aca="false">Q182</f>
        <v>11400</v>
      </c>
      <c r="R181" s="49"/>
      <c r="S181" s="49"/>
    </row>
    <row r="182" customFormat="false" ht="32.2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21"/>
      <c r="K182" s="33" t="s">
        <v>159</v>
      </c>
      <c r="L182" s="32" t="s">
        <v>157</v>
      </c>
      <c r="M182" s="32" t="s">
        <v>21</v>
      </c>
      <c r="N182" s="32" t="s">
        <v>19</v>
      </c>
      <c r="O182" s="32" t="s">
        <v>160</v>
      </c>
      <c r="P182" s="34"/>
      <c r="Q182" s="38" t="n">
        <f aca="false">Q183</f>
        <v>11400</v>
      </c>
      <c r="R182" s="49"/>
      <c r="S182" s="49"/>
    </row>
    <row r="183" customFormat="false" ht="30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21"/>
      <c r="K183" s="33" t="s">
        <v>52</v>
      </c>
      <c r="L183" s="32" t="s">
        <v>157</v>
      </c>
      <c r="M183" s="32" t="s">
        <v>21</v>
      </c>
      <c r="N183" s="32" t="s">
        <v>19</v>
      </c>
      <c r="O183" s="32" t="s">
        <v>160</v>
      </c>
      <c r="P183" s="32" t="s">
        <v>53</v>
      </c>
      <c r="Q183" s="38" t="n">
        <f aca="false">Q184</f>
        <v>11400</v>
      </c>
      <c r="R183" s="49"/>
      <c r="S183" s="49"/>
    </row>
    <row r="184" customFormat="false" ht="28.5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21"/>
      <c r="K184" s="33" t="s">
        <v>54</v>
      </c>
      <c r="L184" s="32" t="s">
        <v>157</v>
      </c>
      <c r="M184" s="32" t="s">
        <v>21</v>
      </c>
      <c r="N184" s="32" t="s">
        <v>19</v>
      </c>
      <c r="O184" s="32" t="s">
        <v>160</v>
      </c>
      <c r="P184" s="32" t="s">
        <v>55</v>
      </c>
      <c r="Q184" s="38" t="n">
        <v>11400</v>
      </c>
      <c r="R184" s="49"/>
      <c r="S184" s="49"/>
    </row>
    <row r="185" s="51" customFormat="true" ht="19.5" hidden="false" customHeight="tru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2"/>
      <c r="K185" s="69" t="s">
        <v>106</v>
      </c>
      <c r="L185" s="70" t="s">
        <v>157</v>
      </c>
      <c r="M185" s="71" t="s">
        <v>107</v>
      </c>
      <c r="N185" s="71"/>
      <c r="O185" s="71"/>
      <c r="P185" s="71"/>
      <c r="Q185" s="24" t="n">
        <f aca="false">Q186+Q193+Q216+Q209</f>
        <v>4146624.98</v>
      </c>
      <c r="R185" s="25" t="n">
        <f aca="false">R186+R189</f>
        <v>0</v>
      </c>
      <c r="S185" s="25" t="n">
        <f aca="false">S186+S189</f>
        <v>0</v>
      </c>
    </row>
    <row r="186" s="51" customFormat="true" ht="21.75" hidden="false" customHeight="tru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2"/>
      <c r="K186" s="41" t="s">
        <v>161</v>
      </c>
      <c r="L186" s="42" t="s">
        <v>157</v>
      </c>
      <c r="M186" s="42" t="s">
        <v>107</v>
      </c>
      <c r="N186" s="42" t="s">
        <v>19</v>
      </c>
      <c r="O186" s="42"/>
      <c r="P186" s="72"/>
      <c r="Q186" s="38" t="n">
        <f aca="false">Q187+Q190</f>
        <v>-549960.36</v>
      </c>
      <c r="R186" s="38"/>
      <c r="S186" s="38"/>
    </row>
    <row r="187" s="2" customFormat="true" ht="169.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21"/>
      <c r="K187" s="41" t="s">
        <v>162</v>
      </c>
      <c r="L187" s="42" t="s">
        <v>157</v>
      </c>
      <c r="M187" s="42" t="s">
        <v>107</v>
      </c>
      <c r="N187" s="42" t="s">
        <v>19</v>
      </c>
      <c r="O187" s="42" t="s">
        <v>163</v>
      </c>
      <c r="P187" s="42"/>
      <c r="Q187" s="38" t="n">
        <f aca="false">Q188</f>
        <v>13849.69</v>
      </c>
      <c r="R187" s="38"/>
      <c r="S187" s="38"/>
    </row>
    <row r="188" s="2" customFormat="true" ht="54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21"/>
      <c r="K188" s="41" t="s">
        <v>52</v>
      </c>
      <c r="L188" s="42" t="s">
        <v>157</v>
      </c>
      <c r="M188" s="42" t="s">
        <v>107</v>
      </c>
      <c r="N188" s="42" t="s">
        <v>19</v>
      </c>
      <c r="O188" s="42" t="s">
        <v>163</v>
      </c>
      <c r="P188" s="42" t="s">
        <v>53</v>
      </c>
      <c r="Q188" s="38" t="n">
        <f aca="false">Q189</f>
        <v>13849.69</v>
      </c>
      <c r="R188" s="38"/>
      <c r="S188" s="38"/>
    </row>
    <row r="189" s="2" customFormat="true" ht="19.5" hidden="fals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21"/>
      <c r="K189" s="41" t="s">
        <v>54</v>
      </c>
      <c r="L189" s="42" t="s">
        <v>157</v>
      </c>
      <c r="M189" s="42" t="s">
        <v>107</v>
      </c>
      <c r="N189" s="42" t="s">
        <v>19</v>
      </c>
      <c r="O189" s="42" t="s">
        <v>163</v>
      </c>
      <c r="P189" s="42" t="s">
        <v>55</v>
      </c>
      <c r="Q189" s="38" t="n">
        <v>13849.69</v>
      </c>
      <c r="R189" s="38" t="n">
        <f aca="false">R193</f>
        <v>0</v>
      </c>
      <c r="S189" s="38" t="n">
        <f aca="false">S193</f>
        <v>0</v>
      </c>
    </row>
    <row r="190" s="2" customFormat="true" ht="19.5" hidden="fals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21"/>
      <c r="K190" s="33" t="s">
        <v>164</v>
      </c>
      <c r="L190" s="32" t="s">
        <v>157</v>
      </c>
      <c r="M190" s="32" t="s">
        <v>107</v>
      </c>
      <c r="N190" s="32" t="s">
        <v>19</v>
      </c>
      <c r="O190" s="32" t="s">
        <v>165</v>
      </c>
      <c r="P190" s="34"/>
      <c r="Q190" s="38" t="n">
        <f aca="false">Q191</f>
        <v>-563810.05</v>
      </c>
      <c r="R190" s="38"/>
      <c r="S190" s="38"/>
    </row>
    <row r="191" s="2" customFormat="true" ht="60" hidden="fals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21"/>
      <c r="K191" s="33" t="s">
        <v>52</v>
      </c>
      <c r="L191" s="32" t="s">
        <v>157</v>
      </c>
      <c r="M191" s="32" t="s">
        <v>107</v>
      </c>
      <c r="N191" s="32" t="s">
        <v>19</v>
      </c>
      <c r="O191" s="32" t="s">
        <v>165</v>
      </c>
      <c r="P191" s="32" t="s">
        <v>53</v>
      </c>
      <c r="Q191" s="38" t="n">
        <f aca="false">Q192</f>
        <v>-563810.05</v>
      </c>
      <c r="R191" s="38"/>
      <c r="S191" s="38"/>
    </row>
    <row r="192" s="2" customFormat="true" ht="25.5" hidden="fals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21"/>
      <c r="K192" s="33" t="s">
        <v>54</v>
      </c>
      <c r="L192" s="32" t="s">
        <v>157</v>
      </c>
      <c r="M192" s="32" t="s">
        <v>107</v>
      </c>
      <c r="N192" s="32" t="s">
        <v>19</v>
      </c>
      <c r="O192" s="32" t="s">
        <v>165</v>
      </c>
      <c r="P192" s="32" t="s">
        <v>55</v>
      </c>
      <c r="Q192" s="38" t="n">
        <v>-563810.05</v>
      </c>
      <c r="R192" s="38"/>
      <c r="S192" s="38"/>
    </row>
    <row r="193" s="2" customFormat="true" ht="22.5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21"/>
      <c r="K193" s="41" t="s">
        <v>166</v>
      </c>
      <c r="L193" s="42" t="s">
        <v>157</v>
      </c>
      <c r="M193" s="42" t="s">
        <v>107</v>
      </c>
      <c r="N193" s="42" t="s">
        <v>59</v>
      </c>
      <c r="O193" s="42"/>
      <c r="P193" s="42"/>
      <c r="Q193" s="38" t="n">
        <f aca="false">Q194+Q203+Q206+Q197+Q200</f>
        <v>4835310.54</v>
      </c>
      <c r="R193" s="38" t="n">
        <f aca="false">R194</f>
        <v>0</v>
      </c>
      <c r="S193" s="38" t="n">
        <f aca="false">S194</f>
        <v>0</v>
      </c>
    </row>
    <row r="194" s="2" customFormat="true" ht="117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21"/>
      <c r="K194" s="41" t="s">
        <v>167</v>
      </c>
      <c r="L194" s="42" t="s">
        <v>157</v>
      </c>
      <c r="M194" s="42" t="s">
        <v>107</v>
      </c>
      <c r="N194" s="42" t="s">
        <v>59</v>
      </c>
      <c r="O194" s="42" t="s">
        <v>168</v>
      </c>
      <c r="P194" s="42"/>
      <c r="Q194" s="38" t="n">
        <f aca="false">Q195</f>
        <v>5926846.31</v>
      </c>
      <c r="R194" s="49"/>
      <c r="S194" s="49"/>
    </row>
    <row r="195" s="2" customFormat="true" ht="41.25" hidden="false" customHeight="true" outlineLevel="0" collapsed="false">
      <c r="J195" s="73"/>
      <c r="K195" s="74" t="s">
        <v>52</v>
      </c>
      <c r="L195" s="75" t="s">
        <v>157</v>
      </c>
      <c r="M195" s="75" t="s">
        <v>107</v>
      </c>
      <c r="N195" s="75" t="s">
        <v>59</v>
      </c>
      <c r="O195" s="75" t="s">
        <v>168</v>
      </c>
      <c r="P195" s="36" t="s">
        <v>53</v>
      </c>
      <c r="Q195" s="38" t="n">
        <f aca="false">Q196</f>
        <v>5926846.31</v>
      </c>
      <c r="R195" s="49"/>
      <c r="S195" s="49"/>
    </row>
    <row r="196" s="2" customFormat="true" ht="27.75" hidden="false" customHeight="true" outlineLevel="0" collapsed="false">
      <c r="J196" s="73"/>
      <c r="K196" s="74" t="s">
        <v>54</v>
      </c>
      <c r="L196" s="75" t="s">
        <v>157</v>
      </c>
      <c r="M196" s="75" t="s">
        <v>107</v>
      </c>
      <c r="N196" s="75" t="s">
        <v>59</v>
      </c>
      <c r="O196" s="75" t="s">
        <v>168</v>
      </c>
      <c r="P196" s="75" t="s">
        <v>55</v>
      </c>
      <c r="Q196" s="38" t="n">
        <v>5926846.31</v>
      </c>
      <c r="R196" s="49"/>
      <c r="S196" s="49"/>
    </row>
    <row r="197" s="2" customFormat="true" ht="63.75" hidden="false" customHeight="true" outlineLevel="0" collapsed="false">
      <c r="J197" s="73"/>
      <c r="K197" s="33" t="s">
        <v>169</v>
      </c>
      <c r="L197" s="32" t="s">
        <v>157</v>
      </c>
      <c r="M197" s="32" t="s">
        <v>107</v>
      </c>
      <c r="N197" s="32" t="s">
        <v>59</v>
      </c>
      <c r="O197" s="32" t="s">
        <v>170</v>
      </c>
      <c r="P197" s="34"/>
      <c r="Q197" s="38" t="n">
        <f aca="false">Q198</f>
        <v>-573400</v>
      </c>
      <c r="R197" s="49"/>
      <c r="S197" s="49"/>
    </row>
    <row r="198" s="2" customFormat="true" ht="42.75" hidden="false" customHeight="true" outlineLevel="0" collapsed="false">
      <c r="J198" s="73"/>
      <c r="K198" s="33" t="s">
        <v>52</v>
      </c>
      <c r="L198" s="32" t="s">
        <v>157</v>
      </c>
      <c r="M198" s="32" t="s">
        <v>107</v>
      </c>
      <c r="N198" s="32" t="s">
        <v>59</v>
      </c>
      <c r="O198" s="32" t="s">
        <v>170</v>
      </c>
      <c r="P198" s="32" t="s">
        <v>53</v>
      </c>
      <c r="Q198" s="38" t="n">
        <f aca="false">Q199</f>
        <v>-573400</v>
      </c>
      <c r="R198" s="49"/>
      <c r="S198" s="49"/>
    </row>
    <row r="199" s="2" customFormat="true" ht="27.75" hidden="false" customHeight="true" outlineLevel="0" collapsed="false">
      <c r="J199" s="73"/>
      <c r="K199" s="33" t="s">
        <v>54</v>
      </c>
      <c r="L199" s="32" t="s">
        <v>157</v>
      </c>
      <c r="M199" s="32" t="s">
        <v>107</v>
      </c>
      <c r="N199" s="32" t="s">
        <v>59</v>
      </c>
      <c r="O199" s="32" t="s">
        <v>170</v>
      </c>
      <c r="P199" s="32" t="s">
        <v>55</v>
      </c>
      <c r="Q199" s="38" t="n">
        <v>-573400</v>
      </c>
      <c r="R199" s="49"/>
      <c r="S199" s="49"/>
    </row>
    <row r="200" s="2" customFormat="true" ht="86.25" hidden="false" customHeight="true" outlineLevel="0" collapsed="false">
      <c r="J200" s="73"/>
      <c r="K200" s="33" t="s">
        <v>171</v>
      </c>
      <c r="L200" s="32" t="s">
        <v>157</v>
      </c>
      <c r="M200" s="32" t="s">
        <v>107</v>
      </c>
      <c r="N200" s="32" t="s">
        <v>59</v>
      </c>
      <c r="O200" s="32" t="s">
        <v>172</v>
      </c>
      <c r="P200" s="34"/>
      <c r="Q200" s="38" t="n">
        <f aca="false">Q201</f>
        <v>-380826.53</v>
      </c>
      <c r="R200" s="49"/>
      <c r="S200" s="49"/>
    </row>
    <row r="201" s="2" customFormat="true" ht="27.75" hidden="false" customHeight="true" outlineLevel="0" collapsed="false">
      <c r="J201" s="73"/>
      <c r="K201" s="33" t="s">
        <v>52</v>
      </c>
      <c r="L201" s="32" t="s">
        <v>157</v>
      </c>
      <c r="M201" s="32" t="s">
        <v>107</v>
      </c>
      <c r="N201" s="32" t="s">
        <v>59</v>
      </c>
      <c r="O201" s="32" t="s">
        <v>172</v>
      </c>
      <c r="P201" s="32" t="s">
        <v>53</v>
      </c>
      <c r="Q201" s="38" t="n">
        <f aca="false">Q202</f>
        <v>-380826.53</v>
      </c>
      <c r="R201" s="49"/>
      <c r="S201" s="49"/>
    </row>
    <row r="202" s="2" customFormat="true" ht="27.75" hidden="false" customHeight="true" outlineLevel="0" collapsed="false">
      <c r="J202" s="73"/>
      <c r="K202" s="33" t="s">
        <v>54</v>
      </c>
      <c r="L202" s="32" t="s">
        <v>157</v>
      </c>
      <c r="M202" s="32" t="s">
        <v>107</v>
      </c>
      <c r="N202" s="32" t="s">
        <v>59</v>
      </c>
      <c r="O202" s="32" t="s">
        <v>172</v>
      </c>
      <c r="P202" s="32" t="s">
        <v>55</v>
      </c>
      <c r="Q202" s="38" t="n">
        <v>-380826.53</v>
      </c>
      <c r="R202" s="49"/>
      <c r="S202" s="49"/>
    </row>
    <row r="203" s="2" customFormat="true" ht="32.25" hidden="false" customHeight="true" outlineLevel="0" collapsed="false">
      <c r="J203" s="73"/>
      <c r="K203" s="74" t="s">
        <v>173</v>
      </c>
      <c r="L203" s="75" t="s">
        <v>157</v>
      </c>
      <c r="M203" s="75" t="s">
        <v>107</v>
      </c>
      <c r="N203" s="75" t="s">
        <v>59</v>
      </c>
      <c r="O203" s="75" t="s">
        <v>174</v>
      </c>
      <c r="P203" s="75"/>
      <c r="Q203" s="38" t="n">
        <f aca="false">Q204</f>
        <v>-492006.18</v>
      </c>
      <c r="R203" s="49"/>
      <c r="S203" s="49"/>
    </row>
    <row r="204" customFormat="false" ht="49.5" hidden="false" customHeight="tru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21"/>
      <c r="K204" s="31" t="s">
        <v>52</v>
      </c>
      <c r="L204" s="32" t="s">
        <v>157</v>
      </c>
      <c r="M204" s="32" t="s">
        <v>107</v>
      </c>
      <c r="N204" s="32" t="s">
        <v>59</v>
      </c>
      <c r="O204" s="32" t="s">
        <v>174</v>
      </c>
      <c r="P204" s="76" t="s">
        <v>53</v>
      </c>
      <c r="Q204" s="38" t="n">
        <f aca="false">Q205</f>
        <v>-492006.18</v>
      </c>
      <c r="R204" s="49"/>
      <c r="S204" s="49"/>
    </row>
    <row r="205" customFormat="false" ht="28.5" hidden="false" customHeight="tru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21"/>
      <c r="K205" s="33" t="s">
        <v>54</v>
      </c>
      <c r="L205" s="32" t="s">
        <v>157</v>
      </c>
      <c r="M205" s="32" t="s">
        <v>107</v>
      </c>
      <c r="N205" s="32" t="s">
        <v>59</v>
      </c>
      <c r="O205" s="32" t="s">
        <v>174</v>
      </c>
      <c r="P205" s="76" t="s">
        <v>55</v>
      </c>
      <c r="Q205" s="38" t="n">
        <v>-492006.18</v>
      </c>
      <c r="R205" s="49"/>
      <c r="S205" s="49"/>
    </row>
    <row r="206" customFormat="false" ht="71.25" hidden="false" customHeight="tru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21"/>
      <c r="K206" s="33" t="s">
        <v>175</v>
      </c>
      <c r="L206" s="32" t="s">
        <v>157</v>
      </c>
      <c r="M206" s="32" t="s">
        <v>107</v>
      </c>
      <c r="N206" s="32" t="s">
        <v>59</v>
      </c>
      <c r="O206" s="32" t="s">
        <v>176</v>
      </c>
      <c r="P206" s="32"/>
      <c r="Q206" s="38" t="n">
        <f aca="false">Q207</f>
        <v>354696.94</v>
      </c>
      <c r="R206" s="49"/>
      <c r="S206" s="49"/>
    </row>
    <row r="207" customFormat="false" ht="57" hidden="false" customHeight="tru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21"/>
      <c r="K207" s="33" t="s">
        <v>52</v>
      </c>
      <c r="L207" s="32" t="s">
        <v>157</v>
      </c>
      <c r="M207" s="32" t="s">
        <v>107</v>
      </c>
      <c r="N207" s="32" t="s">
        <v>59</v>
      </c>
      <c r="O207" s="32" t="s">
        <v>176</v>
      </c>
      <c r="P207" s="32" t="s">
        <v>53</v>
      </c>
      <c r="Q207" s="38" t="n">
        <f aca="false">Q208</f>
        <v>354696.94</v>
      </c>
      <c r="R207" s="49"/>
      <c r="S207" s="49"/>
    </row>
    <row r="208" customFormat="false" ht="25.5" hidden="false" customHeight="tru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21"/>
      <c r="K208" s="33" t="s">
        <v>54</v>
      </c>
      <c r="L208" s="32" t="s">
        <v>157</v>
      </c>
      <c r="M208" s="32" t="s">
        <v>107</v>
      </c>
      <c r="N208" s="32" t="s">
        <v>59</v>
      </c>
      <c r="O208" s="32" t="s">
        <v>176</v>
      </c>
      <c r="P208" s="32" t="s">
        <v>55</v>
      </c>
      <c r="Q208" s="38" t="n">
        <v>354696.94</v>
      </c>
      <c r="R208" s="49"/>
      <c r="S208" s="49"/>
    </row>
    <row r="209" customFormat="false" ht="25.5" hidden="false" customHeight="tru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21"/>
      <c r="K209" s="31" t="s">
        <v>108</v>
      </c>
      <c r="L209" s="32" t="s">
        <v>157</v>
      </c>
      <c r="M209" s="32" t="s">
        <v>107</v>
      </c>
      <c r="N209" s="32" t="s">
        <v>61</v>
      </c>
      <c r="O209" s="32"/>
      <c r="P209" s="32"/>
      <c r="Q209" s="38" t="n">
        <f aca="false">Q213+Q210</f>
        <v>-160225.48</v>
      </c>
      <c r="R209" s="49"/>
      <c r="S209" s="49"/>
    </row>
    <row r="210" customFormat="false" ht="25.5" hidden="false" customHeight="tru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21"/>
      <c r="K210" s="33" t="s">
        <v>109</v>
      </c>
      <c r="L210" s="32" t="s">
        <v>157</v>
      </c>
      <c r="M210" s="32" t="s">
        <v>107</v>
      </c>
      <c r="N210" s="32" t="s">
        <v>61</v>
      </c>
      <c r="O210" s="32" t="s">
        <v>177</v>
      </c>
      <c r="P210" s="34"/>
      <c r="Q210" s="38" t="n">
        <f aca="false">Q211</f>
        <v>48254.3</v>
      </c>
      <c r="R210" s="49"/>
      <c r="S210" s="49"/>
    </row>
    <row r="211" customFormat="false" ht="50.25" hidden="false" customHeight="tru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21"/>
      <c r="K211" s="33" t="s">
        <v>52</v>
      </c>
      <c r="L211" s="32" t="s">
        <v>157</v>
      </c>
      <c r="M211" s="32" t="s">
        <v>107</v>
      </c>
      <c r="N211" s="32" t="s">
        <v>61</v>
      </c>
      <c r="O211" s="32" t="s">
        <v>177</v>
      </c>
      <c r="P211" s="32" t="s">
        <v>53</v>
      </c>
      <c r="Q211" s="38" t="n">
        <f aca="false">Q212</f>
        <v>48254.3</v>
      </c>
      <c r="R211" s="49"/>
      <c r="S211" s="49"/>
    </row>
    <row r="212" customFormat="false" ht="25.5" hidden="false" customHeight="tru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21"/>
      <c r="K212" s="33" t="s">
        <v>54</v>
      </c>
      <c r="L212" s="32" t="s">
        <v>157</v>
      </c>
      <c r="M212" s="32" t="s">
        <v>107</v>
      </c>
      <c r="N212" s="32" t="s">
        <v>61</v>
      </c>
      <c r="O212" s="32" t="s">
        <v>177</v>
      </c>
      <c r="P212" s="32" t="s">
        <v>55</v>
      </c>
      <c r="Q212" s="38" t="n">
        <v>48254.3</v>
      </c>
      <c r="R212" s="49"/>
      <c r="S212" s="49"/>
    </row>
    <row r="213" customFormat="false" ht="51.75" hidden="false" customHeight="tru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21"/>
      <c r="K213" s="33" t="s">
        <v>178</v>
      </c>
      <c r="L213" s="32" t="s">
        <v>157</v>
      </c>
      <c r="M213" s="32" t="s">
        <v>107</v>
      </c>
      <c r="N213" s="32" t="s">
        <v>61</v>
      </c>
      <c r="O213" s="32" t="s">
        <v>179</v>
      </c>
      <c r="P213" s="34"/>
      <c r="Q213" s="38" t="n">
        <f aca="false">Q214</f>
        <v>-208479.78</v>
      </c>
      <c r="R213" s="49"/>
      <c r="S213" s="49"/>
    </row>
    <row r="214" customFormat="false" ht="25.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21"/>
      <c r="K214" s="33" t="s">
        <v>52</v>
      </c>
      <c r="L214" s="32" t="s">
        <v>157</v>
      </c>
      <c r="M214" s="32" t="s">
        <v>107</v>
      </c>
      <c r="N214" s="32" t="s">
        <v>61</v>
      </c>
      <c r="O214" s="32" t="s">
        <v>179</v>
      </c>
      <c r="P214" s="32" t="s">
        <v>53</v>
      </c>
      <c r="Q214" s="38" t="n">
        <f aca="false">Q215</f>
        <v>-208479.78</v>
      </c>
      <c r="R214" s="49"/>
      <c r="S214" s="49"/>
    </row>
    <row r="215" customFormat="false" ht="25.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21"/>
      <c r="K215" s="33" t="s">
        <v>54</v>
      </c>
      <c r="L215" s="32" t="s">
        <v>157</v>
      </c>
      <c r="M215" s="32" t="s">
        <v>107</v>
      </c>
      <c r="N215" s="32" t="s">
        <v>61</v>
      </c>
      <c r="O215" s="32" t="s">
        <v>179</v>
      </c>
      <c r="P215" s="32" t="s">
        <v>55</v>
      </c>
      <c r="Q215" s="38" t="n">
        <v>-208479.78</v>
      </c>
      <c r="R215" s="49"/>
      <c r="S215" s="49"/>
    </row>
    <row r="216" customFormat="false" ht="27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21"/>
      <c r="K216" s="31" t="s">
        <v>114</v>
      </c>
      <c r="L216" s="32" t="s">
        <v>157</v>
      </c>
      <c r="M216" s="32" t="s">
        <v>107</v>
      </c>
      <c r="N216" s="32" t="s">
        <v>83</v>
      </c>
      <c r="O216" s="32"/>
      <c r="P216" s="32"/>
      <c r="Q216" s="38" t="n">
        <f aca="false">Q224+Q227+Q232+Q241+Q217</f>
        <v>21500.28</v>
      </c>
      <c r="R216" s="49"/>
      <c r="S216" s="49"/>
    </row>
    <row r="217" customFormat="false" ht="120.7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21"/>
      <c r="K217" s="33" t="s">
        <v>180</v>
      </c>
      <c r="L217" s="32" t="s">
        <v>157</v>
      </c>
      <c r="M217" s="32" t="s">
        <v>107</v>
      </c>
      <c r="N217" s="32" t="s">
        <v>83</v>
      </c>
      <c r="O217" s="32" t="s">
        <v>181</v>
      </c>
      <c r="P217" s="34"/>
      <c r="Q217" s="38" t="n">
        <f aca="false">Q218+Q220</f>
        <v>-20719</v>
      </c>
      <c r="R217" s="49"/>
      <c r="S217" s="49"/>
    </row>
    <row r="218" customFormat="false" ht="36.7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21"/>
      <c r="K218" s="33" t="s">
        <v>133</v>
      </c>
      <c r="L218" s="32" t="s">
        <v>157</v>
      </c>
      <c r="M218" s="32" t="s">
        <v>107</v>
      </c>
      <c r="N218" s="32" t="s">
        <v>83</v>
      </c>
      <c r="O218" s="32" t="s">
        <v>181</v>
      </c>
      <c r="P218" s="32" t="s">
        <v>134</v>
      </c>
      <c r="Q218" s="38" t="n">
        <f aca="false">Q219</f>
        <v>-452</v>
      </c>
      <c r="R218" s="49"/>
      <c r="S218" s="49"/>
    </row>
    <row r="219" customFormat="false" ht="42.7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21"/>
      <c r="K219" s="33" t="s">
        <v>140</v>
      </c>
      <c r="L219" s="32" t="s">
        <v>157</v>
      </c>
      <c r="M219" s="32" t="s">
        <v>107</v>
      </c>
      <c r="N219" s="32" t="s">
        <v>83</v>
      </c>
      <c r="O219" s="32" t="s">
        <v>181</v>
      </c>
      <c r="P219" s="32" t="s">
        <v>141</v>
      </c>
      <c r="Q219" s="38" t="n">
        <v>-452</v>
      </c>
      <c r="R219" s="49"/>
      <c r="S219" s="49"/>
    </row>
    <row r="220" customFormat="false" ht="39.75" hidden="false" customHeight="tru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21"/>
      <c r="K220" s="33" t="s">
        <v>52</v>
      </c>
      <c r="L220" s="32" t="s">
        <v>157</v>
      </c>
      <c r="M220" s="32" t="s">
        <v>107</v>
      </c>
      <c r="N220" s="32" t="s">
        <v>83</v>
      </c>
      <c r="O220" s="32" t="s">
        <v>181</v>
      </c>
      <c r="P220" s="32" t="s">
        <v>53</v>
      </c>
      <c r="Q220" s="38" t="n">
        <f aca="false">Q221</f>
        <v>-20267</v>
      </c>
      <c r="R220" s="49"/>
      <c r="S220" s="49"/>
    </row>
    <row r="221" customFormat="false" ht="26.2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21"/>
      <c r="K221" s="33" t="s">
        <v>54</v>
      </c>
      <c r="L221" s="32" t="s">
        <v>157</v>
      </c>
      <c r="M221" s="32" t="s">
        <v>107</v>
      </c>
      <c r="N221" s="32" t="s">
        <v>83</v>
      </c>
      <c r="O221" s="32" t="s">
        <v>181</v>
      </c>
      <c r="P221" s="32" t="s">
        <v>55</v>
      </c>
      <c r="Q221" s="38" t="n">
        <v>-20267</v>
      </c>
      <c r="R221" s="49"/>
      <c r="S221" s="49"/>
    </row>
    <row r="222" customFormat="false" ht="0.75" hidden="tru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21"/>
      <c r="K222" s="31"/>
      <c r="L222" s="32"/>
      <c r="M222" s="32"/>
      <c r="N222" s="32"/>
      <c r="O222" s="32"/>
      <c r="P222" s="32"/>
      <c r="Q222" s="38"/>
      <c r="R222" s="49"/>
      <c r="S222" s="49"/>
    </row>
    <row r="223" customFormat="false" ht="27.75" hidden="tru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21"/>
      <c r="K223" s="31"/>
      <c r="L223" s="32"/>
      <c r="M223" s="32"/>
      <c r="N223" s="32"/>
      <c r="O223" s="32"/>
      <c r="P223" s="32"/>
      <c r="Q223" s="38"/>
      <c r="R223" s="49"/>
      <c r="S223" s="49"/>
    </row>
    <row r="224" customFormat="false" ht="40.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21"/>
      <c r="K224" s="33" t="s">
        <v>182</v>
      </c>
      <c r="L224" s="32" t="s">
        <v>157</v>
      </c>
      <c r="M224" s="32" t="s">
        <v>107</v>
      </c>
      <c r="N224" s="32" t="s">
        <v>83</v>
      </c>
      <c r="O224" s="32" t="s">
        <v>183</v>
      </c>
      <c r="P224" s="34"/>
      <c r="Q224" s="38" t="n">
        <f aca="false">Q225</f>
        <v>-154087.73</v>
      </c>
      <c r="R224" s="49"/>
      <c r="S224" s="49"/>
    </row>
    <row r="225" customFormat="false" ht="55.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21"/>
      <c r="K225" s="33" t="s">
        <v>52</v>
      </c>
      <c r="L225" s="32" t="s">
        <v>157</v>
      </c>
      <c r="M225" s="32" t="s">
        <v>107</v>
      </c>
      <c r="N225" s="32" t="s">
        <v>83</v>
      </c>
      <c r="O225" s="32" t="s">
        <v>183</v>
      </c>
      <c r="P225" s="32" t="s">
        <v>53</v>
      </c>
      <c r="Q225" s="38" t="n">
        <f aca="false">Q226</f>
        <v>-154087.73</v>
      </c>
      <c r="R225" s="49"/>
      <c r="S225" s="49"/>
    </row>
    <row r="226" customFormat="false" ht="31.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21"/>
      <c r="K226" s="33" t="s">
        <v>54</v>
      </c>
      <c r="L226" s="32" t="s">
        <v>157</v>
      </c>
      <c r="M226" s="32" t="s">
        <v>107</v>
      </c>
      <c r="N226" s="32" t="s">
        <v>83</v>
      </c>
      <c r="O226" s="32" t="s">
        <v>183</v>
      </c>
      <c r="P226" s="32" t="s">
        <v>55</v>
      </c>
      <c r="Q226" s="38" t="n">
        <v>-154087.73</v>
      </c>
      <c r="R226" s="49"/>
      <c r="S226" s="49"/>
    </row>
    <row r="227" customFormat="false" ht="31.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21"/>
      <c r="K227" s="33" t="s">
        <v>42</v>
      </c>
      <c r="L227" s="32" t="s">
        <v>157</v>
      </c>
      <c r="M227" s="32" t="s">
        <v>107</v>
      </c>
      <c r="N227" s="32" t="s">
        <v>83</v>
      </c>
      <c r="O227" s="32" t="s">
        <v>184</v>
      </c>
      <c r="P227" s="34"/>
      <c r="Q227" s="38" t="n">
        <f aca="false">Q228+Q230</f>
        <v>-188963.72</v>
      </c>
      <c r="R227" s="49"/>
      <c r="S227" s="49"/>
    </row>
    <row r="228" customFormat="false" ht="31.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21"/>
      <c r="K228" s="33" t="s">
        <v>24</v>
      </c>
      <c r="L228" s="32" t="s">
        <v>157</v>
      </c>
      <c r="M228" s="32" t="s">
        <v>107</v>
      </c>
      <c r="N228" s="32" t="s">
        <v>83</v>
      </c>
      <c r="O228" s="32" t="s">
        <v>184</v>
      </c>
      <c r="P228" s="32" t="s">
        <v>25</v>
      </c>
      <c r="Q228" s="38" t="n">
        <f aca="false">Q229</f>
        <v>-188963.72</v>
      </c>
      <c r="R228" s="49"/>
      <c r="S228" s="49"/>
    </row>
    <row r="229" customFormat="false" ht="31.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21"/>
      <c r="K229" s="33" t="s">
        <v>26</v>
      </c>
      <c r="L229" s="32" t="s">
        <v>157</v>
      </c>
      <c r="M229" s="32" t="s">
        <v>107</v>
      </c>
      <c r="N229" s="32" t="s">
        <v>83</v>
      </c>
      <c r="O229" s="32" t="s">
        <v>184</v>
      </c>
      <c r="P229" s="32" t="s">
        <v>27</v>
      </c>
      <c r="Q229" s="38" t="n">
        <v>-188963.72</v>
      </c>
      <c r="R229" s="49"/>
      <c r="S229" s="49"/>
    </row>
    <row r="230" customFormat="false" ht="39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21"/>
      <c r="K230" s="33" t="s">
        <v>28</v>
      </c>
      <c r="L230" s="32" t="s">
        <v>157</v>
      </c>
      <c r="M230" s="32" t="s">
        <v>107</v>
      </c>
      <c r="N230" s="32" t="s">
        <v>83</v>
      </c>
      <c r="O230" s="32" t="s">
        <v>184</v>
      </c>
      <c r="P230" s="32" t="s">
        <v>29</v>
      </c>
      <c r="Q230" s="38" t="n">
        <f aca="false">Q231</f>
        <v>0</v>
      </c>
      <c r="R230" s="49"/>
      <c r="S230" s="49"/>
    </row>
    <row r="231" customFormat="false" ht="48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21"/>
      <c r="K231" s="33" t="s">
        <v>30</v>
      </c>
      <c r="L231" s="32" t="s">
        <v>157</v>
      </c>
      <c r="M231" s="32" t="s">
        <v>107</v>
      </c>
      <c r="N231" s="32" t="s">
        <v>83</v>
      </c>
      <c r="O231" s="32" t="s">
        <v>184</v>
      </c>
      <c r="P231" s="32" t="s">
        <v>31</v>
      </c>
      <c r="Q231" s="38" t="n">
        <v>0</v>
      </c>
      <c r="R231" s="49"/>
      <c r="S231" s="49"/>
    </row>
    <row r="232" customFormat="false" ht="53.2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21"/>
      <c r="K232" s="33" t="s">
        <v>185</v>
      </c>
      <c r="L232" s="32" t="s">
        <v>157</v>
      </c>
      <c r="M232" s="32" t="s">
        <v>107</v>
      </c>
      <c r="N232" s="32" t="s">
        <v>83</v>
      </c>
      <c r="O232" s="32" t="s">
        <v>186</v>
      </c>
      <c r="P232" s="34"/>
      <c r="Q232" s="38" t="n">
        <f aca="false">Q233+Q235+Q237+Q239</f>
        <v>390270.73</v>
      </c>
      <c r="R232" s="49"/>
      <c r="S232" s="49"/>
    </row>
    <row r="233" customFormat="false" ht="42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21"/>
      <c r="K233" s="33" t="s">
        <v>24</v>
      </c>
      <c r="L233" s="32" t="s">
        <v>157</v>
      </c>
      <c r="M233" s="32" t="s">
        <v>107</v>
      </c>
      <c r="N233" s="32" t="s">
        <v>83</v>
      </c>
      <c r="O233" s="32" t="s">
        <v>186</v>
      </c>
      <c r="P233" s="32" t="s">
        <v>25</v>
      </c>
      <c r="Q233" s="38" t="n">
        <f aca="false">Q234</f>
        <v>143248.61</v>
      </c>
      <c r="R233" s="49"/>
      <c r="S233" s="49"/>
    </row>
    <row r="234" customFormat="false" ht="42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21"/>
      <c r="K234" s="33" t="s">
        <v>26</v>
      </c>
      <c r="L234" s="32" t="s">
        <v>157</v>
      </c>
      <c r="M234" s="32" t="s">
        <v>107</v>
      </c>
      <c r="N234" s="32" t="s">
        <v>83</v>
      </c>
      <c r="O234" s="32" t="s">
        <v>186</v>
      </c>
      <c r="P234" s="32" t="s">
        <v>27</v>
      </c>
      <c r="Q234" s="38" t="n">
        <v>143248.61</v>
      </c>
      <c r="R234" s="49"/>
      <c r="S234" s="49"/>
    </row>
    <row r="235" customFormat="false" ht="42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21"/>
      <c r="K235" s="33" t="s">
        <v>28</v>
      </c>
      <c r="L235" s="32" t="s">
        <v>157</v>
      </c>
      <c r="M235" s="32" t="s">
        <v>107</v>
      </c>
      <c r="N235" s="32" t="s">
        <v>83</v>
      </c>
      <c r="O235" s="32" t="s">
        <v>186</v>
      </c>
      <c r="P235" s="32" t="s">
        <v>29</v>
      </c>
      <c r="Q235" s="38" t="n">
        <f aca="false">Q236</f>
        <v>261743.63</v>
      </c>
      <c r="R235" s="49"/>
      <c r="S235" s="49"/>
    </row>
    <row r="236" customFormat="false" ht="42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21"/>
      <c r="K236" s="33" t="s">
        <v>30</v>
      </c>
      <c r="L236" s="32" t="s">
        <v>157</v>
      </c>
      <c r="M236" s="32" t="s">
        <v>107</v>
      </c>
      <c r="N236" s="32" t="s">
        <v>83</v>
      </c>
      <c r="O236" s="32" t="s">
        <v>186</v>
      </c>
      <c r="P236" s="32" t="s">
        <v>31</v>
      </c>
      <c r="Q236" s="38" t="n">
        <v>261743.63</v>
      </c>
      <c r="R236" s="49"/>
      <c r="S236" s="49"/>
    </row>
    <row r="237" customFormat="false" ht="42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21"/>
      <c r="K237" s="33" t="s">
        <v>133</v>
      </c>
      <c r="L237" s="32" t="s">
        <v>157</v>
      </c>
      <c r="M237" s="32" t="s">
        <v>107</v>
      </c>
      <c r="N237" s="32" t="s">
        <v>83</v>
      </c>
      <c r="O237" s="32" t="s">
        <v>186</v>
      </c>
      <c r="P237" s="32" t="s">
        <v>134</v>
      </c>
      <c r="Q237" s="38" t="n">
        <f aca="false">Q238</f>
        <v>-15000</v>
      </c>
      <c r="R237" s="49"/>
      <c r="S237" s="49"/>
    </row>
    <row r="238" customFormat="false" ht="42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21"/>
      <c r="K238" s="33" t="s">
        <v>140</v>
      </c>
      <c r="L238" s="32" t="s">
        <v>157</v>
      </c>
      <c r="M238" s="32" t="s">
        <v>107</v>
      </c>
      <c r="N238" s="32" t="s">
        <v>83</v>
      </c>
      <c r="O238" s="32" t="s">
        <v>186</v>
      </c>
      <c r="P238" s="32" t="s">
        <v>141</v>
      </c>
      <c r="Q238" s="38" t="n">
        <v>-15000</v>
      </c>
      <c r="R238" s="49"/>
      <c r="S238" s="49"/>
    </row>
    <row r="239" customFormat="false" ht="31.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21"/>
      <c r="K239" s="33" t="s">
        <v>44</v>
      </c>
      <c r="L239" s="32" t="s">
        <v>157</v>
      </c>
      <c r="M239" s="32" t="s">
        <v>107</v>
      </c>
      <c r="N239" s="32" t="s">
        <v>83</v>
      </c>
      <c r="O239" s="32" t="s">
        <v>186</v>
      </c>
      <c r="P239" s="32" t="s">
        <v>45</v>
      </c>
      <c r="Q239" s="38" t="n">
        <f aca="false">Q240</f>
        <v>278.49</v>
      </c>
      <c r="R239" s="49"/>
      <c r="S239" s="49"/>
    </row>
    <row r="240" customFormat="false" ht="31.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21"/>
      <c r="K240" s="33" t="s">
        <v>46</v>
      </c>
      <c r="L240" s="32" t="s">
        <v>157</v>
      </c>
      <c r="M240" s="32" t="s">
        <v>107</v>
      </c>
      <c r="N240" s="32" t="s">
        <v>83</v>
      </c>
      <c r="O240" s="32" t="s">
        <v>186</v>
      </c>
      <c r="P240" s="32" t="s">
        <v>47</v>
      </c>
      <c r="Q240" s="38" t="n">
        <v>278.49</v>
      </c>
      <c r="R240" s="49"/>
      <c r="S240" s="49"/>
    </row>
    <row r="241" customFormat="false" ht="31.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21"/>
      <c r="K241" s="33" t="s">
        <v>187</v>
      </c>
      <c r="L241" s="32" t="s">
        <v>157</v>
      </c>
      <c r="M241" s="32" t="s">
        <v>107</v>
      </c>
      <c r="N241" s="32" t="s">
        <v>83</v>
      </c>
      <c r="O241" s="32" t="s">
        <v>188</v>
      </c>
      <c r="P241" s="34"/>
      <c r="Q241" s="38" t="n">
        <f aca="false">Q242</f>
        <v>-5000</v>
      </c>
      <c r="R241" s="49"/>
      <c r="S241" s="49"/>
    </row>
    <row r="242" customFormat="false" ht="31.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21"/>
      <c r="K242" s="33" t="s">
        <v>28</v>
      </c>
      <c r="L242" s="32" t="s">
        <v>157</v>
      </c>
      <c r="M242" s="32" t="s">
        <v>107</v>
      </c>
      <c r="N242" s="32" t="s">
        <v>83</v>
      </c>
      <c r="O242" s="32" t="s">
        <v>188</v>
      </c>
      <c r="P242" s="32" t="s">
        <v>29</v>
      </c>
      <c r="Q242" s="38" t="n">
        <f aca="false">Q243</f>
        <v>-5000</v>
      </c>
      <c r="R242" s="49"/>
      <c r="S242" s="49"/>
    </row>
    <row r="243" customFormat="false" ht="31.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21"/>
      <c r="K243" s="33" t="s">
        <v>30</v>
      </c>
      <c r="L243" s="32" t="s">
        <v>157</v>
      </c>
      <c r="M243" s="32" t="s">
        <v>107</v>
      </c>
      <c r="N243" s="32" t="s">
        <v>83</v>
      </c>
      <c r="O243" s="32" t="s">
        <v>188</v>
      </c>
      <c r="P243" s="32" t="s">
        <v>31</v>
      </c>
      <c r="Q243" s="38" t="n">
        <v>-5000</v>
      </c>
      <c r="R243" s="49"/>
      <c r="S243" s="49"/>
    </row>
    <row r="244" customFormat="false" ht="26.2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21"/>
      <c r="K244" s="54" t="s">
        <v>129</v>
      </c>
      <c r="L244" s="45" t="s">
        <v>157</v>
      </c>
      <c r="M244" s="45" t="s">
        <v>66</v>
      </c>
      <c r="N244" s="45"/>
      <c r="O244" s="45"/>
      <c r="P244" s="77"/>
      <c r="Q244" s="24" t="n">
        <f aca="false">Q245</f>
        <v>-241000</v>
      </c>
      <c r="R244" s="49"/>
      <c r="S244" s="49"/>
    </row>
    <row r="245" customFormat="false" ht="17.2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21"/>
      <c r="K245" s="31" t="s">
        <v>137</v>
      </c>
      <c r="L245" s="32" t="s">
        <v>157</v>
      </c>
      <c r="M245" s="32" t="s">
        <v>66</v>
      </c>
      <c r="N245" s="32" t="s">
        <v>21</v>
      </c>
      <c r="O245" s="32"/>
      <c r="P245" s="77"/>
      <c r="Q245" s="38" t="n">
        <f aca="false">Q246</f>
        <v>-241000</v>
      </c>
      <c r="R245" s="49"/>
      <c r="S245" s="49"/>
    </row>
    <row r="246" customFormat="false" ht="61.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21"/>
      <c r="K246" s="31" t="s">
        <v>189</v>
      </c>
      <c r="L246" s="32" t="s">
        <v>157</v>
      </c>
      <c r="M246" s="32" t="s">
        <v>66</v>
      </c>
      <c r="N246" s="32" t="s">
        <v>21</v>
      </c>
      <c r="O246" s="32" t="s">
        <v>190</v>
      </c>
      <c r="P246" s="77"/>
      <c r="Q246" s="38" t="n">
        <f aca="false">Q247</f>
        <v>-241000</v>
      </c>
      <c r="R246" s="49"/>
      <c r="S246" s="49"/>
    </row>
    <row r="247" customFormat="false" ht="34.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21"/>
      <c r="K247" s="33" t="s">
        <v>133</v>
      </c>
      <c r="L247" s="32" t="s">
        <v>157</v>
      </c>
      <c r="M247" s="32" t="s">
        <v>66</v>
      </c>
      <c r="N247" s="32" t="s">
        <v>21</v>
      </c>
      <c r="O247" s="32" t="s">
        <v>190</v>
      </c>
      <c r="P247" s="32" t="s">
        <v>134</v>
      </c>
      <c r="Q247" s="38" t="n">
        <f aca="false">Q248</f>
        <v>-241000</v>
      </c>
      <c r="R247" s="49"/>
      <c r="S247" s="49"/>
    </row>
    <row r="248" customFormat="false" ht="36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21"/>
      <c r="K248" s="65" t="s">
        <v>140</v>
      </c>
      <c r="L248" s="48" t="s">
        <v>157</v>
      </c>
      <c r="M248" s="48" t="s">
        <v>66</v>
      </c>
      <c r="N248" s="48" t="s">
        <v>21</v>
      </c>
      <c r="O248" s="48" t="s">
        <v>190</v>
      </c>
      <c r="P248" s="48" t="s">
        <v>141</v>
      </c>
      <c r="Q248" s="38" t="n">
        <v>-241000</v>
      </c>
      <c r="R248" s="49"/>
      <c r="S248" s="49"/>
    </row>
    <row r="249" customFormat="false" ht="33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21"/>
      <c r="K249" s="54" t="s">
        <v>191</v>
      </c>
      <c r="L249" s="45" t="s">
        <v>192</v>
      </c>
      <c r="M249" s="45"/>
      <c r="N249" s="45"/>
      <c r="O249" s="32"/>
      <c r="P249" s="32"/>
      <c r="Q249" s="24" t="n">
        <f aca="false">Q250+Q259</f>
        <v>6783363.49</v>
      </c>
      <c r="R249" s="49"/>
      <c r="S249" s="49"/>
    </row>
    <row r="250" customFormat="false" ht="24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21"/>
      <c r="K250" s="31" t="s">
        <v>18</v>
      </c>
      <c r="L250" s="32" t="s">
        <v>192</v>
      </c>
      <c r="M250" s="32" t="s">
        <v>19</v>
      </c>
      <c r="N250" s="32"/>
      <c r="O250" s="32"/>
      <c r="P250" s="32"/>
      <c r="Q250" s="38" t="n">
        <f aca="false">Q251</f>
        <v>118163.49</v>
      </c>
      <c r="R250" s="49"/>
      <c r="S250" s="49"/>
    </row>
    <row r="251" customFormat="false" ht="4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21"/>
      <c r="K251" s="78" t="s">
        <v>193</v>
      </c>
      <c r="L251" s="48" t="s">
        <v>192</v>
      </c>
      <c r="M251" s="48" t="s">
        <v>19</v>
      </c>
      <c r="N251" s="48" t="s">
        <v>102</v>
      </c>
      <c r="O251" s="32"/>
      <c r="P251" s="32"/>
      <c r="Q251" s="38" t="n">
        <f aca="false">Q252</f>
        <v>118163.49</v>
      </c>
      <c r="R251" s="49"/>
      <c r="S251" s="49"/>
    </row>
    <row r="252" customFormat="false" ht="48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21"/>
      <c r="K252" s="33" t="s">
        <v>194</v>
      </c>
      <c r="L252" s="32" t="s">
        <v>192</v>
      </c>
      <c r="M252" s="32" t="s">
        <v>19</v>
      </c>
      <c r="N252" s="32" t="s">
        <v>102</v>
      </c>
      <c r="O252" s="32" t="s">
        <v>195</v>
      </c>
      <c r="P252" s="34"/>
      <c r="Q252" s="38" t="n">
        <f aca="false">Q253+Q255+Q257</f>
        <v>118163.49</v>
      </c>
      <c r="R252" s="49"/>
      <c r="S252" s="49"/>
    </row>
    <row r="253" customFormat="false" ht="30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21"/>
      <c r="K253" s="33" t="s">
        <v>24</v>
      </c>
      <c r="L253" s="32" t="s">
        <v>192</v>
      </c>
      <c r="M253" s="32" t="s">
        <v>19</v>
      </c>
      <c r="N253" s="32" t="s">
        <v>102</v>
      </c>
      <c r="O253" s="32" t="s">
        <v>195</v>
      </c>
      <c r="P253" s="32" t="s">
        <v>25</v>
      </c>
      <c r="Q253" s="38" t="n">
        <f aca="false">Q254</f>
        <v>138787.17</v>
      </c>
      <c r="R253" s="49"/>
      <c r="S253" s="49"/>
    </row>
    <row r="254" customFormat="false" ht="36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21"/>
      <c r="K254" s="33" t="s">
        <v>26</v>
      </c>
      <c r="L254" s="32" t="s">
        <v>192</v>
      </c>
      <c r="M254" s="32" t="s">
        <v>19</v>
      </c>
      <c r="N254" s="48" t="s">
        <v>102</v>
      </c>
      <c r="O254" s="48" t="s">
        <v>195</v>
      </c>
      <c r="P254" s="48" t="s">
        <v>27</v>
      </c>
      <c r="Q254" s="38" t="n">
        <v>138787.17</v>
      </c>
      <c r="R254" s="49"/>
      <c r="S254" s="49"/>
    </row>
    <row r="255" customFormat="false" ht="35.2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21"/>
      <c r="K255" s="33" t="s">
        <v>28</v>
      </c>
      <c r="L255" s="32" t="s">
        <v>192</v>
      </c>
      <c r="M255" s="32" t="s">
        <v>19</v>
      </c>
      <c r="N255" s="32" t="s">
        <v>102</v>
      </c>
      <c r="O255" s="32" t="s">
        <v>195</v>
      </c>
      <c r="P255" s="32" t="s">
        <v>29</v>
      </c>
      <c r="Q255" s="38" t="n">
        <f aca="false">Q256</f>
        <v>-20183.68</v>
      </c>
      <c r="R255" s="49"/>
      <c r="S255" s="49"/>
    </row>
    <row r="256" customFormat="false" ht="47.2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21"/>
      <c r="K256" s="33" t="s">
        <v>30</v>
      </c>
      <c r="L256" s="32" t="s">
        <v>192</v>
      </c>
      <c r="M256" s="32" t="s">
        <v>19</v>
      </c>
      <c r="N256" s="32" t="s">
        <v>102</v>
      </c>
      <c r="O256" s="32" t="s">
        <v>195</v>
      </c>
      <c r="P256" s="32" t="s">
        <v>31</v>
      </c>
      <c r="Q256" s="38" t="n">
        <v>-20183.68</v>
      </c>
      <c r="R256" s="49"/>
      <c r="S256" s="49"/>
    </row>
    <row r="257" customFormat="false" ht="24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21"/>
      <c r="K257" s="33" t="s">
        <v>44</v>
      </c>
      <c r="L257" s="32" t="s">
        <v>192</v>
      </c>
      <c r="M257" s="32" t="s">
        <v>19</v>
      </c>
      <c r="N257" s="32" t="s">
        <v>102</v>
      </c>
      <c r="O257" s="32" t="s">
        <v>195</v>
      </c>
      <c r="P257" s="32" t="s">
        <v>45</v>
      </c>
      <c r="Q257" s="38" t="n">
        <f aca="false">Q258</f>
        <v>-440</v>
      </c>
      <c r="R257" s="49"/>
      <c r="S257" s="49"/>
    </row>
    <row r="258" customFormat="false" ht="30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21"/>
      <c r="K258" s="33" t="s">
        <v>46</v>
      </c>
      <c r="L258" s="32" t="s">
        <v>192</v>
      </c>
      <c r="M258" s="32" t="s">
        <v>19</v>
      </c>
      <c r="N258" s="32" t="s">
        <v>102</v>
      </c>
      <c r="O258" s="32" t="s">
        <v>195</v>
      </c>
      <c r="P258" s="32" t="s">
        <v>47</v>
      </c>
      <c r="Q258" s="38" t="n">
        <v>-440</v>
      </c>
      <c r="R258" s="49"/>
      <c r="S258" s="49"/>
    </row>
    <row r="259" customFormat="false" ht="49.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21"/>
      <c r="K259" s="31" t="s">
        <v>196</v>
      </c>
      <c r="L259" s="32" t="s">
        <v>192</v>
      </c>
      <c r="M259" s="32" t="s">
        <v>72</v>
      </c>
      <c r="N259" s="32"/>
      <c r="O259" s="32"/>
      <c r="P259" s="32"/>
      <c r="Q259" s="38" t="n">
        <f aca="false">Q260</f>
        <v>6665200</v>
      </c>
      <c r="R259" s="49"/>
      <c r="S259" s="49"/>
    </row>
    <row r="260" customFormat="false" ht="24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21"/>
      <c r="K260" s="31" t="s">
        <v>197</v>
      </c>
      <c r="L260" s="32" t="s">
        <v>192</v>
      </c>
      <c r="M260" s="32" t="s">
        <v>72</v>
      </c>
      <c r="N260" s="32" t="s">
        <v>61</v>
      </c>
      <c r="O260" s="32"/>
      <c r="P260" s="32"/>
      <c r="Q260" s="38" t="n">
        <f aca="false">Q261</f>
        <v>6665200</v>
      </c>
      <c r="R260" s="49"/>
      <c r="S260" s="49"/>
    </row>
    <row r="261" customFormat="false" ht="4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21"/>
      <c r="K261" s="33" t="s">
        <v>198</v>
      </c>
      <c r="L261" s="32" t="s">
        <v>192</v>
      </c>
      <c r="M261" s="32" t="s">
        <v>72</v>
      </c>
      <c r="N261" s="32" t="s">
        <v>61</v>
      </c>
      <c r="O261" s="32" t="s">
        <v>199</v>
      </c>
      <c r="P261" s="34"/>
      <c r="Q261" s="38" t="n">
        <f aca="false">Q262</f>
        <v>6665200</v>
      </c>
      <c r="R261" s="49"/>
      <c r="S261" s="49"/>
    </row>
    <row r="262" customFormat="false" ht="27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21"/>
      <c r="K262" s="33" t="s">
        <v>200</v>
      </c>
      <c r="L262" s="32" t="s">
        <v>192</v>
      </c>
      <c r="M262" s="32" t="s">
        <v>72</v>
      </c>
      <c r="N262" s="32" t="s">
        <v>61</v>
      </c>
      <c r="O262" s="32" t="s">
        <v>199</v>
      </c>
      <c r="P262" s="32" t="s">
        <v>201</v>
      </c>
      <c r="Q262" s="38" t="n">
        <f aca="false">Q263</f>
        <v>6665200</v>
      </c>
      <c r="R262" s="49"/>
      <c r="S262" s="49"/>
    </row>
    <row r="263" customFormat="false" ht="28.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21"/>
      <c r="K263" s="65" t="s">
        <v>202</v>
      </c>
      <c r="L263" s="48" t="s">
        <v>192</v>
      </c>
      <c r="M263" s="48" t="s">
        <v>72</v>
      </c>
      <c r="N263" s="48" t="s">
        <v>61</v>
      </c>
      <c r="O263" s="48" t="s">
        <v>199</v>
      </c>
      <c r="P263" s="48" t="s">
        <v>203</v>
      </c>
      <c r="Q263" s="38" t="n">
        <v>6665200</v>
      </c>
      <c r="R263" s="49"/>
      <c r="S263" s="49"/>
    </row>
    <row r="264" customFormat="false" ht="36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21"/>
      <c r="K264" s="54" t="s">
        <v>204</v>
      </c>
      <c r="L264" s="45" t="s">
        <v>205</v>
      </c>
      <c r="M264" s="45"/>
      <c r="N264" s="45"/>
      <c r="O264" s="77"/>
      <c r="P264" s="32"/>
      <c r="Q264" s="24" t="n">
        <f aca="false">Q265</f>
        <v>-14057.57</v>
      </c>
      <c r="R264" s="49"/>
      <c r="S264" s="49"/>
    </row>
    <row r="265" customFormat="false" ht="28.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21"/>
      <c r="K265" s="31" t="s">
        <v>18</v>
      </c>
      <c r="L265" s="32" t="s">
        <v>205</v>
      </c>
      <c r="M265" s="32" t="s">
        <v>19</v>
      </c>
      <c r="N265" s="32"/>
      <c r="O265" s="32"/>
      <c r="P265" s="32"/>
      <c r="Q265" s="38" t="n">
        <f aca="false">Q266</f>
        <v>-14057.57</v>
      </c>
      <c r="R265" s="49"/>
      <c r="S265" s="49"/>
    </row>
    <row r="266" customFormat="false" ht="28.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21"/>
      <c r="K266" s="31" t="s">
        <v>206</v>
      </c>
      <c r="L266" s="32" t="s">
        <v>205</v>
      </c>
      <c r="M266" s="32" t="s">
        <v>19</v>
      </c>
      <c r="N266" s="32" t="s">
        <v>61</v>
      </c>
      <c r="O266" s="32"/>
      <c r="P266" s="32"/>
      <c r="Q266" s="38" t="n">
        <f aca="false">Q267</f>
        <v>-14057.57</v>
      </c>
      <c r="R266" s="49"/>
      <c r="S266" s="49"/>
    </row>
    <row r="267" customFormat="false" ht="28.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21"/>
      <c r="K267" s="33" t="s">
        <v>42</v>
      </c>
      <c r="L267" s="32" t="s">
        <v>205</v>
      </c>
      <c r="M267" s="32" t="s">
        <v>19</v>
      </c>
      <c r="N267" s="32" t="s">
        <v>61</v>
      </c>
      <c r="O267" s="32" t="s">
        <v>207</v>
      </c>
      <c r="P267" s="32"/>
      <c r="Q267" s="38" t="n">
        <f aca="false">Q270+Q272+Q268</f>
        <v>-14057.57</v>
      </c>
      <c r="R267" s="49"/>
      <c r="S267" s="49"/>
    </row>
    <row r="268" customFormat="false" ht="28.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21"/>
      <c r="K268" s="33" t="s">
        <v>24</v>
      </c>
      <c r="L268" s="32" t="s">
        <v>205</v>
      </c>
      <c r="M268" s="32" t="s">
        <v>19</v>
      </c>
      <c r="N268" s="32" t="s">
        <v>61</v>
      </c>
      <c r="O268" s="32" t="s">
        <v>207</v>
      </c>
      <c r="P268" s="32" t="s">
        <v>25</v>
      </c>
      <c r="Q268" s="38" t="n">
        <f aca="false">Q269</f>
        <v>-3257.49</v>
      </c>
      <c r="R268" s="49"/>
      <c r="S268" s="49"/>
    </row>
    <row r="269" customFormat="false" ht="28.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21"/>
      <c r="K269" s="33" t="s">
        <v>26</v>
      </c>
      <c r="L269" s="32" t="s">
        <v>205</v>
      </c>
      <c r="M269" s="32" t="s">
        <v>19</v>
      </c>
      <c r="N269" s="32" t="s">
        <v>61</v>
      </c>
      <c r="O269" s="32" t="s">
        <v>207</v>
      </c>
      <c r="P269" s="32" t="s">
        <v>27</v>
      </c>
      <c r="Q269" s="38" t="n">
        <v>-3257.49</v>
      </c>
      <c r="R269" s="49"/>
      <c r="S269" s="49"/>
    </row>
    <row r="270" customFormat="false" ht="35.2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21"/>
      <c r="K270" s="33" t="s">
        <v>28</v>
      </c>
      <c r="L270" s="32" t="s">
        <v>205</v>
      </c>
      <c r="M270" s="32" t="s">
        <v>19</v>
      </c>
      <c r="N270" s="32" t="s">
        <v>61</v>
      </c>
      <c r="O270" s="32" t="s">
        <v>207</v>
      </c>
      <c r="P270" s="37" t="s">
        <v>29</v>
      </c>
      <c r="Q270" s="38" t="n">
        <f aca="false">Q271</f>
        <v>-11077.66</v>
      </c>
      <c r="R270" s="49"/>
      <c r="S270" s="49"/>
    </row>
    <row r="271" customFormat="false" ht="28.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21"/>
      <c r="K271" s="65" t="s">
        <v>30</v>
      </c>
      <c r="L271" s="48" t="s">
        <v>205</v>
      </c>
      <c r="M271" s="48" t="s">
        <v>19</v>
      </c>
      <c r="N271" s="48" t="s">
        <v>61</v>
      </c>
      <c r="O271" s="48" t="s">
        <v>207</v>
      </c>
      <c r="P271" s="48" t="s">
        <v>31</v>
      </c>
      <c r="Q271" s="38" t="n">
        <v>-11077.66</v>
      </c>
      <c r="R271" s="49"/>
      <c r="S271" s="49"/>
    </row>
    <row r="272" customFormat="false" ht="28.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21"/>
      <c r="K272" s="33" t="s">
        <v>44</v>
      </c>
      <c r="L272" s="32" t="s">
        <v>205</v>
      </c>
      <c r="M272" s="32" t="s">
        <v>19</v>
      </c>
      <c r="N272" s="32" t="s">
        <v>61</v>
      </c>
      <c r="O272" s="32" t="s">
        <v>207</v>
      </c>
      <c r="P272" s="32" t="s">
        <v>45</v>
      </c>
      <c r="Q272" s="38" t="n">
        <f aca="false">Q273</f>
        <v>277.58</v>
      </c>
      <c r="R272" s="49"/>
      <c r="S272" s="49"/>
    </row>
    <row r="273" customFormat="false" ht="28.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21"/>
      <c r="K273" s="33" t="s">
        <v>46</v>
      </c>
      <c r="L273" s="32" t="s">
        <v>205</v>
      </c>
      <c r="M273" s="32" t="s">
        <v>19</v>
      </c>
      <c r="N273" s="32" t="s">
        <v>61</v>
      </c>
      <c r="O273" s="32" t="s">
        <v>207</v>
      </c>
      <c r="P273" s="32" t="s">
        <v>47</v>
      </c>
      <c r="Q273" s="38" t="n">
        <v>277.58</v>
      </c>
      <c r="R273" s="49"/>
      <c r="S273" s="49"/>
    </row>
    <row r="274" customFormat="false" ht="32.2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21"/>
      <c r="K274" s="54" t="s">
        <v>208</v>
      </c>
      <c r="L274" s="45" t="s">
        <v>209</v>
      </c>
      <c r="M274" s="45"/>
      <c r="N274" s="45"/>
      <c r="O274" s="32"/>
      <c r="P274" s="32"/>
      <c r="Q274" s="24" t="n">
        <f aca="false">Q275</f>
        <v>17083.05</v>
      </c>
      <c r="R274" s="49"/>
      <c r="S274" s="49"/>
    </row>
    <row r="275" customFormat="false" ht="28.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21"/>
      <c r="K275" s="31" t="s">
        <v>18</v>
      </c>
      <c r="L275" s="32" t="s">
        <v>209</v>
      </c>
      <c r="M275" s="32" t="s">
        <v>19</v>
      </c>
      <c r="N275" s="32"/>
      <c r="O275" s="32"/>
      <c r="P275" s="32"/>
      <c r="Q275" s="38" t="n">
        <f aca="false">Q276</f>
        <v>17083.05</v>
      </c>
      <c r="R275" s="49"/>
      <c r="S275" s="49"/>
    </row>
    <row r="276" customFormat="false" ht="28.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21"/>
      <c r="K276" s="31" t="s">
        <v>193</v>
      </c>
      <c r="L276" s="32" t="s">
        <v>209</v>
      </c>
      <c r="M276" s="32" t="s">
        <v>19</v>
      </c>
      <c r="N276" s="32" t="s">
        <v>102</v>
      </c>
      <c r="O276" s="32"/>
      <c r="P276" s="32"/>
      <c r="Q276" s="38" t="n">
        <f aca="false">Q282+Q277</f>
        <v>17083.05</v>
      </c>
      <c r="R276" s="49"/>
      <c r="S276" s="49"/>
    </row>
    <row r="277" customFormat="false" ht="28.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21"/>
      <c r="K277" s="33" t="s">
        <v>42</v>
      </c>
      <c r="L277" s="32" t="s">
        <v>209</v>
      </c>
      <c r="M277" s="32" t="s">
        <v>19</v>
      </c>
      <c r="N277" s="32" t="s">
        <v>102</v>
      </c>
      <c r="O277" s="32" t="s">
        <v>207</v>
      </c>
      <c r="P277" s="34"/>
      <c r="Q277" s="38" t="n">
        <f aca="false">Q278+Q280</f>
        <v>-4770.42</v>
      </c>
      <c r="R277" s="49"/>
      <c r="S277" s="49"/>
    </row>
    <row r="278" customFormat="false" ht="28.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21"/>
      <c r="K278" s="33" t="s">
        <v>28</v>
      </c>
      <c r="L278" s="32" t="s">
        <v>209</v>
      </c>
      <c r="M278" s="32" t="s">
        <v>19</v>
      </c>
      <c r="N278" s="32" t="s">
        <v>102</v>
      </c>
      <c r="O278" s="32" t="s">
        <v>207</v>
      </c>
      <c r="P278" s="32" t="s">
        <v>29</v>
      </c>
      <c r="Q278" s="38" t="n">
        <f aca="false">Q279</f>
        <v>-6613.33</v>
      </c>
      <c r="R278" s="49"/>
      <c r="S278" s="49"/>
    </row>
    <row r="279" customFormat="false" ht="28.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21"/>
      <c r="K279" s="33" t="s">
        <v>30</v>
      </c>
      <c r="L279" s="32" t="s">
        <v>209</v>
      </c>
      <c r="M279" s="32" t="s">
        <v>19</v>
      </c>
      <c r="N279" s="32" t="s">
        <v>102</v>
      </c>
      <c r="O279" s="32" t="s">
        <v>207</v>
      </c>
      <c r="P279" s="32" t="s">
        <v>31</v>
      </c>
      <c r="Q279" s="38" t="n">
        <v>-6613.33</v>
      </c>
      <c r="R279" s="49"/>
      <c r="S279" s="49"/>
    </row>
    <row r="280" customFormat="false" ht="28.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21"/>
      <c r="K280" s="33" t="s">
        <v>44</v>
      </c>
      <c r="L280" s="32" t="s">
        <v>209</v>
      </c>
      <c r="M280" s="32" t="s">
        <v>19</v>
      </c>
      <c r="N280" s="32" t="s">
        <v>102</v>
      </c>
      <c r="O280" s="32" t="s">
        <v>207</v>
      </c>
      <c r="P280" s="32" t="s">
        <v>45</v>
      </c>
      <c r="Q280" s="38" t="n">
        <f aca="false">Q281</f>
        <v>1842.91</v>
      </c>
      <c r="R280" s="49"/>
      <c r="S280" s="49"/>
    </row>
    <row r="281" customFormat="false" ht="28.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21"/>
      <c r="K281" s="33" t="s">
        <v>46</v>
      </c>
      <c r="L281" s="32" t="s">
        <v>209</v>
      </c>
      <c r="M281" s="32" t="s">
        <v>19</v>
      </c>
      <c r="N281" s="32" t="s">
        <v>102</v>
      </c>
      <c r="O281" s="32" t="s">
        <v>207</v>
      </c>
      <c r="P281" s="32" t="s">
        <v>47</v>
      </c>
      <c r="Q281" s="38" t="n">
        <v>1842.91</v>
      </c>
      <c r="R281" s="49"/>
      <c r="S281" s="49"/>
    </row>
    <row r="282" customFormat="false" ht="28.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21"/>
      <c r="K282" s="33" t="s">
        <v>210</v>
      </c>
      <c r="L282" s="32" t="s">
        <v>209</v>
      </c>
      <c r="M282" s="32" t="s">
        <v>19</v>
      </c>
      <c r="N282" s="32" t="s">
        <v>102</v>
      </c>
      <c r="O282" s="37" t="s">
        <v>211</v>
      </c>
      <c r="P282" s="40"/>
      <c r="Q282" s="38" t="n">
        <f aca="false">Q283</f>
        <v>21853.47</v>
      </c>
      <c r="R282" s="49"/>
      <c r="S282" s="49"/>
    </row>
    <row r="283" customFormat="false" ht="28.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21"/>
      <c r="K283" s="33" t="s">
        <v>24</v>
      </c>
      <c r="L283" s="32" t="s">
        <v>209</v>
      </c>
      <c r="M283" s="32" t="s">
        <v>19</v>
      </c>
      <c r="N283" s="32" t="s">
        <v>102</v>
      </c>
      <c r="O283" s="32" t="s">
        <v>211</v>
      </c>
      <c r="P283" s="32" t="s">
        <v>25</v>
      </c>
      <c r="Q283" s="38" t="n">
        <f aca="false">Q284</f>
        <v>21853.47</v>
      </c>
      <c r="R283" s="49"/>
      <c r="S283" s="49"/>
    </row>
    <row r="284" customFormat="false" ht="28.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21"/>
      <c r="K284" s="33" t="s">
        <v>26</v>
      </c>
      <c r="L284" s="32" t="s">
        <v>209</v>
      </c>
      <c r="M284" s="32" t="s">
        <v>19</v>
      </c>
      <c r="N284" s="32" t="s">
        <v>102</v>
      </c>
      <c r="O284" s="32" t="s">
        <v>211</v>
      </c>
      <c r="P284" s="32" t="s">
        <v>27</v>
      </c>
      <c r="Q284" s="38" t="n">
        <v>21853.47</v>
      </c>
      <c r="R284" s="49"/>
      <c r="S284" s="49"/>
    </row>
    <row r="285" customFormat="false" ht="22.5" hidden="false" customHeight="true" outlineLevel="0" collapsed="false">
      <c r="A285" s="2" t="s">
        <v>212</v>
      </c>
      <c r="B285" s="2" t="s">
        <v>212</v>
      </c>
      <c r="C285" s="2" t="s">
        <v>212</v>
      </c>
      <c r="D285" s="2" t="s">
        <v>212</v>
      </c>
      <c r="E285" s="2" t="s">
        <v>212</v>
      </c>
      <c r="F285" s="2" t="s">
        <v>212</v>
      </c>
      <c r="G285" s="2" t="s">
        <v>212</v>
      </c>
      <c r="H285" s="2" t="s">
        <v>212</v>
      </c>
      <c r="I285" s="2" t="s">
        <v>212</v>
      </c>
      <c r="J285" s="9" t="s">
        <v>212</v>
      </c>
      <c r="K285" s="79" t="s">
        <v>213</v>
      </c>
      <c r="L285" s="80"/>
      <c r="M285" s="81"/>
      <c r="N285" s="81"/>
      <c r="O285" s="81"/>
      <c r="P285" s="81"/>
      <c r="Q285" s="82" t="n">
        <f aca="false">Q17+Q179+Q249+Q264+Q274</f>
        <v>17230239.98</v>
      </c>
      <c r="R285" s="83" t="n">
        <f aca="false">R17+R179</f>
        <v>0</v>
      </c>
      <c r="S285" s="83" t="n">
        <f aca="false">S17+S179</f>
        <v>0</v>
      </c>
      <c r="T285" s="83" t="e">
        <f aca="false">#REF!+#REF!+T17</f>
        <v>#REF!</v>
      </c>
      <c r="U285" s="83" t="e">
        <f aca="false">#REF!+#REF!+U17</f>
        <v>#REF!</v>
      </c>
      <c r="V285" s="83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12-27T11:13:27Z</cp:lastPrinted>
  <dcterms:modified xsi:type="dcterms:W3CDTF">2024-12-28T08:09:56Z</dcterms:modified>
  <cp:revision>0</cp:revision>
  <dc:subject/>
  <dc:title/>
</cp:coreProperties>
</file>