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. 2024)" sheetId="1" state="visible" r:id="rId2"/>
  </sheets>
  <definedNames>
    <definedName function="false" hidden="false" localSheetId="0" name="_xlnm.Print_Area" vbProcedure="false">'Прил 3 (вед. 2024)'!$K$1:$S$144</definedName>
    <definedName function="false" hidden="false" localSheetId="0" name="_xlnm.Print_Titles" vbProcedure="false">'Прил 3 (вед. 202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народных депутатов от 30.10.2024г. № 7-000                                                                                                                                             "О внесении изменений в решение районного Совета народных депутатов от 15.12.2023 г. № 6-297                                                                                                                           "О бюджете  Рогнединского муниципального района Брянской области на 2024 год и на плановый период 2025 и 2026 годов"</t>
    </r>
  </si>
  <si>
    <t xml:space="preserve">startt</t>
  </si>
  <si>
    <t xml:space="preserve">                       Приложение 3.3. 
 к решению Рогнединского районного Совета                            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4 год и на плановый период 2025 и 2026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4 год и на плановый период 2025 и 2026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 2026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диспетчерские службы</t>
  </si>
  <si>
    <t xml:space="preserve">01 4 00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00 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4 00 S6170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01 1 00 80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ворцы и дома культуры, клубы, выставочные залы</t>
  </si>
  <si>
    <t xml:space="preserve">01 1 00 80480</t>
  </si>
  <si>
    <t xml:space="preserve">Социальная политика</t>
  </si>
  <si>
    <t xml:space="preserve">Другие вопросы в области социальной политики</t>
  </si>
  <si>
    <t xml:space="preserve">06</t>
  </si>
  <si>
    <t xml:space="preserve">Мероприяти по социальной поддержки отдельных категорий граждан</t>
  </si>
  <si>
    <t xml:space="preserve">01 0 00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Спорт высших достижений</t>
  </si>
  <si>
    <t xml:space="preserve">Центры спортивной подготовки (сборные команды)</t>
  </si>
  <si>
    <t xml:space="preserve">01 4 00 80610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изация временного трудоустройства несовершеннолетних граждан в возрасте от 14 до 18 лет</t>
  </si>
  <si>
    <t xml:space="preserve">05 4 00 8237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Ежемесячное денежное вознаграждение советникам директоров по воспитанию и взамодействию с детскими общественными объединениями государственных общеобразовательных организай, профессиональных образовательных организаций субъектов Российской Федерации</t>
  </si>
  <si>
    <t xml:space="preserve">05 4 00 L050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 4 00 80720</t>
  </si>
  <si>
    <t xml:space="preserve">Финансовый отдел администрации Рогнединского района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06 4 00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огнединский районный Совет народных депутата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0"/>
      <color rgb="FFFFFF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4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4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X41" activeCellId="0" sqref="X4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5.13"/>
    <col collapsed="false" customWidth="true" hidden="false" outlineLevel="0" max="19" min="19" style="1" width="17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0.7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41+Q49+Q63+Q78+Q91+Q86</f>
        <v>-3125757.48</v>
      </c>
      <c r="R17" s="24" t="n">
        <f aca="false">R41+R63+R91</f>
        <v>0</v>
      </c>
      <c r="S17" s="24" t="n">
        <f aca="false">S41+S63+S91</f>
        <v>0</v>
      </c>
      <c r="V17" s="25"/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6"/>
      <c r="O18" s="27"/>
      <c r="P18" s="28"/>
      <c r="Q18" s="29" t="n">
        <f aca="false">Q19</f>
        <v>0</v>
      </c>
      <c r="R18" s="29" t="n">
        <f aca="false">R19</f>
        <v>0</v>
      </c>
      <c r="S18" s="29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30"/>
      <c r="L19" s="31"/>
      <c r="M19" s="28"/>
      <c r="N19" s="26"/>
      <c r="O19" s="27"/>
      <c r="P19" s="28"/>
      <c r="Q19" s="29" t="n">
        <v>0</v>
      </c>
      <c r="R19" s="29" t="n">
        <v>0</v>
      </c>
      <c r="S19" s="29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2"/>
      <c r="L20" s="33"/>
      <c r="M20" s="34"/>
      <c r="N20" s="35"/>
      <c r="O20" s="33"/>
      <c r="P20" s="36"/>
      <c r="Q20" s="37"/>
      <c r="R20" s="37"/>
      <c r="S20" s="37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8"/>
      <c r="L21" s="33"/>
      <c r="M21" s="34"/>
      <c r="N21" s="35"/>
      <c r="O21" s="33"/>
      <c r="P21" s="36"/>
      <c r="Q21" s="37"/>
      <c r="R21" s="37"/>
      <c r="S21" s="37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9"/>
      <c r="L22" s="31"/>
      <c r="M22" s="40"/>
      <c r="N22" s="41"/>
      <c r="O22" s="31"/>
      <c r="P22" s="40"/>
      <c r="Q22" s="29"/>
      <c r="R22" s="29"/>
      <c r="S22" s="29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9"/>
      <c r="L23" s="31"/>
      <c r="M23" s="40"/>
      <c r="N23" s="41"/>
      <c r="O23" s="31"/>
      <c r="P23" s="40"/>
      <c r="Q23" s="29"/>
      <c r="R23" s="29"/>
      <c r="S23" s="29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2"/>
      <c r="L24" s="33"/>
      <c r="M24" s="42"/>
      <c r="N24" s="42"/>
      <c r="O24" s="42"/>
      <c r="P24" s="42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2"/>
      <c r="L25" s="33"/>
      <c r="M25" s="34"/>
      <c r="N25" s="35"/>
      <c r="O25" s="42"/>
      <c r="P25" s="32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9"/>
      <c r="L26" s="31"/>
      <c r="M26" s="40"/>
      <c r="N26" s="41"/>
      <c r="O26" s="43"/>
      <c r="P26" s="40"/>
      <c r="Q26" s="44"/>
      <c r="R26" s="44" t="n">
        <f aca="false">R27</f>
        <v>0</v>
      </c>
      <c r="S26" s="44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9"/>
      <c r="L27" s="31"/>
      <c r="M27" s="40"/>
      <c r="N27" s="41"/>
      <c r="O27" s="43"/>
      <c r="P27" s="27"/>
      <c r="Q27" s="44"/>
      <c r="R27" s="44"/>
      <c r="S27" s="44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9"/>
      <c r="L28" s="31"/>
      <c r="M28" s="40"/>
      <c r="N28" s="41"/>
      <c r="O28" s="43"/>
      <c r="P28" s="27"/>
      <c r="Q28" s="44"/>
      <c r="R28" s="44" t="n">
        <f aca="false">R29</f>
        <v>0</v>
      </c>
      <c r="S28" s="44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5"/>
      <c r="L29" s="31"/>
      <c r="M29" s="40"/>
      <c r="N29" s="41"/>
      <c r="O29" s="43"/>
      <c r="P29" s="27"/>
      <c r="Q29" s="44"/>
      <c r="R29" s="44"/>
      <c r="S29" s="44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2"/>
      <c r="L30" s="33"/>
      <c r="M30" s="34"/>
      <c r="N30" s="35"/>
      <c r="O30" s="42"/>
      <c r="P30" s="33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9"/>
      <c r="L31" s="31"/>
      <c r="M31" s="27"/>
      <c r="N31" s="27"/>
      <c r="O31" s="43"/>
      <c r="P31" s="27"/>
      <c r="Q31" s="44"/>
      <c r="R31" s="44" t="n">
        <f aca="false">R32</f>
        <v>0</v>
      </c>
      <c r="S31" s="44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9"/>
      <c r="L32" s="31"/>
      <c r="M32" s="27"/>
      <c r="N32" s="27"/>
      <c r="O32" s="43"/>
      <c r="P32" s="27"/>
      <c r="Q32" s="44"/>
      <c r="R32" s="44"/>
      <c r="S32" s="44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6"/>
      <c r="L33" s="33"/>
      <c r="M33" s="33"/>
      <c r="N33" s="33"/>
      <c r="O33" s="33"/>
      <c r="P33" s="33"/>
      <c r="Q33" s="37"/>
      <c r="R33" s="37"/>
      <c r="S33" s="37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9"/>
      <c r="L34" s="27"/>
      <c r="M34" s="40"/>
      <c r="N34" s="40"/>
      <c r="O34" s="27"/>
      <c r="P34" s="40"/>
      <c r="Q34" s="44"/>
      <c r="R34" s="44"/>
      <c r="S34" s="44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9"/>
      <c r="L35" s="27"/>
      <c r="M35" s="40"/>
      <c r="N35" s="40"/>
      <c r="O35" s="27"/>
      <c r="P35" s="40"/>
      <c r="Q35" s="44"/>
      <c r="R35" s="44"/>
      <c r="S35" s="44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9"/>
      <c r="L36" s="27"/>
      <c r="M36" s="40"/>
      <c r="N36" s="40"/>
      <c r="O36" s="27"/>
      <c r="P36" s="40"/>
      <c r="Q36" s="44"/>
      <c r="R36" s="44"/>
      <c r="S36" s="44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9"/>
      <c r="L37" s="27"/>
      <c r="M37" s="40"/>
      <c r="N37" s="40"/>
      <c r="O37" s="27"/>
      <c r="P37" s="40"/>
      <c r="Q37" s="44"/>
      <c r="R37" s="44"/>
      <c r="S37" s="44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7"/>
      <c r="L38" s="27"/>
      <c r="M38" s="28"/>
      <c r="N38" s="48"/>
      <c r="O38" s="27"/>
      <c r="P38" s="28"/>
      <c r="Q38" s="44"/>
      <c r="R38" s="44"/>
      <c r="S38" s="44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7"/>
      <c r="L39" s="27"/>
      <c r="M39" s="28"/>
      <c r="N39" s="48"/>
      <c r="O39" s="27"/>
      <c r="P39" s="28"/>
      <c r="Q39" s="44"/>
      <c r="R39" s="44"/>
      <c r="S39" s="44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2"/>
      <c r="L40" s="33"/>
      <c r="M40" s="34"/>
      <c r="N40" s="36"/>
      <c r="O40" s="33"/>
      <c r="P40" s="36"/>
      <c r="Q40" s="24"/>
      <c r="R40" s="24" t="n">
        <f aca="false">R41</f>
        <v>0</v>
      </c>
      <c r="S40" s="24" t="n">
        <f aca="false">S41</f>
        <v>0</v>
      </c>
    </row>
    <row r="41" customFormat="false" ht="23.25" hidden="false" customHeight="tru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49" t="s">
        <v>18</v>
      </c>
      <c r="L41" s="50" t="s">
        <v>17</v>
      </c>
      <c r="M41" s="50" t="s">
        <v>19</v>
      </c>
      <c r="N41" s="40"/>
      <c r="O41" s="27"/>
      <c r="P41" s="40"/>
      <c r="Q41" s="51" t="n">
        <f aca="false">Q42</f>
        <v>2640797</v>
      </c>
      <c r="R41" s="44" t="n">
        <f aca="false">R53</f>
        <v>0</v>
      </c>
      <c r="S41" s="44" t="n">
        <f aca="false">S53</f>
        <v>0</v>
      </c>
    </row>
    <row r="42" customFormat="false" ht="43.5" hidden="fals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49" t="s">
        <v>20</v>
      </c>
      <c r="L42" s="50" t="s">
        <v>17</v>
      </c>
      <c r="M42" s="50" t="s">
        <v>19</v>
      </c>
      <c r="N42" s="50" t="s">
        <v>21</v>
      </c>
      <c r="O42" s="27"/>
      <c r="P42" s="40"/>
      <c r="Q42" s="51" t="n">
        <f aca="false">Q43+Q46</f>
        <v>2640797</v>
      </c>
      <c r="R42" s="44"/>
      <c r="S42" s="44"/>
    </row>
    <row r="43" customFormat="false" ht="46.5" hidden="false" customHeight="tru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45" t="s">
        <v>22</v>
      </c>
      <c r="L43" s="50" t="s">
        <v>17</v>
      </c>
      <c r="M43" s="50" t="s">
        <v>19</v>
      </c>
      <c r="N43" s="50" t="s">
        <v>21</v>
      </c>
      <c r="O43" s="50" t="s">
        <v>23</v>
      </c>
      <c r="P43" s="52"/>
      <c r="Q43" s="51" t="n">
        <f aca="false">Q44</f>
        <v>406212</v>
      </c>
      <c r="R43" s="44"/>
      <c r="S43" s="44"/>
    </row>
    <row r="44" customFormat="false" ht="44.25" hidden="fals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45" t="s">
        <v>24</v>
      </c>
      <c r="L44" s="50" t="s">
        <v>17</v>
      </c>
      <c r="M44" s="50" t="s">
        <v>19</v>
      </c>
      <c r="N44" s="50" t="s">
        <v>21</v>
      </c>
      <c r="O44" s="50" t="s">
        <v>23</v>
      </c>
      <c r="P44" s="50" t="s">
        <v>25</v>
      </c>
      <c r="Q44" s="51" t="n">
        <f aca="false">Q45</f>
        <v>406212</v>
      </c>
      <c r="R44" s="44"/>
      <c r="S44" s="44"/>
    </row>
    <row r="45" customFormat="false" ht="31.5" hidden="fals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5" t="s">
        <v>26</v>
      </c>
      <c r="L45" s="50" t="s">
        <v>17</v>
      </c>
      <c r="M45" s="50" t="s">
        <v>19</v>
      </c>
      <c r="N45" s="53" t="s">
        <v>21</v>
      </c>
      <c r="O45" s="53" t="s">
        <v>23</v>
      </c>
      <c r="P45" s="53" t="s">
        <v>27</v>
      </c>
      <c r="Q45" s="51" t="n">
        <v>406212</v>
      </c>
      <c r="R45" s="44"/>
      <c r="S45" s="44"/>
    </row>
    <row r="46" customFormat="false" ht="51.75" hidden="false" customHeight="tru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45" t="s">
        <v>28</v>
      </c>
      <c r="L46" s="50" t="s">
        <v>17</v>
      </c>
      <c r="M46" s="50" t="s">
        <v>19</v>
      </c>
      <c r="N46" s="50" t="s">
        <v>21</v>
      </c>
      <c r="O46" s="50" t="s">
        <v>29</v>
      </c>
      <c r="P46" s="52"/>
      <c r="Q46" s="51" t="n">
        <f aca="false">Q47</f>
        <v>2234585</v>
      </c>
      <c r="R46" s="44"/>
      <c r="S46" s="44"/>
    </row>
    <row r="47" customFormat="false" ht="54" hidden="false" customHeight="tru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45" t="s">
        <v>24</v>
      </c>
      <c r="L47" s="50" t="s">
        <v>17</v>
      </c>
      <c r="M47" s="50" t="s">
        <v>19</v>
      </c>
      <c r="N47" s="50" t="s">
        <v>21</v>
      </c>
      <c r="O47" s="50" t="s">
        <v>29</v>
      </c>
      <c r="P47" s="50" t="s">
        <v>25</v>
      </c>
      <c r="Q47" s="51" t="n">
        <f aca="false">Q48</f>
        <v>2234585</v>
      </c>
      <c r="R47" s="44"/>
      <c r="S47" s="44"/>
    </row>
    <row r="48" customFormat="false" ht="41.25" hidden="fals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45" t="s">
        <v>26</v>
      </c>
      <c r="L48" s="50" t="s">
        <v>17</v>
      </c>
      <c r="M48" s="50" t="s">
        <v>19</v>
      </c>
      <c r="N48" s="50" t="s">
        <v>21</v>
      </c>
      <c r="O48" s="50" t="s">
        <v>29</v>
      </c>
      <c r="P48" s="50" t="s">
        <v>27</v>
      </c>
      <c r="Q48" s="51" t="n">
        <v>2234585</v>
      </c>
      <c r="R48" s="44"/>
      <c r="S48" s="44"/>
    </row>
    <row r="49" s="62" customFormat="true" ht="36" hidden="false" customHeight="true" outlineLevel="0" collapsed="false">
      <c r="A49" s="54"/>
      <c r="B49" s="54"/>
      <c r="C49" s="20"/>
      <c r="D49" s="20"/>
      <c r="E49" s="55"/>
      <c r="F49" s="20"/>
      <c r="G49" s="20"/>
      <c r="H49" s="54"/>
      <c r="I49" s="54"/>
      <c r="J49" s="56"/>
      <c r="K49" s="57" t="s">
        <v>30</v>
      </c>
      <c r="L49" s="58" t="s">
        <v>17</v>
      </c>
      <c r="M49" s="58" t="s">
        <v>31</v>
      </c>
      <c r="N49" s="59"/>
      <c r="O49" s="60"/>
      <c r="P49" s="60"/>
      <c r="Q49" s="61" t="n">
        <f aca="false">Q50</f>
        <v>1069790</v>
      </c>
      <c r="R49" s="24"/>
      <c r="S49" s="24"/>
    </row>
    <row r="50" customFormat="false" ht="56.25" hidden="false" customHeight="true" outlineLevel="0" collapsed="false">
      <c r="A50" s="18"/>
      <c r="B50" s="18"/>
      <c r="C50" s="19"/>
      <c r="D50" s="19"/>
      <c r="E50" s="2"/>
      <c r="F50" s="19"/>
      <c r="G50" s="19"/>
      <c r="H50" s="18"/>
      <c r="I50" s="18"/>
      <c r="J50" s="21"/>
      <c r="K50" s="45" t="s">
        <v>32</v>
      </c>
      <c r="L50" s="50" t="s">
        <v>17</v>
      </c>
      <c r="M50" s="50" t="s">
        <v>31</v>
      </c>
      <c r="N50" s="63" t="s">
        <v>33</v>
      </c>
      <c r="O50" s="50"/>
      <c r="P50" s="50"/>
      <c r="Q50" s="51" t="n">
        <f aca="false">Q51</f>
        <v>1069790</v>
      </c>
      <c r="R50" s="44"/>
      <c r="S50" s="44"/>
    </row>
    <row r="51" customFormat="false" ht="29.25" hidden="false" customHeight="true" outlineLevel="0" collapsed="false">
      <c r="A51" s="18"/>
      <c r="B51" s="18"/>
      <c r="C51" s="19"/>
      <c r="D51" s="19"/>
      <c r="E51" s="2"/>
      <c r="F51" s="19"/>
      <c r="G51" s="19"/>
      <c r="H51" s="18"/>
      <c r="I51" s="18"/>
      <c r="J51" s="21"/>
      <c r="K51" s="45" t="s">
        <v>34</v>
      </c>
      <c r="L51" s="50" t="s">
        <v>17</v>
      </c>
      <c r="M51" s="50" t="s">
        <v>31</v>
      </c>
      <c r="N51" s="63" t="s">
        <v>33</v>
      </c>
      <c r="O51" s="50" t="s">
        <v>35</v>
      </c>
      <c r="P51" s="50"/>
      <c r="Q51" s="51" t="n">
        <f aca="false">Q52</f>
        <v>1069790</v>
      </c>
      <c r="R51" s="44"/>
      <c r="S51" s="44"/>
    </row>
    <row r="52" customFormat="false" ht="39.75" hidden="false" customHeight="true" outlineLevel="0" collapsed="false">
      <c r="A52" s="18"/>
      <c r="B52" s="18"/>
      <c r="C52" s="19"/>
      <c r="D52" s="19"/>
      <c r="E52" s="2"/>
      <c r="F52" s="19"/>
      <c r="G52" s="19"/>
      <c r="H52" s="18"/>
      <c r="I52" s="18"/>
      <c r="J52" s="21"/>
      <c r="K52" s="45" t="s">
        <v>24</v>
      </c>
      <c r="L52" s="50" t="s">
        <v>17</v>
      </c>
      <c r="M52" s="50" t="s">
        <v>31</v>
      </c>
      <c r="N52" s="63" t="s">
        <v>33</v>
      </c>
      <c r="O52" s="50" t="s">
        <v>35</v>
      </c>
      <c r="P52" s="50" t="s">
        <v>25</v>
      </c>
      <c r="Q52" s="51" t="n">
        <f aca="false">Q53</f>
        <v>1069790</v>
      </c>
      <c r="R52" s="44"/>
      <c r="S52" s="44"/>
    </row>
    <row r="53" customFormat="false" ht="37.5" hidden="false" customHeight="true" outlineLevel="0" collapsed="false">
      <c r="A53" s="18"/>
      <c r="B53" s="18"/>
      <c r="C53" s="19"/>
      <c r="D53" s="19"/>
      <c r="E53" s="2"/>
      <c r="F53" s="19"/>
      <c r="G53" s="19"/>
      <c r="H53" s="18"/>
      <c r="I53" s="18"/>
      <c r="J53" s="21"/>
      <c r="K53" s="49" t="s">
        <v>36</v>
      </c>
      <c r="L53" s="50" t="s">
        <v>17</v>
      </c>
      <c r="M53" s="50" t="s">
        <v>31</v>
      </c>
      <c r="N53" s="64" t="s">
        <v>33</v>
      </c>
      <c r="O53" s="65" t="s">
        <v>35</v>
      </c>
      <c r="P53" s="66" t="s">
        <v>37</v>
      </c>
      <c r="Q53" s="51" t="n">
        <v>1069790</v>
      </c>
      <c r="R53" s="44" t="n">
        <v>0</v>
      </c>
      <c r="S53" s="44" t="n">
        <v>0</v>
      </c>
    </row>
    <row r="54" customFormat="false" ht="51" hidden="true" customHeight="true" outlineLevel="0" collapsed="false">
      <c r="A54" s="18"/>
      <c r="B54" s="18"/>
      <c r="C54" s="19"/>
      <c r="D54" s="19"/>
      <c r="E54" s="2"/>
      <c r="F54" s="19"/>
      <c r="G54" s="19"/>
      <c r="H54" s="18"/>
      <c r="I54" s="18"/>
      <c r="J54" s="21"/>
      <c r="K54" s="45"/>
      <c r="L54" s="50"/>
      <c r="M54" s="50"/>
      <c r="N54" s="50"/>
      <c r="O54" s="50"/>
      <c r="P54" s="52"/>
      <c r="Q54" s="51"/>
      <c r="R54" s="24"/>
      <c r="S54" s="24"/>
    </row>
    <row r="55" customFormat="false" ht="33.75" hidden="true" customHeight="true" outlineLevel="0" collapsed="false">
      <c r="A55" s="18"/>
      <c r="B55" s="18"/>
      <c r="C55" s="19"/>
      <c r="D55" s="19"/>
      <c r="E55" s="2"/>
      <c r="F55" s="19"/>
      <c r="G55" s="19"/>
      <c r="H55" s="18"/>
      <c r="I55" s="18"/>
      <c r="J55" s="21"/>
      <c r="K55" s="45"/>
      <c r="L55" s="50"/>
      <c r="M55" s="50"/>
      <c r="N55" s="50"/>
      <c r="O55" s="50"/>
      <c r="P55" s="50"/>
      <c r="Q55" s="51"/>
      <c r="R55" s="24"/>
      <c r="S55" s="24"/>
    </row>
    <row r="56" customFormat="false" ht="49.5" hidden="true" customHeight="true" outlineLevel="0" collapsed="false">
      <c r="A56" s="18"/>
      <c r="B56" s="18"/>
      <c r="C56" s="19"/>
      <c r="D56" s="19"/>
      <c r="E56" s="2"/>
      <c r="F56" s="19"/>
      <c r="G56" s="19"/>
      <c r="H56" s="18"/>
      <c r="I56" s="18"/>
      <c r="J56" s="21"/>
      <c r="K56" s="45"/>
      <c r="L56" s="50"/>
      <c r="M56" s="50"/>
      <c r="N56" s="50"/>
      <c r="O56" s="50"/>
      <c r="P56" s="50"/>
      <c r="Q56" s="67"/>
      <c r="R56" s="37"/>
      <c r="S56" s="37"/>
    </row>
    <row r="57" customFormat="false" ht="32.25" hidden="tru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39"/>
      <c r="L57" s="27"/>
      <c r="M57" s="43"/>
      <c r="N57" s="43"/>
      <c r="O57" s="43"/>
      <c r="P57" s="43"/>
      <c r="Q57" s="44"/>
      <c r="R57" s="44"/>
      <c r="S57" s="44"/>
    </row>
    <row r="58" s="62" customFormat="true" ht="33.75" hidden="true" customHeight="true" outlineLevel="0" collapsed="false">
      <c r="A58" s="54"/>
      <c r="B58" s="54"/>
      <c r="C58" s="20"/>
      <c r="D58" s="20"/>
      <c r="E58" s="55"/>
      <c r="F58" s="20"/>
      <c r="G58" s="20"/>
      <c r="H58" s="54"/>
      <c r="I58" s="54"/>
      <c r="J58" s="56"/>
      <c r="K58" s="68"/>
      <c r="L58" s="58"/>
      <c r="M58" s="58"/>
      <c r="N58" s="42"/>
      <c r="O58" s="42"/>
      <c r="P58" s="42"/>
      <c r="Q58" s="24"/>
      <c r="R58" s="24"/>
      <c r="S58" s="24"/>
    </row>
    <row r="59" customFormat="false" ht="45.75" hidden="tru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49"/>
      <c r="L59" s="50"/>
      <c r="M59" s="50"/>
      <c r="N59" s="50"/>
      <c r="O59" s="43"/>
      <c r="P59" s="40"/>
      <c r="Q59" s="44"/>
      <c r="R59" s="44"/>
      <c r="S59" s="44"/>
    </row>
    <row r="60" customFormat="false" ht="56.25" hidden="tru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45"/>
      <c r="L60" s="50"/>
      <c r="M60" s="50"/>
      <c r="N60" s="50"/>
      <c r="O60" s="50"/>
      <c r="P60" s="52"/>
      <c r="Q60" s="44"/>
      <c r="R60" s="44"/>
      <c r="S60" s="44"/>
    </row>
    <row r="61" customFormat="false" ht="36" hidden="tru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21"/>
      <c r="K61" s="45"/>
      <c r="L61" s="50"/>
      <c r="M61" s="50"/>
      <c r="N61" s="50"/>
      <c r="O61" s="50"/>
      <c r="P61" s="50"/>
      <c r="Q61" s="51"/>
      <c r="R61" s="24"/>
      <c r="S61" s="24"/>
    </row>
    <row r="62" customFormat="false" ht="51.75" hidden="tru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21"/>
      <c r="K62" s="45"/>
      <c r="L62" s="50"/>
      <c r="M62" s="50"/>
      <c r="N62" s="50"/>
      <c r="O62" s="50"/>
      <c r="P62" s="50"/>
      <c r="Q62" s="51"/>
      <c r="R62" s="44"/>
      <c r="S62" s="44"/>
    </row>
    <row r="63" customFormat="false" ht="29.25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21"/>
      <c r="K63" s="68" t="s">
        <v>38</v>
      </c>
      <c r="L63" s="58" t="s">
        <v>17</v>
      </c>
      <c r="M63" s="58" t="s">
        <v>21</v>
      </c>
      <c r="N63" s="50"/>
      <c r="O63" s="50"/>
      <c r="P63" s="50"/>
      <c r="Q63" s="61" t="n">
        <f aca="false">Q71+Q67</f>
        <v>-8064116.48</v>
      </c>
      <c r="R63" s="44"/>
      <c r="S63" s="44"/>
    </row>
    <row r="64" customFormat="false" ht="39" hidden="tru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21"/>
      <c r="K64" s="45"/>
      <c r="L64" s="50"/>
      <c r="M64" s="50"/>
      <c r="N64" s="50"/>
      <c r="O64" s="50"/>
      <c r="P64" s="52"/>
      <c r="Q64" s="51"/>
      <c r="R64" s="44"/>
      <c r="S64" s="44"/>
    </row>
    <row r="65" customFormat="false" ht="42" hidden="tru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21"/>
      <c r="K65" s="45"/>
      <c r="L65" s="50"/>
      <c r="M65" s="50"/>
      <c r="N65" s="50"/>
      <c r="O65" s="50"/>
      <c r="P65" s="50"/>
      <c r="Q65" s="51"/>
      <c r="R65" s="44"/>
      <c r="S65" s="44"/>
    </row>
    <row r="66" customFormat="false" ht="46.5" hidden="tru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21"/>
      <c r="K66" s="45"/>
      <c r="L66" s="50"/>
      <c r="M66" s="50"/>
      <c r="N66" s="50"/>
      <c r="O66" s="50"/>
      <c r="P66" s="50"/>
      <c r="Q66" s="51"/>
      <c r="R66" s="44"/>
      <c r="S66" s="44"/>
    </row>
    <row r="67" customFormat="false" ht="0.75" hidden="tru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21"/>
      <c r="K67" s="49"/>
      <c r="L67" s="50"/>
      <c r="M67" s="50"/>
      <c r="N67" s="50"/>
      <c r="O67" s="50"/>
      <c r="P67" s="50"/>
      <c r="Q67" s="51"/>
      <c r="R67" s="44"/>
      <c r="S67" s="44"/>
    </row>
    <row r="68" customFormat="false" ht="93" hidden="tru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21"/>
      <c r="K68" s="45"/>
      <c r="L68" s="50"/>
      <c r="M68" s="50"/>
      <c r="N68" s="50"/>
      <c r="O68" s="50"/>
      <c r="P68" s="52"/>
      <c r="Q68" s="51"/>
      <c r="R68" s="44"/>
      <c r="S68" s="44"/>
    </row>
    <row r="69" customFormat="false" ht="37.5" hidden="tru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21"/>
      <c r="K69" s="45"/>
      <c r="L69" s="50"/>
      <c r="M69" s="50"/>
      <c r="N69" s="50"/>
      <c r="O69" s="50"/>
      <c r="P69" s="50"/>
      <c r="Q69" s="51"/>
      <c r="R69" s="44"/>
      <c r="S69" s="44"/>
    </row>
    <row r="70" customFormat="false" ht="57" hidden="tru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21"/>
      <c r="K70" s="45"/>
      <c r="L70" s="50"/>
      <c r="M70" s="50"/>
      <c r="N70" s="50"/>
      <c r="O70" s="50"/>
      <c r="P70" s="50"/>
      <c r="Q70" s="51"/>
      <c r="R70" s="44"/>
      <c r="S70" s="44"/>
    </row>
    <row r="71" customFormat="false" ht="31.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21"/>
      <c r="K71" s="49" t="s">
        <v>39</v>
      </c>
      <c r="L71" s="50" t="s">
        <v>17</v>
      </c>
      <c r="M71" s="50" t="s">
        <v>21</v>
      </c>
      <c r="N71" s="50" t="s">
        <v>40</v>
      </c>
      <c r="O71" s="50"/>
      <c r="P71" s="50"/>
      <c r="Q71" s="51" t="n">
        <f aca="false">Q72+Q75</f>
        <v>-8064116.48</v>
      </c>
      <c r="R71" s="44"/>
      <c r="S71" s="44"/>
    </row>
    <row r="72" customFormat="false" ht="42.7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21"/>
      <c r="K72" s="45" t="s">
        <v>41</v>
      </c>
      <c r="L72" s="50" t="s">
        <v>17</v>
      </c>
      <c r="M72" s="50" t="s">
        <v>21</v>
      </c>
      <c r="N72" s="50" t="s">
        <v>40</v>
      </c>
      <c r="O72" s="50" t="s">
        <v>42</v>
      </c>
      <c r="P72" s="52"/>
      <c r="Q72" s="51" t="n">
        <f aca="false">Q73</f>
        <v>164573.8</v>
      </c>
      <c r="R72" s="44"/>
      <c r="S72" s="44"/>
    </row>
    <row r="73" customFormat="false" ht="42.7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21"/>
      <c r="K73" s="45" t="s">
        <v>43</v>
      </c>
      <c r="L73" s="50" t="s">
        <v>17</v>
      </c>
      <c r="M73" s="50" t="s">
        <v>21</v>
      </c>
      <c r="N73" s="50" t="s">
        <v>40</v>
      </c>
      <c r="O73" s="50" t="s">
        <v>42</v>
      </c>
      <c r="P73" s="50" t="s">
        <v>44</v>
      </c>
      <c r="Q73" s="51" t="n">
        <f aca="false">Q74</f>
        <v>164573.8</v>
      </c>
      <c r="R73" s="44"/>
      <c r="S73" s="44"/>
    </row>
    <row r="74" customFormat="false" ht="42.7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21"/>
      <c r="K74" s="45" t="s">
        <v>45</v>
      </c>
      <c r="L74" s="50" t="s">
        <v>17</v>
      </c>
      <c r="M74" s="50" t="s">
        <v>21</v>
      </c>
      <c r="N74" s="50" t="s">
        <v>40</v>
      </c>
      <c r="O74" s="50" t="s">
        <v>42</v>
      </c>
      <c r="P74" s="50" t="s">
        <v>46</v>
      </c>
      <c r="Q74" s="51" t="n">
        <v>164573.8</v>
      </c>
      <c r="R74" s="44"/>
      <c r="S74" s="44"/>
    </row>
    <row r="75" customFormat="false" ht="48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21"/>
      <c r="K75" s="45" t="s">
        <v>41</v>
      </c>
      <c r="L75" s="50" t="s">
        <v>17</v>
      </c>
      <c r="M75" s="50" t="s">
        <v>21</v>
      </c>
      <c r="N75" s="50" t="s">
        <v>40</v>
      </c>
      <c r="O75" s="50" t="s">
        <v>47</v>
      </c>
      <c r="P75" s="52"/>
      <c r="Q75" s="51" t="n">
        <f aca="false">Q76</f>
        <v>-8228690.28</v>
      </c>
      <c r="R75" s="44"/>
      <c r="S75" s="44"/>
    </row>
    <row r="76" customFormat="false" ht="42.7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21"/>
      <c r="K76" s="45" t="s">
        <v>43</v>
      </c>
      <c r="L76" s="50" t="s">
        <v>17</v>
      </c>
      <c r="M76" s="50" t="s">
        <v>21</v>
      </c>
      <c r="N76" s="50" t="s">
        <v>40</v>
      </c>
      <c r="O76" s="50" t="s">
        <v>47</v>
      </c>
      <c r="P76" s="50" t="s">
        <v>44</v>
      </c>
      <c r="Q76" s="51" t="n">
        <f aca="false">Q77</f>
        <v>-8228690.28</v>
      </c>
      <c r="R76" s="44"/>
      <c r="S76" s="44"/>
    </row>
    <row r="77" customFormat="false" ht="51.7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21"/>
      <c r="K77" s="45" t="s">
        <v>45</v>
      </c>
      <c r="L77" s="50" t="s">
        <v>17</v>
      </c>
      <c r="M77" s="50" t="s">
        <v>21</v>
      </c>
      <c r="N77" s="50" t="s">
        <v>40</v>
      </c>
      <c r="O77" s="50" t="s">
        <v>47</v>
      </c>
      <c r="P77" s="50" t="s">
        <v>46</v>
      </c>
      <c r="Q77" s="51" t="n">
        <v>-8228690.28</v>
      </c>
      <c r="R77" s="44"/>
      <c r="S77" s="44"/>
    </row>
    <row r="78" s="62" customFormat="true" ht="30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6"/>
      <c r="K78" s="68" t="s">
        <v>48</v>
      </c>
      <c r="L78" s="58" t="s">
        <v>17</v>
      </c>
      <c r="M78" s="58" t="s">
        <v>49</v>
      </c>
      <c r="N78" s="58"/>
      <c r="O78" s="33"/>
      <c r="P78" s="33"/>
      <c r="Q78" s="24" t="n">
        <f aca="false">Q79</f>
        <v>935212</v>
      </c>
      <c r="R78" s="24"/>
      <c r="S78" s="24"/>
    </row>
    <row r="79" customFormat="false" ht="20.2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21"/>
      <c r="K79" s="49" t="s">
        <v>50</v>
      </c>
      <c r="L79" s="50" t="s">
        <v>17</v>
      </c>
      <c r="M79" s="50" t="s">
        <v>49</v>
      </c>
      <c r="N79" s="50" t="s">
        <v>19</v>
      </c>
      <c r="O79" s="33"/>
      <c r="P79" s="33"/>
      <c r="Q79" s="44" t="n">
        <f aca="false">Q80+Q83</f>
        <v>935212</v>
      </c>
      <c r="R79" s="24"/>
      <c r="S79" s="24"/>
    </row>
    <row r="80" customFormat="false" ht="20.2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21"/>
      <c r="K80" s="45" t="s">
        <v>51</v>
      </c>
      <c r="L80" s="50" t="s">
        <v>17</v>
      </c>
      <c r="M80" s="50" t="s">
        <v>49</v>
      </c>
      <c r="N80" s="50" t="s">
        <v>19</v>
      </c>
      <c r="O80" s="50" t="s">
        <v>52</v>
      </c>
      <c r="P80" s="52"/>
      <c r="Q80" s="44" t="n">
        <f aca="false">Q81</f>
        <v>297781</v>
      </c>
      <c r="R80" s="24"/>
      <c r="S80" s="24"/>
    </row>
    <row r="81" customFormat="false" ht="41.25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21"/>
      <c r="K81" s="45" t="s">
        <v>53</v>
      </c>
      <c r="L81" s="50" t="s">
        <v>17</v>
      </c>
      <c r="M81" s="50" t="s">
        <v>49</v>
      </c>
      <c r="N81" s="50" t="s">
        <v>19</v>
      </c>
      <c r="O81" s="50" t="s">
        <v>52</v>
      </c>
      <c r="P81" s="50" t="s">
        <v>54</v>
      </c>
      <c r="Q81" s="44" t="n">
        <f aca="false">Q82</f>
        <v>297781</v>
      </c>
      <c r="R81" s="24"/>
      <c r="S81" s="24"/>
    </row>
    <row r="82" customFormat="false" ht="21" hidden="false" customHeight="tru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21"/>
      <c r="K82" s="45" t="s">
        <v>55</v>
      </c>
      <c r="L82" s="50" t="s">
        <v>17</v>
      </c>
      <c r="M82" s="50" t="s">
        <v>49</v>
      </c>
      <c r="N82" s="50" t="s">
        <v>19</v>
      </c>
      <c r="O82" s="50" t="s">
        <v>52</v>
      </c>
      <c r="P82" s="50" t="s">
        <v>56</v>
      </c>
      <c r="Q82" s="44" t="n">
        <v>297781</v>
      </c>
      <c r="R82" s="24"/>
      <c r="S82" s="24"/>
    </row>
    <row r="83" customFormat="false" ht="27" hidden="false" customHeight="tru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21"/>
      <c r="K83" s="45" t="s">
        <v>57</v>
      </c>
      <c r="L83" s="50" t="s">
        <v>17</v>
      </c>
      <c r="M83" s="50" t="s">
        <v>49</v>
      </c>
      <c r="N83" s="50" t="s">
        <v>19</v>
      </c>
      <c r="O83" s="50" t="s">
        <v>58</v>
      </c>
      <c r="P83" s="52"/>
      <c r="Q83" s="44" t="n">
        <f aca="false">Q84</f>
        <v>637431</v>
      </c>
      <c r="R83" s="24"/>
      <c r="S83" s="24"/>
    </row>
    <row r="84" customFormat="false" ht="44.25" hidden="false" customHeight="tru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21"/>
      <c r="K84" s="45" t="s">
        <v>53</v>
      </c>
      <c r="L84" s="50" t="s">
        <v>17</v>
      </c>
      <c r="M84" s="50" t="s">
        <v>49</v>
      </c>
      <c r="N84" s="50" t="s">
        <v>19</v>
      </c>
      <c r="O84" s="50" t="s">
        <v>58</v>
      </c>
      <c r="P84" s="50" t="s">
        <v>54</v>
      </c>
      <c r="Q84" s="44" t="n">
        <f aca="false">Q85</f>
        <v>637431</v>
      </c>
      <c r="R84" s="24"/>
      <c r="S84" s="24"/>
    </row>
    <row r="85" customFormat="false" ht="28.5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21"/>
      <c r="K85" s="45" t="s">
        <v>55</v>
      </c>
      <c r="L85" s="50" t="s">
        <v>17</v>
      </c>
      <c r="M85" s="50" t="s">
        <v>49</v>
      </c>
      <c r="N85" s="50" t="s">
        <v>19</v>
      </c>
      <c r="O85" s="53" t="s">
        <v>58</v>
      </c>
      <c r="P85" s="53" t="s">
        <v>56</v>
      </c>
      <c r="Q85" s="44" t="n">
        <v>637431</v>
      </c>
      <c r="R85" s="24"/>
      <c r="S85" s="24"/>
    </row>
    <row r="86" s="62" customFormat="true" ht="28.5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6"/>
      <c r="K86" s="68" t="s">
        <v>59</v>
      </c>
      <c r="L86" s="58" t="s">
        <v>17</v>
      </c>
      <c r="M86" s="58" t="s">
        <v>33</v>
      </c>
      <c r="N86" s="69"/>
      <c r="O86" s="58"/>
      <c r="P86" s="58"/>
      <c r="Q86" s="24" t="n">
        <f aca="false">Q87</f>
        <v>50000</v>
      </c>
      <c r="R86" s="24"/>
      <c r="S86" s="24"/>
    </row>
    <row r="87" customFormat="false" ht="28.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21"/>
      <c r="K87" s="49" t="s">
        <v>60</v>
      </c>
      <c r="L87" s="50" t="s">
        <v>17</v>
      </c>
      <c r="M87" s="50" t="s">
        <v>33</v>
      </c>
      <c r="N87" s="50" t="s">
        <v>61</v>
      </c>
      <c r="O87" s="50"/>
      <c r="P87" s="52"/>
      <c r="Q87" s="44" t="n">
        <f aca="false">Q88</f>
        <v>50000</v>
      </c>
      <c r="R87" s="24"/>
      <c r="S87" s="24"/>
    </row>
    <row r="88" customFormat="false" ht="28.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21"/>
      <c r="K88" s="45" t="s">
        <v>62</v>
      </c>
      <c r="L88" s="50" t="s">
        <v>17</v>
      </c>
      <c r="M88" s="50" t="s">
        <v>33</v>
      </c>
      <c r="N88" s="50" t="s">
        <v>61</v>
      </c>
      <c r="O88" s="50" t="s">
        <v>63</v>
      </c>
      <c r="P88" s="52"/>
      <c r="Q88" s="44" t="n">
        <f aca="false">Q89</f>
        <v>50000</v>
      </c>
      <c r="R88" s="24"/>
      <c r="S88" s="24"/>
    </row>
    <row r="89" customFormat="false" ht="28.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21"/>
      <c r="K89" s="45" t="s">
        <v>64</v>
      </c>
      <c r="L89" s="50" t="s">
        <v>17</v>
      </c>
      <c r="M89" s="50" t="s">
        <v>33</v>
      </c>
      <c r="N89" s="50" t="s">
        <v>61</v>
      </c>
      <c r="O89" s="50" t="s">
        <v>63</v>
      </c>
      <c r="P89" s="50" t="s">
        <v>65</v>
      </c>
      <c r="Q89" s="44" t="n">
        <f aca="false">Q90</f>
        <v>50000</v>
      </c>
      <c r="R89" s="24"/>
      <c r="S89" s="24"/>
    </row>
    <row r="90" customFormat="false" ht="28.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21"/>
      <c r="K90" s="45" t="s">
        <v>66</v>
      </c>
      <c r="L90" s="53" t="s">
        <v>17</v>
      </c>
      <c r="M90" s="53" t="s">
        <v>33</v>
      </c>
      <c r="N90" s="53" t="s">
        <v>61</v>
      </c>
      <c r="O90" s="53" t="s">
        <v>63</v>
      </c>
      <c r="P90" s="53" t="s">
        <v>67</v>
      </c>
      <c r="Q90" s="44" t="n">
        <v>50000</v>
      </c>
      <c r="R90" s="24"/>
      <c r="S90" s="24"/>
    </row>
    <row r="91" s="62" customFormat="true" ht="25.5" hidden="false" customHeight="tru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6"/>
      <c r="K91" s="68" t="s">
        <v>68</v>
      </c>
      <c r="L91" s="58" t="s">
        <v>17</v>
      </c>
      <c r="M91" s="58" t="s">
        <v>69</v>
      </c>
      <c r="N91" s="58"/>
      <c r="O91" s="70"/>
      <c r="P91" s="71"/>
      <c r="Q91" s="24" t="n">
        <f aca="false">Q92</f>
        <v>242560</v>
      </c>
      <c r="R91" s="24"/>
      <c r="S91" s="24"/>
    </row>
    <row r="92" customFormat="false" ht="24.7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21"/>
      <c r="K92" s="49" t="s">
        <v>70</v>
      </c>
      <c r="L92" s="50" t="s">
        <v>17</v>
      </c>
      <c r="M92" s="50" t="s">
        <v>69</v>
      </c>
      <c r="N92" s="63" t="s">
        <v>31</v>
      </c>
      <c r="O92" s="64"/>
      <c r="P92" s="64"/>
      <c r="Q92" s="51" t="n">
        <f aca="false">Q93</f>
        <v>242560</v>
      </c>
      <c r="R92" s="51"/>
      <c r="S92" s="51"/>
    </row>
    <row r="93" customFormat="false" ht="37.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45" t="s">
        <v>71</v>
      </c>
      <c r="L93" s="50" t="s">
        <v>17</v>
      </c>
      <c r="M93" s="50" t="s">
        <v>69</v>
      </c>
      <c r="N93" s="50" t="s">
        <v>31</v>
      </c>
      <c r="O93" s="50" t="s">
        <v>72</v>
      </c>
      <c r="P93" s="52"/>
      <c r="Q93" s="51" t="n">
        <f aca="false">Q94</f>
        <v>242560</v>
      </c>
      <c r="R93" s="51"/>
      <c r="S93" s="51"/>
    </row>
    <row r="94" customFormat="false" ht="48.7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45" t="s">
        <v>53</v>
      </c>
      <c r="L94" s="50" t="s">
        <v>17</v>
      </c>
      <c r="M94" s="50" t="s">
        <v>69</v>
      </c>
      <c r="N94" s="50" t="s">
        <v>31</v>
      </c>
      <c r="O94" s="50" t="s">
        <v>72</v>
      </c>
      <c r="P94" s="50" t="s">
        <v>54</v>
      </c>
      <c r="Q94" s="51" t="n">
        <f aca="false">Q95</f>
        <v>242560</v>
      </c>
      <c r="R94" s="51"/>
      <c r="S94" s="51"/>
    </row>
    <row r="95" customFormat="false" ht="24.7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45" t="s">
        <v>55</v>
      </c>
      <c r="L95" s="50" t="s">
        <v>17</v>
      </c>
      <c r="M95" s="50" t="s">
        <v>69</v>
      </c>
      <c r="N95" s="50" t="s">
        <v>31</v>
      </c>
      <c r="O95" s="50" t="s">
        <v>72</v>
      </c>
      <c r="P95" s="50" t="s">
        <v>56</v>
      </c>
      <c r="Q95" s="51" t="n">
        <v>242560</v>
      </c>
      <c r="R95" s="51"/>
      <c r="S95" s="51"/>
    </row>
    <row r="96" customFormat="false" ht="34.5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57" t="s">
        <v>73</v>
      </c>
      <c r="L96" s="58" t="s">
        <v>74</v>
      </c>
      <c r="M96" s="42"/>
      <c r="N96" s="42"/>
      <c r="O96" s="42"/>
      <c r="P96" s="42"/>
      <c r="Q96" s="24" t="n">
        <f aca="false">Q97+Q102</f>
        <v>397480</v>
      </c>
      <c r="R96" s="44"/>
      <c r="S96" s="44"/>
    </row>
    <row r="97" customFormat="false" ht="22.5" hidden="tru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49" t="s">
        <v>38</v>
      </c>
      <c r="L97" s="50" t="s">
        <v>74</v>
      </c>
      <c r="M97" s="50" t="s">
        <v>21</v>
      </c>
      <c r="N97" s="50"/>
      <c r="O97" s="50"/>
      <c r="P97" s="50"/>
      <c r="Q97" s="24" t="n">
        <f aca="false">Q98</f>
        <v>0</v>
      </c>
      <c r="R97" s="44"/>
      <c r="S97" s="44"/>
    </row>
    <row r="98" customFormat="false" ht="35.25" hidden="tru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49" t="s">
        <v>75</v>
      </c>
      <c r="L98" s="50" t="s">
        <v>74</v>
      </c>
      <c r="M98" s="50" t="s">
        <v>21</v>
      </c>
      <c r="N98" s="50" t="s">
        <v>19</v>
      </c>
      <c r="O98" s="50"/>
      <c r="P98" s="50"/>
      <c r="Q98" s="51" t="n">
        <f aca="false">Q99</f>
        <v>0</v>
      </c>
      <c r="R98" s="44"/>
      <c r="S98" s="44"/>
    </row>
    <row r="99" customFormat="false" ht="48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45" t="s">
        <v>76</v>
      </c>
      <c r="L99" s="50" t="s">
        <v>74</v>
      </c>
      <c r="M99" s="50" t="s">
        <v>21</v>
      </c>
      <c r="N99" s="50" t="s">
        <v>19</v>
      </c>
      <c r="O99" s="50" t="s">
        <v>77</v>
      </c>
      <c r="P99" s="52"/>
      <c r="Q99" s="51" t="n">
        <f aca="false">Q100</f>
        <v>0</v>
      </c>
      <c r="R99" s="44"/>
      <c r="S99" s="44"/>
    </row>
    <row r="100" customFormat="false" ht="46.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45" t="s">
        <v>53</v>
      </c>
      <c r="L100" s="50" t="s">
        <v>74</v>
      </c>
      <c r="M100" s="50" t="s">
        <v>21</v>
      </c>
      <c r="N100" s="50" t="s">
        <v>19</v>
      </c>
      <c r="O100" s="50" t="s">
        <v>77</v>
      </c>
      <c r="P100" s="50" t="s">
        <v>54</v>
      </c>
      <c r="Q100" s="51" t="n">
        <f aca="false">Q101</f>
        <v>0</v>
      </c>
      <c r="R100" s="44"/>
      <c r="S100" s="44"/>
    </row>
    <row r="101" customFormat="false" ht="18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45" t="s">
        <v>55</v>
      </c>
      <c r="L101" s="50" t="s">
        <v>74</v>
      </c>
      <c r="M101" s="50" t="s">
        <v>21</v>
      </c>
      <c r="N101" s="50" t="s">
        <v>19</v>
      </c>
      <c r="O101" s="50" t="s">
        <v>77</v>
      </c>
      <c r="P101" s="50" t="s">
        <v>56</v>
      </c>
      <c r="Q101" s="51"/>
      <c r="R101" s="44"/>
      <c r="S101" s="44"/>
    </row>
    <row r="102" customFormat="false" ht="18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49" t="s">
        <v>78</v>
      </c>
      <c r="L102" s="50" t="s">
        <v>74</v>
      </c>
      <c r="M102" s="50" t="s">
        <v>79</v>
      </c>
      <c r="N102" s="64"/>
      <c r="O102" s="64"/>
      <c r="P102" s="64"/>
      <c r="Q102" s="51" t="n">
        <f aca="false">Q103+Q113</f>
        <v>397480</v>
      </c>
      <c r="R102" s="44"/>
      <c r="S102" s="44"/>
    </row>
    <row r="103" s="55" customFormat="true" ht="19.5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6"/>
      <c r="K103" s="72" t="s">
        <v>80</v>
      </c>
      <c r="L103" s="73" t="s">
        <v>74</v>
      </c>
      <c r="M103" s="74" t="s">
        <v>79</v>
      </c>
      <c r="N103" s="74" t="s">
        <v>81</v>
      </c>
      <c r="O103" s="74"/>
      <c r="P103" s="74"/>
      <c r="Q103" s="44" t="n">
        <f aca="false">Q107+Q110</f>
        <v>52080</v>
      </c>
      <c r="R103" s="44" t="n">
        <f aca="false">R104+R107</f>
        <v>0</v>
      </c>
      <c r="S103" s="44" t="n">
        <f aca="false">S104+S107</f>
        <v>0</v>
      </c>
    </row>
    <row r="104" s="55" customFormat="true" ht="66" hidden="tru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6"/>
      <c r="K104" s="75"/>
      <c r="L104" s="73"/>
      <c r="M104" s="73"/>
      <c r="N104" s="73"/>
      <c r="O104" s="73"/>
      <c r="P104" s="76"/>
      <c r="Q104" s="51"/>
      <c r="R104" s="51"/>
      <c r="S104" s="51"/>
    </row>
    <row r="105" s="2" customFormat="true" ht="49.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75"/>
      <c r="L105" s="73"/>
      <c r="M105" s="73"/>
      <c r="N105" s="73"/>
      <c r="O105" s="73"/>
      <c r="P105" s="73"/>
      <c r="Q105" s="51"/>
      <c r="R105" s="51"/>
      <c r="S105" s="51"/>
    </row>
    <row r="106" s="2" customFormat="true" ht="30.75" hidden="tru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75"/>
      <c r="L106" s="73"/>
      <c r="M106" s="73"/>
      <c r="N106" s="73"/>
      <c r="O106" s="73"/>
      <c r="P106" s="73"/>
      <c r="Q106" s="51"/>
      <c r="R106" s="51"/>
      <c r="S106" s="51"/>
    </row>
    <row r="107" s="2" customFormat="true" ht="95.2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75" t="s">
        <v>82</v>
      </c>
      <c r="L107" s="73" t="s">
        <v>74</v>
      </c>
      <c r="M107" s="73" t="s">
        <v>79</v>
      </c>
      <c r="N107" s="73" t="s">
        <v>81</v>
      </c>
      <c r="O107" s="73" t="s">
        <v>83</v>
      </c>
      <c r="P107" s="76"/>
      <c r="Q107" s="51" t="n">
        <f aca="false">Q108</f>
        <v>52080</v>
      </c>
      <c r="R107" s="51" t="n">
        <f aca="false">R108</f>
        <v>0</v>
      </c>
      <c r="S107" s="51" t="n">
        <f aca="false">S108</f>
        <v>0</v>
      </c>
    </row>
    <row r="108" s="2" customFormat="true" ht="30.7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75" t="s">
        <v>53</v>
      </c>
      <c r="L108" s="73" t="s">
        <v>74</v>
      </c>
      <c r="M108" s="73" t="s">
        <v>79</v>
      </c>
      <c r="N108" s="73" t="s">
        <v>81</v>
      </c>
      <c r="O108" s="73" t="s">
        <v>83</v>
      </c>
      <c r="P108" s="73" t="s">
        <v>54</v>
      </c>
      <c r="Q108" s="51" t="n">
        <f aca="false">Q109</f>
        <v>52080</v>
      </c>
      <c r="R108" s="51" t="n">
        <f aca="false">R109</f>
        <v>0</v>
      </c>
      <c r="S108" s="51" t="n">
        <f aca="false">S109</f>
        <v>0</v>
      </c>
    </row>
    <row r="109" s="2" customFormat="true" ht="21.75" hidden="false" customHeight="tru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21"/>
      <c r="K109" s="75" t="s">
        <v>55</v>
      </c>
      <c r="L109" s="73" t="s">
        <v>74</v>
      </c>
      <c r="M109" s="73" t="s">
        <v>79</v>
      </c>
      <c r="N109" s="73" t="s">
        <v>81</v>
      </c>
      <c r="O109" s="73" t="s">
        <v>83</v>
      </c>
      <c r="P109" s="73" t="s">
        <v>56</v>
      </c>
      <c r="Q109" s="44" t="n">
        <v>52080</v>
      </c>
      <c r="R109" s="44"/>
      <c r="S109" s="44"/>
    </row>
    <row r="110" s="84" customFormat="true" ht="22.5" hidden="tru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8"/>
      <c r="K110" s="79"/>
      <c r="L110" s="80"/>
      <c r="M110" s="80"/>
      <c r="N110" s="80"/>
      <c r="O110" s="80"/>
      <c r="P110" s="81"/>
      <c r="Q110" s="82"/>
      <c r="R110" s="83"/>
      <c r="S110" s="83"/>
    </row>
    <row r="111" s="84" customFormat="true" ht="47.25" hidden="tru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8"/>
      <c r="K111" s="79"/>
      <c r="L111" s="80"/>
      <c r="M111" s="80"/>
      <c r="N111" s="80"/>
      <c r="O111" s="80"/>
      <c r="P111" s="80"/>
      <c r="Q111" s="82"/>
      <c r="R111" s="83"/>
      <c r="S111" s="83"/>
    </row>
    <row r="112" s="84" customFormat="true" ht="27.75" hidden="tru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8"/>
      <c r="K112" s="79"/>
      <c r="L112" s="80"/>
      <c r="M112" s="80"/>
      <c r="N112" s="80"/>
      <c r="O112" s="80"/>
      <c r="P112" s="80"/>
      <c r="Q112" s="82"/>
      <c r="R112" s="83"/>
      <c r="S112" s="83"/>
    </row>
    <row r="113" customFormat="false" ht="26.25" hidden="false" customHeight="tru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21"/>
      <c r="K113" s="49" t="s">
        <v>84</v>
      </c>
      <c r="L113" s="50" t="s">
        <v>74</v>
      </c>
      <c r="M113" s="50" t="s">
        <v>79</v>
      </c>
      <c r="N113" s="50" t="s">
        <v>40</v>
      </c>
      <c r="O113" s="50"/>
      <c r="P113" s="52"/>
      <c r="Q113" s="51" t="n">
        <f aca="false">Q114</f>
        <v>345400</v>
      </c>
      <c r="R113" s="44"/>
      <c r="S113" s="44"/>
    </row>
    <row r="114" customFormat="false" ht="52.5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21"/>
      <c r="K114" s="45" t="s">
        <v>85</v>
      </c>
      <c r="L114" s="50" t="s">
        <v>74</v>
      </c>
      <c r="M114" s="50" t="s">
        <v>79</v>
      </c>
      <c r="N114" s="50" t="s">
        <v>40</v>
      </c>
      <c r="O114" s="50" t="s">
        <v>86</v>
      </c>
      <c r="P114" s="52"/>
      <c r="Q114" s="51" t="n">
        <f aca="false">Q115</f>
        <v>345400</v>
      </c>
      <c r="R114" s="44"/>
      <c r="S114" s="44"/>
    </row>
    <row r="115" customFormat="false" ht="87" hidden="false" customHeight="tru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21"/>
      <c r="K115" s="45" t="s">
        <v>24</v>
      </c>
      <c r="L115" s="50" t="s">
        <v>74</v>
      </c>
      <c r="M115" s="50" t="s">
        <v>79</v>
      </c>
      <c r="N115" s="50" t="s">
        <v>40</v>
      </c>
      <c r="O115" s="50" t="s">
        <v>86</v>
      </c>
      <c r="P115" s="50" t="s">
        <v>25</v>
      </c>
      <c r="Q115" s="51" t="n">
        <f aca="false">Q116</f>
        <v>345400</v>
      </c>
      <c r="R115" s="44"/>
      <c r="S115" s="44"/>
    </row>
    <row r="116" customFormat="false" ht="36.75" hidden="false" customHeight="tru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21"/>
      <c r="K116" s="45" t="s">
        <v>26</v>
      </c>
      <c r="L116" s="50" t="s">
        <v>74</v>
      </c>
      <c r="M116" s="50" t="s">
        <v>79</v>
      </c>
      <c r="N116" s="50" t="s">
        <v>40</v>
      </c>
      <c r="O116" s="50" t="s">
        <v>86</v>
      </c>
      <c r="P116" s="50" t="s">
        <v>27</v>
      </c>
      <c r="Q116" s="51" t="n">
        <v>345400</v>
      </c>
      <c r="R116" s="44"/>
      <c r="S116" s="44"/>
    </row>
    <row r="117" customFormat="false" ht="49.5" hidden="true" customHeight="tru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21"/>
      <c r="K117" s="45"/>
      <c r="L117" s="50"/>
      <c r="M117" s="50"/>
      <c r="N117" s="50"/>
      <c r="O117" s="50"/>
      <c r="P117" s="50"/>
      <c r="Q117" s="51"/>
      <c r="R117" s="44"/>
      <c r="S117" s="44"/>
    </row>
    <row r="118" customFormat="false" ht="40.5" hidden="true" customHeight="tru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21"/>
      <c r="K118" s="45"/>
      <c r="L118" s="50"/>
      <c r="M118" s="50"/>
      <c r="N118" s="50"/>
      <c r="O118" s="50"/>
      <c r="P118" s="50"/>
      <c r="Q118" s="51"/>
      <c r="R118" s="44"/>
      <c r="S118" s="44"/>
    </row>
    <row r="119" customFormat="false" ht="34.5" hidden="true" customHeight="tru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21"/>
      <c r="K119" s="45"/>
      <c r="L119" s="50"/>
      <c r="M119" s="50"/>
      <c r="N119" s="50"/>
      <c r="O119" s="50"/>
      <c r="P119" s="52"/>
      <c r="Q119" s="51"/>
      <c r="R119" s="44"/>
      <c r="S119" s="44"/>
    </row>
    <row r="120" customFormat="false" ht="36" hidden="true" customHeight="tru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21"/>
      <c r="K120" s="45"/>
      <c r="L120" s="50"/>
      <c r="M120" s="50"/>
      <c r="N120" s="50"/>
      <c r="O120" s="50"/>
      <c r="P120" s="50"/>
      <c r="Q120" s="51"/>
      <c r="R120" s="44"/>
      <c r="S120" s="44"/>
    </row>
    <row r="121" customFormat="false" ht="33.75" hidden="true" customHeight="tru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21"/>
      <c r="K121" s="45"/>
      <c r="L121" s="50"/>
      <c r="M121" s="50"/>
      <c r="N121" s="50"/>
      <c r="O121" s="50"/>
      <c r="P121" s="50"/>
      <c r="Q121" s="51"/>
      <c r="R121" s="44"/>
      <c r="S121" s="44"/>
    </row>
    <row r="122" customFormat="false" ht="33.75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21"/>
      <c r="K122" s="57" t="s">
        <v>87</v>
      </c>
      <c r="L122" s="58" t="s">
        <v>88</v>
      </c>
      <c r="M122" s="58"/>
      <c r="N122" s="58"/>
      <c r="O122" s="58"/>
      <c r="P122" s="85"/>
      <c r="Q122" s="61" t="n">
        <f aca="false">Q123+Q128</f>
        <v>689687</v>
      </c>
      <c r="R122" s="44"/>
      <c r="S122" s="44"/>
    </row>
    <row r="123" customFormat="false" ht="33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21"/>
      <c r="K123" s="49" t="s">
        <v>18</v>
      </c>
      <c r="L123" s="50" t="s">
        <v>88</v>
      </c>
      <c r="M123" s="50" t="s">
        <v>19</v>
      </c>
      <c r="N123" s="50"/>
      <c r="O123" s="50"/>
      <c r="P123" s="85"/>
      <c r="Q123" s="51" t="n">
        <f aca="false">Q124</f>
        <v>739687</v>
      </c>
      <c r="R123" s="44"/>
      <c r="S123" s="44"/>
    </row>
    <row r="124" customFormat="false" ht="47.25" hidden="false" customHeight="tru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21"/>
      <c r="K124" s="49" t="s">
        <v>89</v>
      </c>
      <c r="L124" s="50" t="s">
        <v>88</v>
      </c>
      <c r="M124" s="50" t="s">
        <v>19</v>
      </c>
      <c r="N124" s="50" t="s">
        <v>61</v>
      </c>
      <c r="O124" s="50"/>
      <c r="P124" s="85"/>
      <c r="Q124" s="51" t="n">
        <f aca="false">Q125</f>
        <v>739687</v>
      </c>
      <c r="R124" s="44"/>
      <c r="S124" s="44"/>
    </row>
    <row r="125" customFormat="false" ht="55.5" hidden="false" customHeight="tru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21"/>
      <c r="K125" s="45" t="s">
        <v>90</v>
      </c>
      <c r="L125" s="50" t="s">
        <v>88</v>
      </c>
      <c r="M125" s="50" t="s">
        <v>19</v>
      </c>
      <c r="N125" s="50" t="s">
        <v>61</v>
      </c>
      <c r="O125" s="50" t="s">
        <v>91</v>
      </c>
      <c r="P125" s="52"/>
      <c r="Q125" s="51" t="n">
        <f aca="false">Q126</f>
        <v>739687</v>
      </c>
      <c r="R125" s="44"/>
      <c r="S125" s="44"/>
    </row>
    <row r="126" customFormat="false" ht="42.75" hidden="false" customHeight="tru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21"/>
      <c r="K126" s="45" t="s">
        <v>24</v>
      </c>
      <c r="L126" s="50" t="s">
        <v>88</v>
      </c>
      <c r="M126" s="50" t="s">
        <v>19</v>
      </c>
      <c r="N126" s="50" t="s">
        <v>61</v>
      </c>
      <c r="O126" s="50" t="s">
        <v>91</v>
      </c>
      <c r="P126" s="50" t="s">
        <v>25</v>
      </c>
      <c r="Q126" s="51" t="n">
        <f aca="false">Q127</f>
        <v>739687</v>
      </c>
      <c r="R126" s="44"/>
      <c r="S126" s="44"/>
    </row>
    <row r="127" customFormat="false" ht="33.7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21"/>
      <c r="K127" s="45" t="s">
        <v>26</v>
      </c>
      <c r="L127" s="50" t="s">
        <v>88</v>
      </c>
      <c r="M127" s="50" t="s">
        <v>19</v>
      </c>
      <c r="N127" s="50" t="s">
        <v>61</v>
      </c>
      <c r="O127" s="50" t="s">
        <v>91</v>
      </c>
      <c r="P127" s="50" t="s">
        <v>27</v>
      </c>
      <c r="Q127" s="51" t="n">
        <v>739687</v>
      </c>
      <c r="R127" s="44"/>
      <c r="S127" s="44"/>
    </row>
    <row r="128" customFormat="false" ht="28.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21"/>
      <c r="K128" s="49" t="s">
        <v>92</v>
      </c>
      <c r="L128" s="50" t="s">
        <v>88</v>
      </c>
      <c r="M128" s="50" t="s">
        <v>19</v>
      </c>
      <c r="N128" s="50" t="s">
        <v>69</v>
      </c>
      <c r="O128" s="50"/>
      <c r="P128" s="50"/>
      <c r="Q128" s="67" t="n">
        <f aca="false">Q130</f>
        <v>-50000</v>
      </c>
      <c r="R128" s="37"/>
      <c r="S128" s="37"/>
    </row>
    <row r="129" customFormat="false" ht="29.25" hidden="false" customHeight="tru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21"/>
      <c r="K129" s="45" t="s">
        <v>93</v>
      </c>
      <c r="L129" s="50" t="s">
        <v>88</v>
      </c>
      <c r="M129" s="50" t="s">
        <v>19</v>
      </c>
      <c r="N129" s="50" t="s">
        <v>69</v>
      </c>
      <c r="O129" s="50" t="s">
        <v>94</v>
      </c>
      <c r="P129" s="52"/>
      <c r="Q129" s="67" t="n">
        <f aca="false">Q130</f>
        <v>-50000</v>
      </c>
      <c r="R129" s="37"/>
      <c r="S129" s="37"/>
    </row>
    <row r="130" customFormat="false" ht="25.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21"/>
      <c r="K130" s="45" t="s">
        <v>95</v>
      </c>
      <c r="L130" s="50" t="s">
        <v>88</v>
      </c>
      <c r="M130" s="50" t="s">
        <v>19</v>
      </c>
      <c r="N130" s="50" t="s">
        <v>69</v>
      </c>
      <c r="O130" s="50" t="s">
        <v>94</v>
      </c>
      <c r="P130" s="50" t="s">
        <v>96</v>
      </c>
      <c r="Q130" s="67" t="n">
        <f aca="false">Q131</f>
        <v>-50000</v>
      </c>
      <c r="R130" s="29"/>
      <c r="S130" s="29"/>
    </row>
    <row r="131" customFormat="false" ht="25.5" hidden="false" customHeight="tru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21"/>
      <c r="K131" s="45" t="s">
        <v>97</v>
      </c>
      <c r="L131" s="50" t="s">
        <v>88</v>
      </c>
      <c r="M131" s="50" t="s">
        <v>19</v>
      </c>
      <c r="N131" s="50" t="s">
        <v>69</v>
      </c>
      <c r="O131" s="50" t="s">
        <v>94</v>
      </c>
      <c r="P131" s="50" t="s">
        <v>98</v>
      </c>
      <c r="Q131" s="67" t="n">
        <v>-50000</v>
      </c>
      <c r="R131" s="29"/>
      <c r="S131" s="29"/>
    </row>
    <row r="132" customFormat="false" ht="25.5" hidden="false" customHeight="tru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21"/>
      <c r="K132" s="57" t="s">
        <v>99</v>
      </c>
      <c r="L132" s="58" t="s">
        <v>100</v>
      </c>
      <c r="M132" s="58"/>
      <c r="N132" s="58"/>
      <c r="O132" s="85"/>
      <c r="P132" s="85"/>
      <c r="Q132" s="86" t="n">
        <f aca="false">Q133</f>
        <v>88418</v>
      </c>
      <c r="R132" s="29"/>
      <c r="S132" s="29"/>
    </row>
    <row r="133" customFormat="false" ht="25.5" hidden="false" customHeight="tru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21"/>
      <c r="K133" s="49" t="s">
        <v>18</v>
      </c>
      <c r="L133" s="50" t="s">
        <v>100</v>
      </c>
      <c r="M133" s="50" t="s">
        <v>19</v>
      </c>
      <c r="N133" s="50"/>
      <c r="O133" s="50"/>
      <c r="P133" s="50"/>
      <c r="Q133" s="67" t="n">
        <f aca="false">Q134</f>
        <v>88418</v>
      </c>
      <c r="R133" s="29"/>
      <c r="S133" s="29"/>
    </row>
    <row r="134" customFormat="false" ht="37.5" hidden="false" customHeight="tru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21"/>
      <c r="K134" s="49" t="s">
        <v>101</v>
      </c>
      <c r="L134" s="50" t="s">
        <v>100</v>
      </c>
      <c r="M134" s="50" t="s">
        <v>19</v>
      </c>
      <c r="N134" s="50" t="s">
        <v>31</v>
      </c>
      <c r="O134" s="50"/>
      <c r="P134" s="50"/>
      <c r="Q134" s="67" t="n">
        <f aca="false">Q135</f>
        <v>88418</v>
      </c>
      <c r="R134" s="29"/>
      <c r="S134" s="29"/>
    </row>
    <row r="135" customFormat="false" ht="37.5" hidden="false" customHeight="tru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21"/>
      <c r="K135" s="45" t="s">
        <v>28</v>
      </c>
      <c r="L135" s="50" t="s">
        <v>100</v>
      </c>
      <c r="M135" s="50" t="s">
        <v>19</v>
      </c>
      <c r="N135" s="50" t="s">
        <v>31</v>
      </c>
      <c r="O135" s="50" t="s">
        <v>102</v>
      </c>
      <c r="P135" s="52"/>
      <c r="Q135" s="67" t="n">
        <f aca="false">Q136</f>
        <v>88418</v>
      </c>
      <c r="R135" s="29"/>
      <c r="S135" s="29"/>
    </row>
    <row r="136" customFormat="false" ht="42" hidden="false" customHeight="tru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21"/>
      <c r="K136" s="45" t="s">
        <v>24</v>
      </c>
      <c r="L136" s="50" t="s">
        <v>100</v>
      </c>
      <c r="M136" s="50" t="s">
        <v>19</v>
      </c>
      <c r="N136" s="50" t="s">
        <v>31</v>
      </c>
      <c r="O136" s="50" t="s">
        <v>102</v>
      </c>
      <c r="P136" s="50" t="s">
        <v>25</v>
      </c>
      <c r="Q136" s="67" t="n">
        <f aca="false">Q137</f>
        <v>88418</v>
      </c>
      <c r="R136" s="29"/>
      <c r="S136" s="29"/>
    </row>
    <row r="137" customFormat="false" ht="35.25" hidden="false" customHeight="tru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21"/>
      <c r="K137" s="45" t="s">
        <v>26</v>
      </c>
      <c r="L137" s="50" t="s">
        <v>100</v>
      </c>
      <c r="M137" s="50" t="s">
        <v>19</v>
      </c>
      <c r="N137" s="50" t="s">
        <v>31</v>
      </c>
      <c r="O137" s="50" t="s">
        <v>102</v>
      </c>
      <c r="P137" s="50" t="s">
        <v>27</v>
      </c>
      <c r="Q137" s="67" t="n">
        <v>88418</v>
      </c>
      <c r="R137" s="29"/>
      <c r="S137" s="29"/>
    </row>
    <row r="138" customFormat="false" ht="35.25" hidden="false" customHeight="tru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21"/>
      <c r="K138" s="57" t="s">
        <v>103</v>
      </c>
      <c r="L138" s="58" t="s">
        <v>104</v>
      </c>
      <c r="M138" s="58"/>
      <c r="N138" s="58"/>
      <c r="O138" s="85"/>
      <c r="P138" s="85"/>
      <c r="Q138" s="86" t="n">
        <f aca="false">Q139</f>
        <v>143136</v>
      </c>
      <c r="R138" s="29"/>
      <c r="S138" s="29"/>
    </row>
    <row r="139" customFormat="false" ht="35.25" hidden="false" customHeight="tru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21"/>
      <c r="K139" s="49" t="s">
        <v>18</v>
      </c>
      <c r="L139" s="50" t="s">
        <v>104</v>
      </c>
      <c r="M139" s="50" t="s">
        <v>19</v>
      </c>
      <c r="N139" s="50"/>
      <c r="O139" s="50"/>
      <c r="P139" s="50"/>
      <c r="Q139" s="67" t="n">
        <f aca="false">Q140</f>
        <v>143136</v>
      </c>
      <c r="R139" s="29"/>
      <c r="S139" s="29"/>
    </row>
    <row r="140" customFormat="false" ht="49.5" hidden="false" customHeight="tru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21"/>
      <c r="K140" s="49" t="s">
        <v>89</v>
      </c>
      <c r="L140" s="50" t="s">
        <v>104</v>
      </c>
      <c r="M140" s="50" t="s">
        <v>19</v>
      </c>
      <c r="N140" s="50" t="s">
        <v>61</v>
      </c>
      <c r="O140" s="50"/>
      <c r="P140" s="50"/>
      <c r="Q140" s="67" t="n">
        <f aca="false">Q141</f>
        <v>143136</v>
      </c>
      <c r="R140" s="29"/>
      <c r="S140" s="29"/>
    </row>
    <row r="141" customFormat="false" ht="37.5" hidden="false" customHeight="tru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21"/>
      <c r="K141" s="45" t="s">
        <v>105</v>
      </c>
      <c r="L141" s="50" t="s">
        <v>104</v>
      </c>
      <c r="M141" s="50" t="s">
        <v>19</v>
      </c>
      <c r="N141" s="50" t="s">
        <v>61</v>
      </c>
      <c r="O141" s="50" t="s">
        <v>106</v>
      </c>
      <c r="P141" s="52"/>
      <c r="Q141" s="67" t="n">
        <f aca="false">Q142</f>
        <v>143136</v>
      </c>
      <c r="R141" s="29"/>
      <c r="S141" s="29"/>
    </row>
    <row r="142" customFormat="false" ht="37.5" hidden="false" customHeight="tru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21"/>
      <c r="K142" s="45" t="s">
        <v>24</v>
      </c>
      <c r="L142" s="50" t="s">
        <v>104</v>
      </c>
      <c r="M142" s="50" t="s">
        <v>19</v>
      </c>
      <c r="N142" s="50" t="s">
        <v>61</v>
      </c>
      <c r="O142" s="50" t="s">
        <v>106</v>
      </c>
      <c r="P142" s="50" t="s">
        <v>25</v>
      </c>
      <c r="Q142" s="67" t="n">
        <f aca="false">Q143</f>
        <v>143136</v>
      </c>
      <c r="R142" s="29"/>
      <c r="S142" s="29"/>
    </row>
    <row r="143" customFormat="false" ht="30" hidden="false" customHeight="tru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21"/>
      <c r="K143" s="45" t="s">
        <v>26</v>
      </c>
      <c r="L143" s="50" t="s">
        <v>104</v>
      </c>
      <c r="M143" s="50" t="s">
        <v>19</v>
      </c>
      <c r="N143" s="50" t="s">
        <v>61</v>
      </c>
      <c r="O143" s="50" t="s">
        <v>106</v>
      </c>
      <c r="P143" s="50" t="s">
        <v>27</v>
      </c>
      <c r="Q143" s="67" t="n">
        <v>143136</v>
      </c>
      <c r="R143" s="29"/>
      <c r="S143" s="29"/>
    </row>
    <row r="144" customFormat="false" ht="22.5" hidden="false" customHeight="true" outlineLevel="0" collapsed="false">
      <c r="A144" s="2" t="s">
        <v>107</v>
      </c>
      <c r="B144" s="2" t="s">
        <v>107</v>
      </c>
      <c r="C144" s="2" t="s">
        <v>107</v>
      </c>
      <c r="D144" s="2" t="s">
        <v>107</v>
      </c>
      <c r="E144" s="2" t="s">
        <v>107</v>
      </c>
      <c r="F144" s="2" t="s">
        <v>107</v>
      </c>
      <c r="G144" s="2" t="s">
        <v>107</v>
      </c>
      <c r="H144" s="2" t="s">
        <v>107</v>
      </c>
      <c r="I144" s="2" t="s">
        <v>107</v>
      </c>
      <c r="J144" s="9" t="s">
        <v>107</v>
      </c>
      <c r="K144" s="87" t="s">
        <v>108</v>
      </c>
      <c r="L144" s="88"/>
      <c r="M144" s="89"/>
      <c r="N144" s="89"/>
      <c r="O144" s="89"/>
      <c r="P144" s="89"/>
      <c r="Q144" s="90" t="n">
        <f aca="false">Q17+Q96+Q122+Q132+Q138</f>
        <v>-1807036.48</v>
      </c>
      <c r="R144" s="90" t="n">
        <f aca="false">R17+R96</f>
        <v>0</v>
      </c>
      <c r="S144" s="90" t="n">
        <f aca="false">S17+S96</f>
        <v>0</v>
      </c>
      <c r="T144" s="90" t="e">
        <f aca="false">#REF!+#REF!+T17</f>
        <v>#REF!</v>
      </c>
      <c r="U144" s="90" t="e">
        <f aca="false">#REF!+#REF!+U17</f>
        <v>#REF!</v>
      </c>
      <c r="V144" s="90" t="e">
        <f aca="false">#REF!+#REF!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COMP1</cp:lastModifiedBy>
  <cp:lastPrinted>2024-03-12T13:42:10Z</cp:lastPrinted>
  <dcterms:modified xsi:type="dcterms:W3CDTF">2024-10-21T11:42:28Z</dcterms:modified>
  <cp:revision>0</cp:revision>
  <dc:subject/>
  <dc:title/>
</cp:coreProperties>
</file>