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27.03.2024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Приложение 6.1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v>1868100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408000</v>
      </c>
      <c r="D18" s="19" t="n">
        <v>230000</v>
      </c>
      <c r="E18" s="20" t="n">
        <v>200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477000</v>
      </c>
      <c r="D19" s="19" t="n">
        <v>226000</v>
      </c>
      <c r="E19" s="20" t="n">
        <v>22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1136000</v>
      </c>
      <c r="D20" s="19" t="n">
        <v>608000</v>
      </c>
      <c r="E20" s="20" t="n">
        <v>621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20000</v>
      </c>
      <c r="D21" s="19" t="n">
        <v>296000</v>
      </c>
      <c r="E21" s="20" t="n">
        <v>297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155000</v>
      </c>
      <c r="D22" s="19" t="n">
        <v>640000</v>
      </c>
      <c r="E22" s="20" t="n">
        <v>657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5664100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03-13T13:46:43Z</dcterms:modified>
  <cp:revision>0</cp:revision>
  <dc:subject/>
  <dc:title/>
</cp:coreProperties>
</file>