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декабрь.2023)" sheetId="1" state="visible" r:id="rId2"/>
  </sheets>
  <definedNames>
    <definedName function="false" hidden="false" localSheetId="0" name="_xlnm.Print_Area" vbProcedure="false">'Прил.  (прог.декабрь.2023)'!$A$1:$V$126</definedName>
    <definedName function="false" hidden="false" localSheetId="0" name="_xlnm.Print_Titles" vbProcedure="false">'Прил.  (прог.декабрь.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2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12.2023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3 год и плановый период 2024 и 2025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органа исполнительной власти местного самоуправления Рогнединского района (2023-2025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200</t>
  </si>
  <si>
    <t xml:space="preserve">24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Центры спортивной подготовки (сборные команды)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81660</t>
  </si>
  <si>
    <t xml:space="preserve">Мероприятия по работе с семьей, детьми и молодежью</t>
  </si>
  <si>
    <t xml:space="preserve">82360</t>
  </si>
  <si>
    <t xml:space="preserve">Мероприяти по социальной поддержки отдельных категорий граждан</t>
  </si>
  <si>
    <t xml:space="preserve">Мероприятия в сфере охраны окружающей среды</t>
  </si>
  <si>
    <t xml:space="preserve">Водохозяйственные и водоохранные мероприятия</t>
  </si>
  <si>
    <t xml:space="preserve">8329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850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культуры и сохранение культурного наследия Рогнединского района" (2023-2025 годы)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14210</t>
  </si>
  <si>
    <t xml:space="preserve">60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мероприятий</t>
  </si>
  <si>
    <t xml:space="preserve">82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звитие образования Рогнединского района (2023-2025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300</t>
  </si>
  <si>
    <t xml:space="preserve">32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1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82610</t>
  </si>
  <si>
    <t xml:space="preserve">Непрограммная деятельность</t>
  </si>
  <si>
    <t xml:space="preserve">70</t>
  </si>
  <si>
    <t xml:space="preserve">Финансовый отдел администрации Рогнединского района</t>
  </si>
  <si>
    <t xml:space="preserve">005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"/>
  <sheetViews>
    <sheetView showFormulas="false" showGridLines="false" showRowColHeaders="true" showZeros="false" rightToLeft="false" tabSelected="true" showOutlineSymbols="true" defaultGridColor="true" view="pageBreakPreview" topLeftCell="K109" colorId="64" zoomScale="73" zoomScaleNormal="100" zoomScalePageLayoutView="73" workbookViewId="0">
      <selection pane="topLeft" activeCell="R85" activeCellId="0" sqref="R8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4" t="s">
        <v>6</v>
      </c>
      <c r="M8" s="14" t="s">
        <v>7</v>
      </c>
      <c r="N8" s="14" t="s">
        <v>8</v>
      </c>
      <c r="O8" s="14" t="s">
        <v>9</v>
      </c>
      <c r="P8" s="14" t="s">
        <v>10</v>
      </c>
      <c r="Q8" s="14" t="s">
        <v>11</v>
      </c>
      <c r="R8" s="14" t="s">
        <v>12</v>
      </c>
      <c r="S8" s="14" t="s">
        <v>13</v>
      </c>
      <c r="T8" s="14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 t="s">
        <v>15</v>
      </c>
      <c r="L9" s="14" t="s">
        <v>16</v>
      </c>
      <c r="M9" s="14" t="s">
        <v>17</v>
      </c>
      <c r="N9" s="14" t="s">
        <v>18</v>
      </c>
      <c r="O9" s="14" t="s">
        <v>19</v>
      </c>
      <c r="P9" s="14" t="s">
        <v>20</v>
      </c>
      <c r="Q9" s="14" t="s">
        <v>21</v>
      </c>
      <c r="R9" s="14" t="s">
        <v>22</v>
      </c>
      <c r="S9" s="14" t="s">
        <v>23</v>
      </c>
      <c r="T9" s="14" t="s">
        <v>24</v>
      </c>
    </row>
    <row r="10" customFormat="false" ht="63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5" t="s">
        <v>25</v>
      </c>
      <c r="L10" s="16" t="s">
        <v>26</v>
      </c>
      <c r="M10" s="17"/>
      <c r="N10" s="17"/>
      <c r="O10" s="17"/>
      <c r="P10" s="17"/>
      <c r="Q10" s="17"/>
      <c r="R10" s="18" t="n">
        <f aca="false">R11+R67</f>
        <v>18265754.19</v>
      </c>
      <c r="S10" s="18"/>
      <c r="T10" s="18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15" t="s">
        <v>27</v>
      </c>
      <c r="L11" s="16" t="s">
        <v>26</v>
      </c>
      <c r="M11" s="16" t="s">
        <v>28</v>
      </c>
      <c r="N11" s="16" t="s">
        <v>29</v>
      </c>
      <c r="O11" s="16" t="s">
        <v>30</v>
      </c>
      <c r="P11" s="19"/>
      <c r="Q11" s="19"/>
      <c r="R11" s="18" t="n">
        <f aca="false">R12+R17+R38++R59+R62+R26+R47+R50+R20+R23+R29+R32+R35+R41+R44+R53+R56</f>
        <v>18941816.29</v>
      </c>
      <c r="S11" s="18"/>
      <c r="T11" s="18"/>
    </row>
    <row r="12" customFormat="false" ht="96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20"/>
      <c r="K12" s="21" t="s">
        <v>31</v>
      </c>
      <c r="L12" s="14" t="s">
        <v>26</v>
      </c>
      <c r="M12" s="14" t="s">
        <v>28</v>
      </c>
      <c r="N12" s="14" t="s">
        <v>29</v>
      </c>
      <c r="O12" s="14" t="s">
        <v>30</v>
      </c>
      <c r="P12" s="14" t="n">
        <v>14723</v>
      </c>
      <c r="Q12" s="22"/>
      <c r="R12" s="23" t="n">
        <f aca="false">R13+R15</f>
        <v>-9300</v>
      </c>
      <c r="S12" s="18"/>
      <c r="T12" s="18"/>
    </row>
    <row r="13" customFormat="false" ht="39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20"/>
      <c r="K13" s="21" t="s">
        <v>32</v>
      </c>
      <c r="L13" s="14" t="s">
        <v>26</v>
      </c>
      <c r="M13" s="14" t="s">
        <v>28</v>
      </c>
      <c r="N13" s="14" t="s">
        <v>29</v>
      </c>
      <c r="O13" s="14" t="s">
        <v>30</v>
      </c>
      <c r="P13" s="14" t="n">
        <v>14723</v>
      </c>
      <c r="Q13" s="14" t="n">
        <v>300</v>
      </c>
      <c r="R13" s="23" t="n">
        <f aca="false">R14</f>
        <v>700</v>
      </c>
      <c r="S13" s="18"/>
      <c r="T13" s="18"/>
    </row>
    <row r="14" customFormat="false" ht="4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20"/>
      <c r="K14" s="21" t="s">
        <v>33</v>
      </c>
      <c r="L14" s="14" t="s">
        <v>26</v>
      </c>
      <c r="M14" s="14" t="s">
        <v>28</v>
      </c>
      <c r="N14" s="14" t="s">
        <v>29</v>
      </c>
      <c r="O14" s="14" t="s">
        <v>30</v>
      </c>
      <c r="P14" s="14" t="n">
        <v>14723</v>
      </c>
      <c r="Q14" s="14" t="n">
        <v>320</v>
      </c>
      <c r="R14" s="23" t="n">
        <v>700</v>
      </c>
      <c r="S14" s="18"/>
      <c r="T14" s="18"/>
    </row>
    <row r="15" customFormat="false" ht="70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20"/>
      <c r="K15" s="21" t="s">
        <v>34</v>
      </c>
      <c r="L15" s="14" t="s">
        <v>26</v>
      </c>
      <c r="M15" s="14" t="s">
        <v>28</v>
      </c>
      <c r="N15" s="14" t="s">
        <v>29</v>
      </c>
      <c r="O15" s="14" t="s">
        <v>30</v>
      </c>
      <c r="P15" s="14" t="n">
        <v>14723</v>
      </c>
      <c r="Q15" s="14" t="n">
        <v>600</v>
      </c>
      <c r="R15" s="23" t="n">
        <f aca="false">R16</f>
        <v>-10000</v>
      </c>
      <c r="S15" s="18"/>
      <c r="T15" s="18"/>
    </row>
    <row r="16" customFormat="false" ht="32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20"/>
      <c r="K16" s="21" t="s">
        <v>35</v>
      </c>
      <c r="L16" s="14" t="s">
        <v>26</v>
      </c>
      <c r="M16" s="14" t="s">
        <v>28</v>
      </c>
      <c r="N16" s="14" t="s">
        <v>29</v>
      </c>
      <c r="O16" s="14" t="s">
        <v>30</v>
      </c>
      <c r="P16" s="14" t="n">
        <v>14723</v>
      </c>
      <c r="Q16" s="14" t="s">
        <v>36</v>
      </c>
      <c r="R16" s="23" t="n">
        <v>-10000</v>
      </c>
      <c r="S16" s="18"/>
      <c r="T16" s="18"/>
    </row>
    <row r="17" customFormat="false" ht="71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20"/>
      <c r="K17" s="21" t="s">
        <v>37</v>
      </c>
      <c r="L17" s="14" t="s">
        <v>26</v>
      </c>
      <c r="M17" s="14" t="s">
        <v>28</v>
      </c>
      <c r="N17" s="14" t="s">
        <v>29</v>
      </c>
      <c r="O17" s="14" t="s">
        <v>30</v>
      </c>
      <c r="P17" s="14" t="s">
        <v>38</v>
      </c>
      <c r="Q17" s="14"/>
      <c r="R17" s="23" t="n">
        <f aca="false">R18</f>
        <v>-63000</v>
      </c>
      <c r="S17" s="18"/>
      <c r="T17" s="18"/>
    </row>
    <row r="18" customFormat="false" ht="46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20"/>
      <c r="K18" s="21" t="s">
        <v>39</v>
      </c>
      <c r="L18" s="14" t="s">
        <v>26</v>
      </c>
      <c r="M18" s="14" t="s">
        <v>28</v>
      </c>
      <c r="N18" s="14" t="s">
        <v>29</v>
      </c>
      <c r="O18" s="14" t="s">
        <v>30</v>
      </c>
      <c r="P18" s="14" t="s">
        <v>38</v>
      </c>
      <c r="Q18" s="14" t="n">
        <v>200</v>
      </c>
      <c r="R18" s="23" t="n">
        <f aca="false">R19</f>
        <v>-63000</v>
      </c>
      <c r="S18" s="18"/>
      <c r="T18" s="18"/>
    </row>
    <row r="19" customFormat="false" ht="65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0"/>
      <c r="K19" s="21" t="s">
        <v>40</v>
      </c>
      <c r="L19" s="14" t="s">
        <v>26</v>
      </c>
      <c r="M19" s="14" t="s">
        <v>28</v>
      </c>
      <c r="N19" s="14" t="s">
        <v>29</v>
      </c>
      <c r="O19" s="14" t="s">
        <v>30</v>
      </c>
      <c r="P19" s="14" t="s">
        <v>38</v>
      </c>
      <c r="Q19" s="24" t="n">
        <v>240</v>
      </c>
      <c r="R19" s="25" t="n">
        <v>-63000</v>
      </c>
      <c r="S19" s="18"/>
      <c r="T19" s="18"/>
    </row>
    <row r="20" customFormat="false" ht="65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0"/>
      <c r="K20" s="21" t="s">
        <v>41</v>
      </c>
      <c r="L20" s="14" t="s">
        <v>26</v>
      </c>
      <c r="M20" s="14" t="s">
        <v>28</v>
      </c>
      <c r="N20" s="14" t="s">
        <v>29</v>
      </c>
      <c r="O20" s="14" t="s">
        <v>30</v>
      </c>
      <c r="P20" s="14" t="s">
        <v>42</v>
      </c>
      <c r="Q20" s="14"/>
      <c r="R20" s="23" t="n">
        <f aca="false">R21</f>
        <v>-420146.43</v>
      </c>
      <c r="S20" s="26"/>
      <c r="T20" s="18"/>
    </row>
    <row r="21" customFormat="false" ht="65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20"/>
      <c r="K21" s="21" t="s">
        <v>39</v>
      </c>
      <c r="L21" s="14" t="s">
        <v>26</v>
      </c>
      <c r="M21" s="14" t="s">
        <v>28</v>
      </c>
      <c r="N21" s="14" t="s">
        <v>29</v>
      </c>
      <c r="O21" s="14" t="s">
        <v>30</v>
      </c>
      <c r="P21" s="14" t="s">
        <v>42</v>
      </c>
      <c r="Q21" s="14" t="s">
        <v>43</v>
      </c>
      <c r="R21" s="23" t="n">
        <f aca="false">R22</f>
        <v>-420146.43</v>
      </c>
      <c r="S21" s="26"/>
      <c r="T21" s="18"/>
    </row>
    <row r="22" customFormat="false" ht="65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20"/>
      <c r="K22" s="21" t="s">
        <v>40</v>
      </c>
      <c r="L22" s="14" t="s">
        <v>26</v>
      </c>
      <c r="M22" s="14" t="s">
        <v>28</v>
      </c>
      <c r="N22" s="14" t="s">
        <v>29</v>
      </c>
      <c r="O22" s="14" t="s">
        <v>30</v>
      </c>
      <c r="P22" s="24" t="s">
        <v>42</v>
      </c>
      <c r="Q22" s="24" t="s">
        <v>44</v>
      </c>
      <c r="R22" s="23" t="n">
        <v>-420146.43</v>
      </c>
      <c r="S22" s="26"/>
      <c r="T22" s="18"/>
    </row>
    <row r="23" customFormat="false" ht="4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20"/>
      <c r="K23" s="21" t="s">
        <v>45</v>
      </c>
      <c r="L23" s="14" t="s">
        <v>26</v>
      </c>
      <c r="M23" s="14" t="s">
        <v>28</v>
      </c>
      <c r="N23" s="14" t="s">
        <v>29</v>
      </c>
      <c r="O23" s="14" t="s">
        <v>30</v>
      </c>
      <c r="P23" s="14" t="s">
        <v>46</v>
      </c>
      <c r="Q23" s="22"/>
      <c r="R23" s="23" t="n">
        <f aca="false">R24</f>
        <v>-100000</v>
      </c>
      <c r="S23" s="26"/>
      <c r="T23" s="18"/>
    </row>
    <row r="24" customFormat="false" ht="65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20"/>
      <c r="K24" s="21" t="s">
        <v>39</v>
      </c>
      <c r="L24" s="14" t="s">
        <v>26</v>
      </c>
      <c r="M24" s="14" t="s">
        <v>28</v>
      </c>
      <c r="N24" s="14" t="s">
        <v>29</v>
      </c>
      <c r="O24" s="14" t="s">
        <v>30</v>
      </c>
      <c r="P24" s="14" t="s">
        <v>46</v>
      </c>
      <c r="Q24" s="14" t="s">
        <v>43</v>
      </c>
      <c r="R24" s="23" t="n">
        <f aca="false">R25</f>
        <v>-100000</v>
      </c>
      <c r="S24" s="26"/>
      <c r="T24" s="18"/>
    </row>
    <row r="25" customFormat="false" ht="65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20"/>
      <c r="K25" s="21" t="s">
        <v>40</v>
      </c>
      <c r="L25" s="14" t="s">
        <v>26</v>
      </c>
      <c r="M25" s="14" t="s">
        <v>28</v>
      </c>
      <c r="N25" s="14" t="s">
        <v>29</v>
      </c>
      <c r="O25" s="14" t="s">
        <v>30</v>
      </c>
      <c r="P25" s="14" t="s">
        <v>46</v>
      </c>
      <c r="Q25" s="14" t="s">
        <v>44</v>
      </c>
      <c r="R25" s="23" t="n">
        <v>-100000</v>
      </c>
      <c r="S25" s="26"/>
      <c r="T25" s="18"/>
    </row>
    <row r="26" customFormat="false" ht="4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20"/>
      <c r="K26" s="21" t="s">
        <v>47</v>
      </c>
      <c r="L26" s="14" t="s">
        <v>26</v>
      </c>
      <c r="M26" s="14" t="s">
        <v>28</v>
      </c>
      <c r="N26" s="14" t="s">
        <v>29</v>
      </c>
      <c r="O26" s="14" t="s">
        <v>30</v>
      </c>
      <c r="P26" s="14" t="n">
        <v>80610</v>
      </c>
      <c r="Q26" s="27"/>
      <c r="R26" s="28" t="n">
        <f aca="false">R27</f>
        <v>30000</v>
      </c>
      <c r="S26" s="26"/>
      <c r="T26" s="18"/>
    </row>
    <row r="27" customFormat="false" ht="65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20"/>
      <c r="K27" s="21" t="s">
        <v>34</v>
      </c>
      <c r="L27" s="14" t="s">
        <v>26</v>
      </c>
      <c r="M27" s="14" t="s">
        <v>28</v>
      </c>
      <c r="N27" s="14" t="s">
        <v>29</v>
      </c>
      <c r="O27" s="14" t="s">
        <v>30</v>
      </c>
      <c r="P27" s="14" t="n">
        <v>80610</v>
      </c>
      <c r="Q27" s="29" t="n">
        <v>600</v>
      </c>
      <c r="R27" s="23" t="n">
        <f aca="false">R28</f>
        <v>30000</v>
      </c>
      <c r="S27" s="26"/>
      <c r="T27" s="18"/>
    </row>
    <row r="28" customFormat="false" ht="27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20"/>
      <c r="K28" s="21" t="s">
        <v>35</v>
      </c>
      <c r="L28" s="14" t="s">
        <v>26</v>
      </c>
      <c r="M28" s="14" t="s">
        <v>28</v>
      </c>
      <c r="N28" s="14" t="s">
        <v>29</v>
      </c>
      <c r="O28" s="14" t="s">
        <v>30</v>
      </c>
      <c r="P28" s="14" t="n">
        <v>80610</v>
      </c>
      <c r="Q28" s="29" t="n">
        <v>610</v>
      </c>
      <c r="R28" s="23" t="n">
        <v>30000</v>
      </c>
      <c r="S28" s="26"/>
      <c r="T28" s="18"/>
    </row>
    <row r="29" customFormat="false" ht="76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20"/>
      <c r="K29" s="21" t="s">
        <v>48</v>
      </c>
      <c r="L29" s="14" t="s">
        <v>26</v>
      </c>
      <c r="M29" s="14" t="s">
        <v>28</v>
      </c>
      <c r="N29" s="14" t="s">
        <v>29</v>
      </c>
      <c r="O29" s="14" t="s">
        <v>30</v>
      </c>
      <c r="P29" s="14" t="s">
        <v>49</v>
      </c>
      <c r="Q29" s="22"/>
      <c r="R29" s="23" t="n">
        <f aca="false">R30</f>
        <v>-5761.78</v>
      </c>
      <c r="S29" s="26"/>
      <c r="T29" s="18"/>
    </row>
    <row r="30" customFormat="false" ht="27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20"/>
      <c r="K30" s="21" t="s">
        <v>39</v>
      </c>
      <c r="L30" s="14" t="s">
        <v>26</v>
      </c>
      <c r="M30" s="14" t="s">
        <v>28</v>
      </c>
      <c r="N30" s="14" t="s">
        <v>29</v>
      </c>
      <c r="O30" s="14" t="s">
        <v>30</v>
      </c>
      <c r="P30" s="14" t="s">
        <v>49</v>
      </c>
      <c r="Q30" s="14" t="s">
        <v>43</v>
      </c>
      <c r="R30" s="23" t="n">
        <f aca="false">R31</f>
        <v>-5761.78</v>
      </c>
      <c r="S30" s="26"/>
      <c r="T30" s="18"/>
    </row>
    <row r="31" customFormat="false" ht="61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20"/>
      <c r="K31" s="21" t="s">
        <v>40</v>
      </c>
      <c r="L31" s="14" t="s">
        <v>26</v>
      </c>
      <c r="M31" s="14" t="s">
        <v>28</v>
      </c>
      <c r="N31" s="14" t="s">
        <v>29</v>
      </c>
      <c r="O31" s="14" t="s">
        <v>30</v>
      </c>
      <c r="P31" s="14" t="s">
        <v>49</v>
      </c>
      <c r="Q31" s="14" t="s">
        <v>44</v>
      </c>
      <c r="R31" s="23" t="n">
        <v>-5761.78</v>
      </c>
      <c r="S31" s="26"/>
      <c r="T31" s="18"/>
    </row>
    <row r="32" customFormat="false" ht="43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20"/>
      <c r="K32" s="21" t="s">
        <v>50</v>
      </c>
      <c r="L32" s="14" t="s">
        <v>26</v>
      </c>
      <c r="M32" s="14" t="s">
        <v>28</v>
      </c>
      <c r="N32" s="14" t="s">
        <v>29</v>
      </c>
      <c r="O32" s="14" t="s">
        <v>30</v>
      </c>
      <c r="P32" s="14" t="s">
        <v>51</v>
      </c>
      <c r="Q32" s="22"/>
      <c r="R32" s="23" t="n">
        <f aca="false">R33</f>
        <v>-5000</v>
      </c>
      <c r="S32" s="26"/>
      <c r="T32" s="18"/>
    </row>
    <row r="33" customFormat="false" ht="27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20"/>
      <c r="K33" s="21" t="s">
        <v>39</v>
      </c>
      <c r="L33" s="14" t="s">
        <v>26</v>
      </c>
      <c r="M33" s="14" t="s">
        <v>28</v>
      </c>
      <c r="N33" s="14" t="s">
        <v>29</v>
      </c>
      <c r="O33" s="14" t="s">
        <v>30</v>
      </c>
      <c r="P33" s="14" t="s">
        <v>51</v>
      </c>
      <c r="Q33" s="14" t="s">
        <v>43</v>
      </c>
      <c r="R33" s="23" t="n">
        <f aca="false">R34</f>
        <v>-5000</v>
      </c>
      <c r="S33" s="26"/>
      <c r="T33" s="18"/>
    </row>
    <row r="34" customFormat="false" ht="27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20"/>
      <c r="K34" s="21" t="s">
        <v>40</v>
      </c>
      <c r="L34" s="14" t="s">
        <v>26</v>
      </c>
      <c r="M34" s="14" t="s">
        <v>28</v>
      </c>
      <c r="N34" s="14" t="s">
        <v>29</v>
      </c>
      <c r="O34" s="14" t="s">
        <v>30</v>
      </c>
      <c r="P34" s="14" t="s">
        <v>51</v>
      </c>
      <c r="Q34" s="14" t="s">
        <v>44</v>
      </c>
      <c r="R34" s="23" t="n">
        <v>-5000</v>
      </c>
      <c r="S34" s="26"/>
      <c r="T34" s="18"/>
    </row>
    <row r="35" customFormat="false" ht="137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20"/>
      <c r="K35" s="21" t="s">
        <v>52</v>
      </c>
      <c r="L35" s="14" t="s">
        <v>26</v>
      </c>
      <c r="M35" s="14" t="s">
        <v>28</v>
      </c>
      <c r="N35" s="14" t="s">
        <v>29</v>
      </c>
      <c r="O35" s="14" t="s">
        <v>30</v>
      </c>
      <c r="P35" s="14" t="s">
        <v>53</v>
      </c>
      <c r="Q35" s="22"/>
      <c r="R35" s="23" t="n">
        <f aca="false">R36</f>
        <v>-106460.5</v>
      </c>
      <c r="S35" s="26"/>
      <c r="T35" s="18"/>
    </row>
    <row r="36" customFormat="false" ht="27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20"/>
      <c r="K36" s="21" t="s">
        <v>54</v>
      </c>
      <c r="L36" s="14" t="s">
        <v>26</v>
      </c>
      <c r="M36" s="14" t="s">
        <v>28</v>
      </c>
      <c r="N36" s="14" t="s">
        <v>29</v>
      </c>
      <c r="O36" s="14" t="s">
        <v>30</v>
      </c>
      <c r="P36" s="14" t="s">
        <v>53</v>
      </c>
      <c r="Q36" s="14" t="s">
        <v>55</v>
      </c>
      <c r="R36" s="23" t="n">
        <f aca="false">R37</f>
        <v>-106460.5</v>
      </c>
      <c r="S36" s="26"/>
      <c r="T36" s="18"/>
    </row>
    <row r="37" customFormat="false" ht="35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20"/>
      <c r="K37" s="21" t="s">
        <v>56</v>
      </c>
      <c r="L37" s="14" t="s">
        <v>26</v>
      </c>
      <c r="M37" s="14" t="s">
        <v>28</v>
      </c>
      <c r="N37" s="14" t="s">
        <v>29</v>
      </c>
      <c r="O37" s="14" t="s">
        <v>30</v>
      </c>
      <c r="P37" s="14" t="s">
        <v>53</v>
      </c>
      <c r="Q37" s="14" t="s">
        <v>57</v>
      </c>
      <c r="R37" s="23" t="n">
        <v>-106460.5</v>
      </c>
      <c r="S37" s="26"/>
      <c r="T37" s="18"/>
    </row>
    <row r="38" customFormat="false" ht="59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20"/>
      <c r="K38" s="21" t="s">
        <v>37</v>
      </c>
      <c r="L38" s="14" t="s">
        <v>26</v>
      </c>
      <c r="M38" s="14" t="s">
        <v>28</v>
      </c>
      <c r="N38" s="14" t="s">
        <v>29</v>
      </c>
      <c r="O38" s="14" t="s">
        <v>30</v>
      </c>
      <c r="P38" s="14" t="n">
        <v>81610</v>
      </c>
      <c r="Q38" s="14"/>
      <c r="R38" s="30" t="n">
        <f aca="false">R39</f>
        <v>917150</v>
      </c>
      <c r="S38" s="18"/>
      <c r="T38" s="18"/>
    </row>
    <row r="39" customFormat="false" ht="54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20"/>
      <c r="K39" s="21" t="s">
        <v>39</v>
      </c>
      <c r="L39" s="14" t="s">
        <v>26</v>
      </c>
      <c r="M39" s="14" t="s">
        <v>28</v>
      </c>
      <c r="N39" s="14" t="s">
        <v>29</v>
      </c>
      <c r="O39" s="14" t="s">
        <v>30</v>
      </c>
      <c r="P39" s="14" t="n">
        <v>81610</v>
      </c>
      <c r="Q39" s="14" t="n">
        <v>200</v>
      </c>
      <c r="R39" s="30" t="n">
        <f aca="false">R40</f>
        <v>917150</v>
      </c>
      <c r="S39" s="18"/>
      <c r="T39" s="18"/>
    </row>
    <row r="40" customFormat="false" ht="62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20"/>
      <c r="K40" s="21" t="s">
        <v>40</v>
      </c>
      <c r="L40" s="14" t="s">
        <v>26</v>
      </c>
      <c r="M40" s="14" t="s">
        <v>28</v>
      </c>
      <c r="N40" s="14" t="s">
        <v>29</v>
      </c>
      <c r="O40" s="14" t="s">
        <v>30</v>
      </c>
      <c r="P40" s="14" t="n">
        <v>81610</v>
      </c>
      <c r="Q40" s="14" t="n">
        <v>240</v>
      </c>
      <c r="R40" s="30" t="n">
        <v>917150</v>
      </c>
      <c r="S40" s="18"/>
      <c r="T40" s="18"/>
    </row>
    <row r="41" customFormat="false" ht="4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20"/>
      <c r="K41" s="21" t="s">
        <v>58</v>
      </c>
      <c r="L41" s="14" t="s">
        <v>26</v>
      </c>
      <c r="M41" s="14" t="s">
        <v>28</v>
      </c>
      <c r="N41" s="14" t="s">
        <v>29</v>
      </c>
      <c r="O41" s="14" t="s">
        <v>30</v>
      </c>
      <c r="P41" s="14" t="s">
        <v>59</v>
      </c>
      <c r="Q41" s="22"/>
      <c r="R41" s="30" t="n">
        <f aca="false">R42</f>
        <v>-5000</v>
      </c>
      <c r="S41" s="26"/>
      <c r="T41" s="18"/>
    </row>
    <row r="42" customFormat="false" ht="62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20"/>
      <c r="K42" s="21" t="s">
        <v>39</v>
      </c>
      <c r="L42" s="14" t="s">
        <v>26</v>
      </c>
      <c r="M42" s="14" t="s">
        <v>28</v>
      </c>
      <c r="N42" s="14" t="s">
        <v>29</v>
      </c>
      <c r="O42" s="14" t="s">
        <v>30</v>
      </c>
      <c r="P42" s="14" t="s">
        <v>59</v>
      </c>
      <c r="Q42" s="14" t="s">
        <v>43</v>
      </c>
      <c r="R42" s="30" t="n">
        <f aca="false">R43</f>
        <v>-5000</v>
      </c>
      <c r="S42" s="26"/>
      <c r="T42" s="18"/>
    </row>
    <row r="43" customFormat="false" ht="62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20"/>
      <c r="K43" s="21" t="s">
        <v>40</v>
      </c>
      <c r="L43" s="14" t="s">
        <v>26</v>
      </c>
      <c r="M43" s="14" t="s">
        <v>28</v>
      </c>
      <c r="N43" s="14" t="s">
        <v>29</v>
      </c>
      <c r="O43" s="14" t="s">
        <v>30</v>
      </c>
      <c r="P43" s="14" t="s">
        <v>59</v>
      </c>
      <c r="Q43" s="14" t="s">
        <v>44</v>
      </c>
      <c r="R43" s="30" t="n">
        <v>-5000</v>
      </c>
      <c r="S43" s="26"/>
      <c r="T43" s="18"/>
    </row>
    <row r="44" customFormat="false" ht="43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20"/>
      <c r="K44" s="21" t="s">
        <v>60</v>
      </c>
      <c r="L44" s="14" t="s">
        <v>26</v>
      </c>
      <c r="M44" s="14" t="s">
        <v>28</v>
      </c>
      <c r="N44" s="14" t="s">
        <v>29</v>
      </c>
      <c r="O44" s="14" t="s">
        <v>30</v>
      </c>
      <c r="P44" s="14" t="s">
        <v>61</v>
      </c>
      <c r="Q44" s="22"/>
      <c r="R44" s="30" t="n">
        <f aca="false">R45</f>
        <v>-5000</v>
      </c>
      <c r="S44" s="26"/>
      <c r="T44" s="18"/>
    </row>
    <row r="45" customFormat="false" ht="62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20"/>
      <c r="K45" s="21" t="s">
        <v>39</v>
      </c>
      <c r="L45" s="14" t="s">
        <v>26</v>
      </c>
      <c r="M45" s="14" t="s">
        <v>28</v>
      </c>
      <c r="N45" s="14" t="s">
        <v>29</v>
      </c>
      <c r="O45" s="14" t="s">
        <v>30</v>
      </c>
      <c r="P45" s="14" t="s">
        <v>61</v>
      </c>
      <c r="Q45" s="14" t="s">
        <v>43</v>
      </c>
      <c r="R45" s="30" t="n">
        <f aca="false">R46</f>
        <v>-5000</v>
      </c>
      <c r="S45" s="26"/>
      <c r="T45" s="18"/>
    </row>
    <row r="46" customFormat="false" ht="62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20"/>
      <c r="K46" s="21" t="s">
        <v>40</v>
      </c>
      <c r="L46" s="14" t="s">
        <v>26</v>
      </c>
      <c r="M46" s="14" t="s">
        <v>28</v>
      </c>
      <c r="N46" s="14" t="s">
        <v>29</v>
      </c>
      <c r="O46" s="14" t="s">
        <v>30</v>
      </c>
      <c r="P46" s="14" t="s">
        <v>61</v>
      </c>
      <c r="Q46" s="14" t="s">
        <v>44</v>
      </c>
      <c r="R46" s="30" t="n">
        <v>-5000</v>
      </c>
      <c r="S46" s="26"/>
      <c r="T46" s="18"/>
    </row>
    <row r="47" customFormat="false" ht="4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20"/>
      <c r="K47" s="21" t="s">
        <v>62</v>
      </c>
      <c r="L47" s="14" t="s">
        <v>26</v>
      </c>
      <c r="M47" s="14" t="s">
        <v>28</v>
      </c>
      <c r="N47" s="14" t="s">
        <v>29</v>
      </c>
      <c r="O47" s="14" t="s">
        <v>30</v>
      </c>
      <c r="P47" s="14" t="n">
        <v>82550</v>
      </c>
      <c r="Q47" s="29"/>
      <c r="R47" s="30" t="n">
        <f aca="false">R48</f>
        <v>20000</v>
      </c>
      <c r="S47" s="26"/>
      <c r="T47" s="18"/>
    </row>
    <row r="48" customFormat="false" ht="32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20"/>
      <c r="K48" s="21" t="s">
        <v>32</v>
      </c>
      <c r="L48" s="14" t="s">
        <v>26</v>
      </c>
      <c r="M48" s="14" t="s">
        <v>28</v>
      </c>
      <c r="N48" s="14" t="s">
        <v>29</v>
      </c>
      <c r="O48" s="14" t="s">
        <v>30</v>
      </c>
      <c r="P48" s="14" t="n">
        <v>82550</v>
      </c>
      <c r="Q48" s="29" t="n">
        <v>300</v>
      </c>
      <c r="R48" s="30" t="n">
        <f aca="false">R49</f>
        <v>20000</v>
      </c>
      <c r="S48" s="26"/>
      <c r="T48" s="18"/>
    </row>
    <row r="49" customFormat="false" ht="48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20"/>
      <c r="K49" s="21" t="s">
        <v>33</v>
      </c>
      <c r="L49" s="14" t="s">
        <v>26</v>
      </c>
      <c r="M49" s="14" t="s">
        <v>28</v>
      </c>
      <c r="N49" s="14" t="s">
        <v>29</v>
      </c>
      <c r="O49" s="14" t="s">
        <v>30</v>
      </c>
      <c r="P49" s="14" t="n">
        <v>82550</v>
      </c>
      <c r="Q49" s="29" t="n">
        <v>320</v>
      </c>
      <c r="R49" s="30" t="n">
        <v>20000</v>
      </c>
      <c r="S49" s="26"/>
      <c r="T49" s="18"/>
    </row>
    <row r="50" customFormat="false" ht="48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20"/>
      <c r="K50" s="21" t="s">
        <v>63</v>
      </c>
      <c r="L50" s="14" t="s">
        <v>26</v>
      </c>
      <c r="M50" s="14" t="s">
        <v>28</v>
      </c>
      <c r="N50" s="14" t="s">
        <v>29</v>
      </c>
      <c r="O50" s="14" t="s">
        <v>30</v>
      </c>
      <c r="P50" s="14" t="n">
        <v>83280</v>
      </c>
      <c r="Q50" s="29"/>
      <c r="R50" s="30" t="n">
        <f aca="false">R51</f>
        <v>-17000</v>
      </c>
      <c r="S50" s="26"/>
      <c r="T50" s="18"/>
    </row>
    <row r="51" customFormat="false" ht="48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20"/>
      <c r="K51" s="21" t="s">
        <v>39</v>
      </c>
      <c r="L51" s="14" t="s">
        <v>26</v>
      </c>
      <c r="M51" s="14" t="s">
        <v>28</v>
      </c>
      <c r="N51" s="14" t="s">
        <v>29</v>
      </c>
      <c r="O51" s="14" t="s">
        <v>30</v>
      </c>
      <c r="P51" s="14" t="n">
        <v>83280</v>
      </c>
      <c r="Q51" s="29" t="n">
        <v>200</v>
      </c>
      <c r="R51" s="30" t="n">
        <f aca="false">R52</f>
        <v>-17000</v>
      </c>
      <c r="S51" s="26"/>
      <c r="T51" s="18"/>
    </row>
    <row r="52" customFormat="false" ht="48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20"/>
      <c r="K52" s="21" t="s">
        <v>40</v>
      </c>
      <c r="L52" s="14" t="s">
        <v>26</v>
      </c>
      <c r="M52" s="14" t="s">
        <v>28</v>
      </c>
      <c r="N52" s="14" t="s">
        <v>29</v>
      </c>
      <c r="O52" s="14" t="s">
        <v>30</v>
      </c>
      <c r="P52" s="14" t="n">
        <v>83280</v>
      </c>
      <c r="Q52" s="31" t="n">
        <v>240</v>
      </c>
      <c r="R52" s="32" t="n">
        <v>-17000</v>
      </c>
      <c r="S52" s="26"/>
      <c r="T52" s="18"/>
    </row>
    <row r="53" customFormat="false" ht="36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20"/>
      <c r="K53" s="21" t="s">
        <v>64</v>
      </c>
      <c r="L53" s="14" t="s">
        <v>26</v>
      </c>
      <c r="M53" s="14" t="s">
        <v>28</v>
      </c>
      <c r="N53" s="14" t="s">
        <v>29</v>
      </c>
      <c r="O53" s="14" t="s">
        <v>30</v>
      </c>
      <c r="P53" s="14" t="s">
        <v>65</v>
      </c>
      <c r="Q53" s="22"/>
      <c r="R53" s="30" t="n">
        <f aca="false">R54</f>
        <v>-9270</v>
      </c>
      <c r="S53" s="26"/>
      <c r="T53" s="18"/>
    </row>
    <row r="54" customFormat="false" ht="48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20"/>
      <c r="K54" s="21" t="s">
        <v>39</v>
      </c>
      <c r="L54" s="14" t="s">
        <v>26</v>
      </c>
      <c r="M54" s="14" t="s">
        <v>28</v>
      </c>
      <c r="N54" s="14" t="s">
        <v>29</v>
      </c>
      <c r="O54" s="14" t="s">
        <v>30</v>
      </c>
      <c r="P54" s="14" t="s">
        <v>65</v>
      </c>
      <c r="Q54" s="14" t="s">
        <v>43</v>
      </c>
      <c r="R54" s="30" t="n">
        <f aca="false">R55</f>
        <v>-9270</v>
      </c>
      <c r="S54" s="26"/>
      <c r="T54" s="18"/>
    </row>
    <row r="55" customFormat="false" ht="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20"/>
      <c r="K55" s="21" t="s">
        <v>40</v>
      </c>
      <c r="L55" s="14" t="s">
        <v>26</v>
      </c>
      <c r="M55" s="14" t="s">
        <v>28</v>
      </c>
      <c r="N55" s="14" t="s">
        <v>29</v>
      </c>
      <c r="O55" s="14" t="s">
        <v>30</v>
      </c>
      <c r="P55" s="14" t="s">
        <v>65</v>
      </c>
      <c r="Q55" s="14" t="s">
        <v>44</v>
      </c>
      <c r="R55" s="30" t="n">
        <v>-9270</v>
      </c>
      <c r="S55" s="26"/>
      <c r="T55" s="18"/>
    </row>
    <row r="56" customFormat="false" ht="4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20"/>
      <c r="K56" s="21" t="s">
        <v>66</v>
      </c>
      <c r="L56" s="14" t="s">
        <v>26</v>
      </c>
      <c r="M56" s="14" t="s">
        <v>28</v>
      </c>
      <c r="N56" s="14" t="s">
        <v>29</v>
      </c>
      <c r="O56" s="14" t="s">
        <v>30</v>
      </c>
      <c r="P56" s="14" t="s">
        <v>67</v>
      </c>
      <c r="Q56" s="22"/>
      <c r="R56" s="30" t="n">
        <f aca="false">R57</f>
        <v>-824</v>
      </c>
      <c r="S56" s="26"/>
      <c r="T56" s="18"/>
    </row>
    <row r="57" customFormat="false" ht="30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20"/>
      <c r="K57" s="21" t="s">
        <v>54</v>
      </c>
      <c r="L57" s="14" t="s">
        <v>26</v>
      </c>
      <c r="M57" s="14" t="s">
        <v>28</v>
      </c>
      <c r="N57" s="14" t="s">
        <v>29</v>
      </c>
      <c r="O57" s="14" t="s">
        <v>30</v>
      </c>
      <c r="P57" s="14" t="s">
        <v>67</v>
      </c>
      <c r="Q57" s="14" t="s">
        <v>55</v>
      </c>
      <c r="R57" s="30" t="n">
        <f aca="false">R58</f>
        <v>-824</v>
      </c>
      <c r="S57" s="26"/>
      <c r="T57" s="18"/>
    </row>
    <row r="58" customFormat="false" ht="48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20"/>
      <c r="K58" s="21" t="s">
        <v>68</v>
      </c>
      <c r="L58" s="14" t="s">
        <v>26</v>
      </c>
      <c r="M58" s="14" t="s">
        <v>28</v>
      </c>
      <c r="N58" s="14" t="s">
        <v>29</v>
      </c>
      <c r="O58" s="14" t="s">
        <v>30</v>
      </c>
      <c r="P58" s="14" t="s">
        <v>67</v>
      </c>
      <c r="Q58" s="14" t="s">
        <v>69</v>
      </c>
      <c r="R58" s="30" t="n">
        <v>-824</v>
      </c>
      <c r="S58" s="26"/>
      <c r="T58" s="18"/>
    </row>
    <row r="59" customFormat="false" ht="47.25" hidden="false" customHeight="false" outlineLevel="0" collapsed="false">
      <c r="K59" s="21" t="s">
        <v>70</v>
      </c>
      <c r="L59" s="14" t="s">
        <v>26</v>
      </c>
      <c r="M59" s="14" t="s">
        <v>28</v>
      </c>
      <c r="N59" s="14" t="s">
        <v>29</v>
      </c>
      <c r="O59" s="14" t="s">
        <v>30</v>
      </c>
      <c r="P59" s="14" t="s">
        <v>71</v>
      </c>
      <c r="Q59" s="33"/>
      <c r="R59" s="28" t="n">
        <f aca="false">R60</f>
        <v>240000</v>
      </c>
      <c r="S59" s="23"/>
      <c r="T59" s="23"/>
    </row>
    <row r="60" customFormat="false" ht="55.5" hidden="false" customHeight="true" outlineLevel="0" collapsed="false">
      <c r="K60" s="21" t="s">
        <v>39</v>
      </c>
      <c r="L60" s="14" t="s">
        <v>26</v>
      </c>
      <c r="M60" s="14" t="s">
        <v>28</v>
      </c>
      <c r="N60" s="14" t="s">
        <v>29</v>
      </c>
      <c r="O60" s="14" t="s">
        <v>30</v>
      </c>
      <c r="P60" s="14" t="s">
        <v>71</v>
      </c>
      <c r="Q60" s="14" t="n">
        <v>200</v>
      </c>
      <c r="R60" s="23" t="n">
        <f aca="false">R61</f>
        <v>240000</v>
      </c>
      <c r="S60" s="23"/>
      <c r="T60" s="23"/>
    </row>
    <row r="61" customFormat="false" ht="59.25" hidden="false" customHeight="true" outlineLevel="0" collapsed="false">
      <c r="K61" s="21" t="s">
        <v>40</v>
      </c>
      <c r="L61" s="14" t="s">
        <v>26</v>
      </c>
      <c r="M61" s="14" t="s">
        <v>28</v>
      </c>
      <c r="N61" s="14" t="s">
        <v>29</v>
      </c>
      <c r="O61" s="14" t="s">
        <v>30</v>
      </c>
      <c r="P61" s="14" t="s">
        <v>71</v>
      </c>
      <c r="Q61" s="14" t="n">
        <v>240</v>
      </c>
      <c r="R61" s="23" t="n">
        <v>240000</v>
      </c>
      <c r="S61" s="23"/>
      <c r="T61" s="23"/>
    </row>
    <row r="62" s="34" customFormat="true" ht="114.75" hidden="false" customHeight="true" outlineLevel="0" collapsed="false">
      <c r="K62" s="15" t="s">
        <v>72</v>
      </c>
      <c r="L62" s="16" t="s">
        <v>26</v>
      </c>
      <c r="M62" s="16" t="s">
        <v>28</v>
      </c>
      <c r="N62" s="16" t="s">
        <v>29</v>
      </c>
      <c r="O62" s="16" t="s">
        <v>30</v>
      </c>
      <c r="P62" s="16" t="s">
        <v>73</v>
      </c>
      <c r="Q62" s="16"/>
      <c r="R62" s="18" t="n">
        <f aca="false">R63+R65</f>
        <v>18481429</v>
      </c>
      <c r="S62" s="18" t="n">
        <v>0</v>
      </c>
      <c r="T62" s="18" t="n">
        <v>0</v>
      </c>
    </row>
    <row r="63" customFormat="false" ht="31.5" hidden="false" customHeight="false" outlineLevel="0" collapsed="false">
      <c r="K63" s="21" t="s">
        <v>32</v>
      </c>
      <c r="L63" s="14" t="s">
        <v>26</v>
      </c>
      <c r="M63" s="14" t="s">
        <v>28</v>
      </c>
      <c r="N63" s="14" t="s">
        <v>29</v>
      </c>
      <c r="O63" s="14" t="s">
        <v>30</v>
      </c>
      <c r="P63" s="14" t="s">
        <v>73</v>
      </c>
      <c r="Q63" s="14" t="n">
        <v>300</v>
      </c>
      <c r="R63" s="23" t="n">
        <f aca="false">R64</f>
        <v>4789917</v>
      </c>
      <c r="S63" s="23" t="n">
        <v>0</v>
      </c>
      <c r="T63" s="23" t="n">
        <v>0</v>
      </c>
    </row>
    <row r="64" customFormat="false" ht="47.25" hidden="false" customHeight="false" outlineLevel="0" collapsed="false">
      <c r="K64" s="21" t="s">
        <v>33</v>
      </c>
      <c r="L64" s="14" t="s">
        <v>26</v>
      </c>
      <c r="M64" s="14" t="s">
        <v>28</v>
      </c>
      <c r="N64" s="14" t="s">
        <v>29</v>
      </c>
      <c r="O64" s="14" t="s">
        <v>30</v>
      </c>
      <c r="P64" s="14" t="s">
        <v>73</v>
      </c>
      <c r="Q64" s="14" t="n">
        <v>320</v>
      </c>
      <c r="R64" s="23" t="n">
        <v>4789917</v>
      </c>
      <c r="S64" s="23" t="n">
        <v>0</v>
      </c>
      <c r="T64" s="23" t="n">
        <v>0</v>
      </c>
    </row>
    <row r="65" customFormat="false" ht="49.5" hidden="false" customHeight="true" outlineLevel="0" collapsed="false">
      <c r="K65" s="21" t="s">
        <v>74</v>
      </c>
      <c r="L65" s="14" t="s">
        <v>26</v>
      </c>
      <c r="M65" s="14" t="s">
        <v>28</v>
      </c>
      <c r="N65" s="14" t="s">
        <v>29</v>
      </c>
      <c r="O65" s="14" t="s">
        <v>30</v>
      </c>
      <c r="P65" s="14" t="s">
        <v>73</v>
      </c>
      <c r="Q65" s="14" t="s">
        <v>75</v>
      </c>
      <c r="R65" s="23" t="n">
        <f aca="false">R66</f>
        <v>13691512</v>
      </c>
      <c r="S65" s="23" t="n">
        <v>0</v>
      </c>
      <c r="T65" s="23" t="n">
        <v>0</v>
      </c>
    </row>
    <row r="66" customFormat="false" ht="21.75" hidden="false" customHeight="true" outlineLevel="0" collapsed="false">
      <c r="K66" s="21" t="s">
        <v>76</v>
      </c>
      <c r="L66" s="14" t="s">
        <v>26</v>
      </c>
      <c r="M66" s="14" t="s">
        <v>28</v>
      </c>
      <c r="N66" s="14" t="s">
        <v>29</v>
      </c>
      <c r="O66" s="14" t="s">
        <v>30</v>
      </c>
      <c r="P66" s="14" t="s">
        <v>73</v>
      </c>
      <c r="Q66" s="14" t="s">
        <v>77</v>
      </c>
      <c r="R66" s="23" t="n">
        <v>13691512</v>
      </c>
      <c r="S66" s="23" t="n">
        <v>0</v>
      </c>
      <c r="T66" s="23" t="n">
        <v>0</v>
      </c>
    </row>
    <row r="67" customFormat="false" ht="77.25" hidden="false" customHeight="true" outlineLevel="0" collapsed="false">
      <c r="K67" s="15" t="s">
        <v>78</v>
      </c>
      <c r="L67" s="16" t="s">
        <v>26</v>
      </c>
      <c r="M67" s="16" t="s">
        <v>15</v>
      </c>
      <c r="N67" s="16"/>
      <c r="O67" s="17"/>
      <c r="P67" s="14"/>
      <c r="Q67" s="14"/>
      <c r="R67" s="18" t="n">
        <f aca="false">R68</f>
        <v>-676062.1</v>
      </c>
      <c r="S67" s="23"/>
      <c r="T67" s="23"/>
    </row>
    <row r="68" customFormat="false" ht="31.5" hidden="false" customHeight="false" outlineLevel="0" collapsed="false">
      <c r="K68" s="15" t="s">
        <v>27</v>
      </c>
      <c r="L68" s="16" t="s">
        <v>26</v>
      </c>
      <c r="M68" s="16" t="s">
        <v>15</v>
      </c>
      <c r="N68" s="16" t="s">
        <v>29</v>
      </c>
      <c r="O68" s="16" t="s">
        <v>30</v>
      </c>
      <c r="P68" s="14"/>
      <c r="Q68" s="14"/>
      <c r="R68" s="18" t="n">
        <f aca="false">R69+R72+R75+R78</f>
        <v>-676062.1</v>
      </c>
      <c r="S68" s="23" t="n">
        <v>0</v>
      </c>
      <c r="T68" s="23" t="n">
        <v>0</v>
      </c>
    </row>
    <row r="69" customFormat="false" ht="126" hidden="false" customHeight="false" outlineLevel="0" collapsed="false">
      <c r="K69" s="21" t="s">
        <v>79</v>
      </c>
      <c r="L69" s="14" t="s">
        <v>26</v>
      </c>
      <c r="M69" s="14" t="n">
        <v>1</v>
      </c>
      <c r="N69" s="14" t="s">
        <v>29</v>
      </c>
      <c r="O69" s="14" t="s">
        <v>30</v>
      </c>
      <c r="P69" s="14" t="s">
        <v>80</v>
      </c>
      <c r="Q69" s="14"/>
      <c r="R69" s="23" t="n">
        <f aca="false">R70</f>
        <v>-1800</v>
      </c>
      <c r="S69" s="23"/>
      <c r="T69" s="23"/>
    </row>
    <row r="70" customFormat="false" ht="63" hidden="false" customHeight="false" outlineLevel="0" collapsed="false">
      <c r="K70" s="21" t="s">
        <v>34</v>
      </c>
      <c r="L70" s="14" t="s">
        <v>26</v>
      </c>
      <c r="M70" s="14" t="n">
        <v>11</v>
      </c>
      <c r="N70" s="14" t="s">
        <v>29</v>
      </c>
      <c r="O70" s="14" t="s">
        <v>30</v>
      </c>
      <c r="P70" s="14" t="s">
        <v>80</v>
      </c>
      <c r="Q70" s="14" t="s">
        <v>81</v>
      </c>
      <c r="R70" s="23" t="n">
        <f aca="false">R71</f>
        <v>-1800</v>
      </c>
      <c r="S70" s="23"/>
      <c r="T70" s="23"/>
    </row>
    <row r="71" customFormat="false" ht="15.75" hidden="false" customHeight="false" outlineLevel="0" collapsed="false">
      <c r="K71" s="21" t="s">
        <v>35</v>
      </c>
      <c r="L71" s="14" t="s">
        <v>26</v>
      </c>
      <c r="M71" s="14" t="n">
        <v>1</v>
      </c>
      <c r="N71" s="14" t="s">
        <v>29</v>
      </c>
      <c r="O71" s="14" t="s">
        <v>30</v>
      </c>
      <c r="P71" s="14" t="s">
        <v>80</v>
      </c>
      <c r="Q71" s="22" t="s">
        <v>36</v>
      </c>
      <c r="R71" s="23" t="n">
        <v>-1800</v>
      </c>
      <c r="S71" s="23" t="n">
        <v>0</v>
      </c>
      <c r="T71" s="23" t="n">
        <v>0</v>
      </c>
    </row>
    <row r="72" customFormat="false" ht="24.75" hidden="false" customHeight="true" outlineLevel="0" collapsed="false">
      <c r="K72" s="21" t="s">
        <v>82</v>
      </c>
      <c r="L72" s="14" t="s">
        <v>26</v>
      </c>
      <c r="M72" s="14" t="n">
        <v>1</v>
      </c>
      <c r="N72" s="14" t="s">
        <v>29</v>
      </c>
      <c r="O72" s="14" t="s">
        <v>30</v>
      </c>
      <c r="P72" s="14" t="s">
        <v>83</v>
      </c>
      <c r="Q72" s="22"/>
      <c r="R72" s="23" t="n">
        <f aca="false">R73</f>
        <v>-42382.51</v>
      </c>
      <c r="S72" s="23"/>
      <c r="T72" s="23"/>
    </row>
    <row r="73" customFormat="false" ht="44.25" hidden="false" customHeight="true" outlineLevel="0" collapsed="false">
      <c r="K73" s="21" t="s">
        <v>34</v>
      </c>
      <c r="L73" s="14" t="s">
        <v>26</v>
      </c>
      <c r="M73" s="14" t="n">
        <v>1</v>
      </c>
      <c r="N73" s="14" t="s">
        <v>29</v>
      </c>
      <c r="O73" s="14" t="s">
        <v>30</v>
      </c>
      <c r="P73" s="14" t="s">
        <v>83</v>
      </c>
      <c r="Q73" s="14" t="s">
        <v>81</v>
      </c>
      <c r="R73" s="23" t="n">
        <f aca="false">R74</f>
        <v>-42382.51</v>
      </c>
      <c r="S73" s="23"/>
      <c r="T73" s="23"/>
    </row>
    <row r="74" customFormat="false" ht="23.25" hidden="false" customHeight="true" outlineLevel="0" collapsed="false">
      <c r="K74" s="21" t="s">
        <v>35</v>
      </c>
      <c r="L74" s="14" t="s">
        <v>26</v>
      </c>
      <c r="M74" s="14" t="n">
        <v>1</v>
      </c>
      <c r="N74" s="14" t="s">
        <v>29</v>
      </c>
      <c r="O74" s="14" t="s">
        <v>30</v>
      </c>
      <c r="P74" s="14" t="s">
        <v>83</v>
      </c>
      <c r="Q74" s="14" t="s">
        <v>36</v>
      </c>
      <c r="R74" s="23" t="n">
        <v>-42382.51</v>
      </c>
      <c r="S74" s="23"/>
      <c r="T74" s="23"/>
    </row>
    <row r="75" customFormat="false" ht="31.5" hidden="false" customHeight="false" outlineLevel="0" collapsed="false">
      <c r="K75" s="21" t="s">
        <v>84</v>
      </c>
      <c r="L75" s="14" t="s">
        <v>26</v>
      </c>
      <c r="M75" s="14" t="n">
        <v>1</v>
      </c>
      <c r="N75" s="14" t="s">
        <v>29</v>
      </c>
      <c r="O75" s="14" t="s">
        <v>30</v>
      </c>
      <c r="P75" s="14" t="s">
        <v>85</v>
      </c>
      <c r="Q75" s="22"/>
      <c r="R75" s="23" t="n">
        <f aca="false">R76</f>
        <v>-621989.59</v>
      </c>
      <c r="S75" s="23"/>
      <c r="T75" s="23"/>
    </row>
    <row r="76" customFormat="false" ht="63" hidden="false" customHeight="false" outlineLevel="0" collapsed="false">
      <c r="K76" s="21" t="s">
        <v>34</v>
      </c>
      <c r="L76" s="14" t="s">
        <v>26</v>
      </c>
      <c r="M76" s="14" t="n">
        <v>1</v>
      </c>
      <c r="N76" s="14" t="s">
        <v>29</v>
      </c>
      <c r="O76" s="14" t="s">
        <v>30</v>
      </c>
      <c r="P76" s="14" t="s">
        <v>85</v>
      </c>
      <c r="Q76" s="14" t="s">
        <v>81</v>
      </c>
      <c r="R76" s="23" t="n">
        <f aca="false">R77</f>
        <v>-621989.59</v>
      </c>
      <c r="S76" s="23"/>
      <c r="T76" s="23"/>
    </row>
    <row r="77" customFormat="false" ht="28.5" hidden="false" customHeight="true" outlineLevel="0" collapsed="false">
      <c r="K77" s="21" t="s">
        <v>35</v>
      </c>
      <c r="L77" s="14" t="s">
        <v>26</v>
      </c>
      <c r="M77" s="14" t="n">
        <v>1</v>
      </c>
      <c r="N77" s="14" t="s">
        <v>29</v>
      </c>
      <c r="O77" s="14" t="s">
        <v>30</v>
      </c>
      <c r="P77" s="14" t="s">
        <v>85</v>
      </c>
      <c r="Q77" s="14" t="s">
        <v>36</v>
      </c>
      <c r="R77" s="23" t="n">
        <v>-621989.59</v>
      </c>
      <c r="S77" s="23"/>
      <c r="T77" s="23"/>
    </row>
    <row r="78" customFormat="false" ht="37.5" hidden="false" customHeight="true" outlineLevel="0" collapsed="false">
      <c r="K78" s="21" t="s">
        <v>86</v>
      </c>
      <c r="L78" s="14" t="s">
        <v>26</v>
      </c>
      <c r="M78" s="14" t="n">
        <v>1</v>
      </c>
      <c r="N78" s="14" t="s">
        <v>29</v>
      </c>
      <c r="O78" s="14" t="s">
        <v>30</v>
      </c>
      <c r="P78" s="14" t="s">
        <v>87</v>
      </c>
      <c r="Q78" s="22"/>
      <c r="R78" s="23" t="n">
        <f aca="false">R79+R81</f>
        <v>-9890</v>
      </c>
      <c r="S78" s="23"/>
      <c r="T78" s="23"/>
    </row>
    <row r="79" customFormat="false" ht="52.5" hidden="false" customHeight="true" outlineLevel="0" collapsed="false">
      <c r="K79" s="21" t="s">
        <v>88</v>
      </c>
      <c r="L79" s="14" t="s">
        <v>26</v>
      </c>
      <c r="M79" s="14" t="n">
        <v>1</v>
      </c>
      <c r="N79" s="14" t="s">
        <v>29</v>
      </c>
      <c r="O79" s="14" t="s">
        <v>30</v>
      </c>
      <c r="P79" s="14" t="s">
        <v>87</v>
      </c>
      <c r="Q79" s="14" t="s">
        <v>89</v>
      </c>
      <c r="R79" s="23" t="n">
        <f aca="false">R80</f>
        <v>-6100</v>
      </c>
      <c r="S79" s="23"/>
      <c r="T79" s="23"/>
    </row>
    <row r="80" customFormat="false" ht="28.5" hidden="false" customHeight="true" outlineLevel="0" collapsed="false">
      <c r="K80" s="21" t="s">
        <v>90</v>
      </c>
      <c r="L80" s="14" t="s">
        <v>26</v>
      </c>
      <c r="M80" s="14" t="n">
        <v>1</v>
      </c>
      <c r="N80" s="14" t="s">
        <v>29</v>
      </c>
      <c r="O80" s="14" t="s">
        <v>30</v>
      </c>
      <c r="P80" s="14" t="s">
        <v>87</v>
      </c>
      <c r="Q80" s="14" t="n">
        <v>110</v>
      </c>
      <c r="R80" s="23" t="n">
        <v>-6100</v>
      </c>
      <c r="S80" s="23"/>
      <c r="T80" s="23"/>
    </row>
    <row r="81" customFormat="false" ht="53.25" hidden="false" customHeight="true" outlineLevel="0" collapsed="false">
      <c r="K81" s="21" t="s">
        <v>39</v>
      </c>
      <c r="L81" s="14" t="s">
        <v>26</v>
      </c>
      <c r="M81" s="14" t="n">
        <v>1</v>
      </c>
      <c r="N81" s="14" t="s">
        <v>29</v>
      </c>
      <c r="O81" s="14" t="s">
        <v>30</v>
      </c>
      <c r="P81" s="14" t="s">
        <v>87</v>
      </c>
      <c r="Q81" s="14" t="s">
        <v>43</v>
      </c>
      <c r="R81" s="23" t="n">
        <f aca="false">R82</f>
        <v>-3790</v>
      </c>
      <c r="S81" s="23"/>
      <c r="T81" s="23"/>
    </row>
    <row r="82" customFormat="false" ht="28.5" hidden="false" customHeight="true" outlineLevel="0" collapsed="false">
      <c r="K82" s="21" t="s">
        <v>40</v>
      </c>
      <c r="L82" s="14" t="s">
        <v>26</v>
      </c>
      <c r="M82" s="14" t="n">
        <v>1</v>
      </c>
      <c r="N82" s="14" t="s">
        <v>29</v>
      </c>
      <c r="O82" s="14" t="s">
        <v>30</v>
      </c>
      <c r="P82" s="14" t="s">
        <v>87</v>
      </c>
      <c r="Q82" s="14" t="s">
        <v>44</v>
      </c>
      <c r="R82" s="23" t="n">
        <v>-3790</v>
      </c>
      <c r="S82" s="23"/>
      <c r="T82" s="23"/>
    </row>
    <row r="83" customFormat="false" ht="47.25" hidden="false" customHeight="false" outlineLevel="0" collapsed="false">
      <c r="K83" s="15" t="s">
        <v>91</v>
      </c>
      <c r="L83" s="16" t="s">
        <v>92</v>
      </c>
      <c r="M83" s="17"/>
      <c r="N83" s="17"/>
      <c r="O83" s="17"/>
      <c r="P83" s="17"/>
      <c r="Q83" s="17"/>
      <c r="R83" s="18" t="n">
        <f aca="false">R84</f>
        <v>-5271417.19</v>
      </c>
      <c r="S83" s="18" t="n">
        <f aca="false">S84</f>
        <v>0</v>
      </c>
      <c r="T83" s="18" t="n">
        <f aca="false">T84</f>
        <v>0</v>
      </c>
    </row>
    <row r="84" customFormat="false" ht="50.25" hidden="false" customHeight="true" outlineLevel="0" collapsed="false">
      <c r="K84" s="15" t="s">
        <v>93</v>
      </c>
      <c r="L84" s="16" t="s">
        <v>92</v>
      </c>
      <c r="M84" s="16" t="s">
        <v>28</v>
      </c>
      <c r="N84" s="16" t="s">
        <v>29</v>
      </c>
      <c r="O84" s="16" t="s">
        <v>94</v>
      </c>
      <c r="P84" s="19"/>
      <c r="Q84" s="19"/>
      <c r="R84" s="18" t="n">
        <f aca="false">R85+R96+R88+R91+R102+R105+R112+R99+R115</f>
        <v>-5271417.19</v>
      </c>
      <c r="S84" s="18"/>
      <c r="T84" s="18"/>
    </row>
    <row r="85" customFormat="false" ht="157.5" hidden="false" customHeight="false" outlineLevel="0" collapsed="false">
      <c r="K85" s="21" t="s">
        <v>95</v>
      </c>
      <c r="L85" s="14" t="s">
        <v>92</v>
      </c>
      <c r="M85" s="14" t="s">
        <v>28</v>
      </c>
      <c r="N85" s="14" t="s">
        <v>29</v>
      </c>
      <c r="O85" s="14" t="s">
        <v>94</v>
      </c>
      <c r="P85" s="14" t="n">
        <v>14721</v>
      </c>
      <c r="Q85" s="22"/>
      <c r="R85" s="23" t="n">
        <f aca="false">R86</f>
        <v>-2433720</v>
      </c>
      <c r="S85" s="23"/>
      <c r="T85" s="23"/>
    </row>
    <row r="86" customFormat="false" ht="63" hidden="false" customHeight="false" outlineLevel="0" collapsed="false">
      <c r="K86" s="21" t="s">
        <v>34</v>
      </c>
      <c r="L86" s="14" t="s">
        <v>92</v>
      </c>
      <c r="M86" s="14" t="s">
        <v>28</v>
      </c>
      <c r="N86" s="14" t="s">
        <v>29</v>
      </c>
      <c r="O86" s="14" t="s">
        <v>94</v>
      </c>
      <c r="P86" s="14" t="n">
        <v>14721</v>
      </c>
      <c r="Q86" s="14" t="s">
        <v>81</v>
      </c>
      <c r="R86" s="23" t="n">
        <f aca="false">R87</f>
        <v>-2433720</v>
      </c>
      <c r="S86" s="23"/>
      <c r="T86" s="23"/>
    </row>
    <row r="87" customFormat="false" ht="15.75" hidden="false" customHeight="false" outlineLevel="0" collapsed="false">
      <c r="K87" s="21" t="s">
        <v>35</v>
      </c>
      <c r="L87" s="14" t="s">
        <v>92</v>
      </c>
      <c r="M87" s="14" t="s">
        <v>28</v>
      </c>
      <c r="N87" s="14" t="s">
        <v>29</v>
      </c>
      <c r="O87" s="14" t="s">
        <v>94</v>
      </c>
      <c r="P87" s="14" t="n">
        <v>14721</v>
      </c>
      <c r="Q87" s="14" t="s">
        <v>36</v>
      </c>
      <c r="R87" s="23" t="n">
        <v>-2433720</v>
      </c>
      <c r="S87" s="23" t="n">
        <v>0</v>
      </c>
      <c r="T87" s="23" t="n">
        <v>0</v>
      </c>
    </row>
    <row r="88" customFormat="false" ht="378" hidden="false" customHeight="false" outlineLevel="0" collapsed="false">
      <c r="K88" s="35" t="s">
        <v>96</v>
      </c>
      <c r="L88" s="14" t="s">
        <v>92</v>
      </c>
      <c r="M88" s="14" t="s">
        <v>28</v>
      </c>
      <c r="N88" s="14" t="s">
        <v>29</v>
      </c>
      <c r="O88" s="14" t="s">
        <v>94</v>
      </c>
      <c r="P88" s="14" t="n">
        <v>14722</v>
      </c>
      <c r="Q88" s="22"/>
      <c r="R88" s="23" t="n">
        <f aca="false">R89</f>
        <v>9300</v>
      </c>
      <c r="S88" s="23"/>
      <c r="T88" s="23"/>
    </row>
    <row r="89" customFormat="false" ht="63" hidden="false" customHeight="false" outlineLevel="0" collapsed="false">
      <c r="K89" s="35" t="s">
        <v>34</v>
      </c>
      <c r="L89" s="14" t="s">
        <v>92</v>
      </c>
      <c r="M89" s="14" t="s">
        <v>28</v>
      </c>
      <c r="N89" s="14" t="s">
        <v>29</v>
      </c>
      <c r="O89" s="14" t="s">
        <v>94</v>
      </c>
      <c r="P89" s="14" t="n">
        <v>14722</v>
      </c>
      <c r="Q89" s="14" t="s">
        <v>81</v>
      </c>
      <c r="R89" s="23" t="n">
        <f aca="false">R90</f>
        <v>9300</v>
      </c>
      <c r="S89" s="23"/>
      <c r="T89" s="23"/>
    </row>
    <row r="90" customFormat="false" ht="15.75" hidden="false" customHeight="false" outlineLevel="0" collapsed="false">
      <c r="K90" s="35" t="s">
        <v>35</v>
      </c>
      <c r="L90" s="14" t="s">
        <v>92</v>
      </c>
      <c r="M90" s="14" t="s">
        <v>28</v>
      </c>
      <c r="N90" s="14" t="s">
        <v>29</v>
      </c>
      <c r="O90" s="14" t="s">
        <v>94</v>
      </c>
      <c r="P90" s="14" t="n">
        <v>14722</v>
      </c>
      <c r="Q90" s="14" t="s">
        <v>36</v>
      </c>
      <c r="R90" s="23" t="n">
        <v>9300</v>
      </c>
      <c r="S90" s="23"/>
      <c r="T90" s="23"/>
    </row>
    <row r="91" customFormat="false" ht="157.5" hidden="false" customHeight="false" outlineLevel="0" collapsed="false">
      <c r="K91" s="21" t="s">
        <v>97</v>
      </c>
      <c r="L91" s="14" t="s">
        <v>92</v>
      </c>
      <c r="M91" s="14" t="s">
        <v>28</v>
      </c>
      <c r="N91" s="14" t="s">
        <v>29</v>
      </c>
      <c r="O91" s="14" t="s">
        <v>94</v>
      </c>
      <c r="P91" s="14" t="n">
        <v>14723</v>
      </c>
      <c r="Q91" s="22"/>
      <c r="R91" s="36" t="n">
        <f aca="false">R92+R94</f>
        <v>-66280</v>
      </c>
      <c r="S91" s="23"/>
      <c r="T91" s="23"/>
    </row>
    <row r="92" customFormat="false" ht="31.5" hidden="false" customHeight="false" outlineLevel="0" collapsed="false">
      <c r="K92" s="21" t="s">
        <v>32</v>
      </c>
      <c r="L92" s="14" t="s">
        <v>92</v>
      </c>
      <c r="M92" s="14" t="s">
        <v>28</v>
      </c>
      <c r="N92" s="14" t="s">
        <v>29</v>
      </c>
      <c r="O92" s="14" t="s">
        <v>94</v>
      </c>
      <c r="P92" s="14" t="n">
        <v>14723</v>
      </c>
      <c r="Q92" s="14" t="n">
        <v>300</v>
      </c>
      <c r="R92" s="36" t="n">
        <f aca="false">R93</f>
        <v>17229</v>
      </c>
      <c r="S92" s="23"/>
      <c r="T92" s="23"/>
    </row>
    <row r="93" customFormat="false" ht="47.25" hidden="false" customHeight="false" outlineLevel="0" collapsed="false">
      <c r="K93" s="21" t="s">
        <v>33</v>
      </c>
      <c r="L93" s="14" t="s">
        <v>92</v>
      </c>
      <c r="M93" s="14" t="s">
        <v>28</v>
      </c>
      <c r="N93" s="14" t="s">
        <v>29</v>
      </c>
      <c r="O93" s="14" t="s">
        <v>94</v>
      </c>
      <c r="P93" s="14" t="n">
        <v>14723</v>
      </c>
      <c r="Q93" s="14" t="n">
        <v>320</v>
      </c>
      <c r="R93" s="36" t="n">
        <v>17229</v>
      </c>
      <c r="S93" s="23"/>
      <c r="T93" s="23"/>
    </row>
    <row r="94" customFormat="false" ht="63" hidden="false" customHeight="false" outlineLevel="0" collapsed="false">
      <c r="K94" s="21" t="s">
        <v>34</v>
      </c>
      <c r="L94" s="14" t="s">
        <v>92</v>
      </c>
      <c r="M94" s="14" t="s">
        <v>28</v>
      </c>
      <c r="N94" s="14" t="s">
        <v>29</v>
      </c>
      <c r="O94" s="14" t="s">
        <v>94</v>
      </c>
      <c r="P94" s="14" t="n">
        <v>14723</v>
      </c>
      <c r="Q94" s="14" t="n">
        <v>600</v>
      </c>
      <c r="R94" s="36" t="n">
        <f aca="false">R95</f>
        <v>-83509</v>
      </c>
      <c r="S94" s="23"/>
      <c r="T94" s="23"/>
    </row>
    <row r="95" customFormat="false" ht="15.75" hidden="false" customHeight="false" outlineLevel="0" collapsed="false">
      <c r="K95" s="21" t="s">
        <v>35</v>
      </c>
      <c r="L95" s="14" t="s">
        <v>92</v>
      </c>
      <c r="M95" s="14" t="s">
        <v>28</v>
      </c>
      <c r="N95" s="14" t="s">
        <v>29</v>
      </c>
      <c r="O95" s="14" t="s">
        <v>94</v>
      </c>
      <c r="P95" s="14" t="n">
        <v>14723</v>
      </c>
      <c r="Q95" s="14" t="s">
        <v>36</v>
      </c>
      <c r="R95" s="36" t="n">
        <v>-83509</v>
      </c>
      <c r="S95" s="23"/>
      <c r="T95" s="23"/>
    </row>
    <row r="96" customFormat="false" ht="94.5" hidden="false" customHeight="false" outlineLevel="0" collapsed="false">
      <c r="K96" s="21" t="s">
        <v>98</v>
      </c>
      <c r="L96" s="14" t="s">
        <v>92</v>
      </c>
      <c r="M96" s="14" t="s">
        <v>28</v>
      </c>
      <c r="N96" s="14" t="s">
        <v>29</v>
      </c>
      <c r="O96" s="14" t="s">
        <v>94</v>
      </c>
      <c r="P96" s="14" t="n">
        <v>14780</v>
      </c>
      <c r="Q96" s="14"/>
      <c r="R96" s="23" t="n">
        <f aca="false">R97</f>
        <v>-86989</v>
      </c>
      <c r="S96" s="23"/>
      <c r="T96" s="23"/>
    </row>
    <row r="97" customFormat="false" ht="31.5" hidden="false" customHeight="false" outlineLevel="0" collapsed="false">
      <c r="K97" s="21" t="s">
        <v>32</v>
      </c>
      <c r="L97" s="14" t="s">
        <v>92</v>
      </c>
      <c r="M97" s="14" t="s">
        <v>28</v>
      </c>
      <c r="N97" s="14" t="s">
        <v>29</v>
      </c>
      <c r="O97" s="14" t="s">
        <v>94</v>
      </c>
      <c r="P97" s="14" t="n">
        <v>14780</v>
      </c>
      <c r="Q97" s="37" t="s">
        <v>99</v>
      </c>
      <c r="R97" s="38" t="n">
        <v>-86989</v>
      </c>
      <c r="S97" s="23"/>
      <c r="T97" s="23"/>
    </row>
    <row r="98" customFormat="false" ht="47.25" hidden="false" customHeight="false" outlineLevel="0" collapsed="false">
      <c r="K98" s="21" t="s">
        <v>33</v>
      </c>
      <c r="L98" s="14" t="s">
        <v>92</v>
      </c>
      <c r="M98" s="14" t="s">
        <v>28</v>
      </c>
      <c r="N98" s="14" t="s">
        <v>29</v>
      </c>
      <c r="O98" s="14" t="s">
        <v>94</v>
      </c>
      <c r="P98" s="14" t="n">
        <v>14780</v>
      </c>
      <c r="Q98" s="14" t="s">
        <v>100</v>
      </c>
      <c r="R98" s="39" t="n">
        <v>-86989</v>
      </c>
      <c r="S98" s="23"/>
      <c r="T98" s="23"/>
    </row>
    <row r="99" customFormat="false" ht="31.5" hidden="false" customHeight="false" outlineLevel="0" collapsed="false">
      <c r="K99" s="21" t="s">
        <v>101</v>
      </c>
      <c r="L99" s="14" t="s">
        <v>92</v>
      </c>
      <c r="M99" s="14" t="s">
        <v>28</v>
      </c>
      <c r="N99" s="14" t="s">
        <v>29</v>
      </c>
      <c r="O99" s="14" t="s">
        <v>94</v>
      </c>
      <c r="P99" s="14" t="s">
        <v>102</v>
      </c>
      <c r="Q99" s="22"/>
      <c r="R99" s="39" t="n">
        <f aca="false">R100</f>
        <v>-262509.21</v>
      </c>
      <c r="S99" s="40"/>
      <c r="T99" s="23"/>
    </row>
    <row r="100" customFormat="false" ht="63" hidden="false" customHeight="false" outlineLevel="0" collapsed="false">
      <c r="K100" s="21" t="s">
        <v>34</v>
      </c>
      <c r="L100" s="14" t="s">
        <v>92</v>
      </c>
      <c r="M100" s="14" t="s">
        <v>28</v>
      </c>
      <c r="N100" s="14" t="s">
        <v>29</v>
      </c>
      <c r="O100" s="14" t="s">
        <v>94</v>
      </c>
      <c r="P100" s="14" t="s">
        <v>102</v>
      </c>
      <c r="Q100" s="14" t="s">
        <v>81</v>
      </c>
      <c r="R100" s="39" t="n">
        <f aca="false">R101</f>
        <v>-262509.21</v>
      </c>
      <c r="S100" s="40"/>
      <c r="T100" s="23"/>
    </row>
    <row r="101" customFormat="false" ht="15.75" hidden="false" customHeight="false" outlineLevel="0" collapsed="false">
      <c r="K101" s="21" t="s">
        <v>35</v>
      </c>
      <c r="L101" s="14" t="s">
        <v>92</v>
      </c>
      <c r="M101" s="14" t="s">
        <v>28</v>
      </c>
      <c r="N101" s="14" t="s">
        <v>29</v>
      </c>
      <c r="O101" s="14" t="s">
        <v>94</v>
      </c>
      <c r="P101" s="14" t="s">
        <v>102</v>
      </c>
      <c r="Q101" s="14" t="s">
        <v>36</v>
      </c>
      <c r="R101" s="39" t="n">
        <v>-262509.21</v>
      </c>
      <c r="S101" s="40"/>
      <c r="T101" s="23"/>
    </row>
    <row r="102" customFormat="false" ht="15.75" hidden="false" customHeight="false" outlineLevel="0" collapsed="false">
      <c r="K102" s="21" t="s">
        <v>103</v>
      </c>
      <c r="L102" s="14" t="s">
        <v>92</v>
      </c>
      <c r="M102" s="14" t="s">
        <v>28</v>
      </c>
      <c r="N102" s="14" t="s">
        <v>29</v>
      </c>
      <c r="O102" s="14" t="s">
        <v>94</v>
      </c>
      <c r="P102" s="14" t="s">
        <v>104</v>
      </c>
      <c r="Q102" s="22"/>
      <c r="R102" s="39" t="n">
        <f aca="false">R103</f>
        <v>-2116948.48</v>
      </c>
      <c r="S102" s="40"/>
      <c r="T102" s="23"/>
    </row>
    <row r="103" customFormat="false" ht="63" hidden="false" customHeight="false" outlineLevel="0" collapsed="false">
      <c r="K103" s="21" t="s">
        <v>34</v>
      </c>
      <c r="L103" s="14" t="s">
        <v>92</v>
      </c>
      <c r="M103" s="14" t="s">
        <v>28</v>
      </c>
      <c r="N103" s="14" t="s">
        <v>29</v>
      </c>
      <c r="O103" s="14" t="s">
        <v>94</v>
      </c>
      <c r="P103" s="14" t="s">
        <v>104</v>
      </c>
      <c r="Q103" s="14" t="s">
        <v>81</v>
      </c>
      <c r="R103" s="39" t="n">
        <f aca="false">R104</f>
        <v>-2116948.48</v>
      </c>
      <c r="S103" s="40"/>
      <c r="T103" s="23"/>
    </row>
    <row r="104" customFormat="false" ht="15.75" hidden="false" customHeight="false" outlineLevel="0" collapsed="false">
      <c r="K104" s="21" t="s">
        <v>35</v>
      </c>
      <c r="L104" s="14" t="s">
        <v>92</v>
      </c>
      <c r="M104" s="14" t="s">
        <v>28</v>
      </c>
      <c r="N104" s="14" t="s">
        <v>29</v>
      </c>
      <c r="O104" s="14" t="s">
        <v>94</v>
      </c>
      <c r="P104" s="14" t="s">
        <v>104</v>
      </c>
      <c r="Q104" s="14" t="s">
        <v>36</v>
      </c>
      <c r="R104" s="39" t="n">
        <v>-2116948.48</v>
      </c>
      <c r="S104" s="40"/>
      <c r="T104" s="23"/>
    </row>
    <row r="105" customFormat="false" ht="63" hidden="false" customHeight="false" outlineLevel="0" collapsed="false">
      <c r="K105" s="21" t="s">
        <v>105</v>
      </c>
      <c r="L105" s="14" t="s">
        <v>92</v>
      </c>
      <c r="M105" s="14" t="s">
        <v>28</v>
      </c>
      <c r="N105" s="14" t="s">
        <v>29</v>
      </c>
      <c r="O105" s="14" t="s">
        <v>94</v>
      </c>
      <c r="P105" s="14" t="s">
        <v>106</v>
      </c>
      <c r="Q105" s="22"/>
      <c r="R105" s="39" t="n">
        <f aca="false">R106+R108+R110</f>
        <v>-183573.1</v>
      </c>
      <c r="S105" s="40"/>
      <c r="T105" s="23"/>
    </row>
    <row r="106" customFormat="false" ht="110.25" hidden="false" customHeight="false" outlineLevel="0" collapsed="false">
      <c r="K106" s="21" t="s">
        <v>88</v>
      </c>
      <c r="L106" s="14" t="s">
        <v>92</v>
      </c>
      <c r="M106" s="14" t="s">
        <v>28</v>
      </c>
      <c r="N106" s="14" t="s">
        <v>29</v>
      </c>
      <c r="O106" s="14" t="s">
        <v>94</v>
      </c>
      <c r="P106" s="14" t="s">
        <v>106</v>
      </c>
      <c r="Q106" s="14" t="s">
        <v>89</v>
      </c>
      <c r="R106" s="39" t="n">
        <f aca="false">R107</f>
        <v>-84947.3</v>
      </c>
      <c r="S106" s="40"/>
      <c r="T106" s="23"/>
    </row>
    <row r="107" customFormat="false" ht="47.25" hidden="false" customHeight="false" outlineLevel="0" collapsed="false">
      <c r="K107" s="21" t="s">
        <v>90</v>
      </c>
      <c r="L107" s="14" t="s">
        <v>92</v>
      </c>
      <c r="M107" s="14" t="s">
        <v>28</v>
      </c>
      <c r="N107" s="14" t="s">
        <v>29</v>
      </c>
      <c r="O107" s="14" t="s">
        <v>94</v>
      </c>
      <c r="P107" s="14" t="s">
        <v>106</v>
      </c>
      <c r="Q107" s="14" t="s">
        <v>107</v>
      </c>
      <c r="R107" s="39" t="n">
        <v>-84947.3</v>
      </c>
      <c r="S107" s="40"/>
      <c r="T107" s="23"/>
    </row>
    <row r="108" customFormat="false" ht="47.25" hidden="false" customHeight="false" outlineLevel="0" collapsed="false">
      <c r="K108" s="21" t="s">
        <v>39</v>
      </c>
      <c r="L108" s="14" t="s">
        <v>92</v>
      </c>
      <c r="M108" s="14" t="s">
        <v>28</v>
      </c>
      <c r="N108" s="14" t="s">
        <v>29</v>
      </c>
      <c r="O108" s="14" t="s">
        <v>94</v>
      </c>
      <c r="P108" s="14" t="s">
        <v>106</v>
      </c>
      <c r="Q108" s="14" t="s">
        <v>43</v>
      </c>
      <c r="R108" s="39" t="n">
        <f aca="false">R109</f>
        <v>-83625.8</v>
      </c>
      <c r="S108" s="40"/>
      <c r="T108" s="23"/>
    </row>
    <row r="109" customFormat="false" ht="47.25" hidden="false" customHeight="false" outlineLevel="0" collapsed="false">
      <c r="K109" s="21" t="s">
        <v>40</v>
      </c>
      <c r="L109" s="14" t="s">
        <v>92</v>
      </c>
      <c r="M109" s="14" t="s">
        <v>28</v>
      </c>
      <c r="N109" s="14" t="s">
        <v>29</v>
      </c>
      <c r="O109" s="14" t="s">
        <v>94</v>
      </c>
      <c r="P109" s="14" t="s">
        <v>106</v>
      </c>
      <c r="Q109" s="14" t="s">
        <v>44</v>
      </c>
      <c r="R109" s="39" t="n">
        <v>-83625.8</v>
      </c>
      <c r="S109" s="40"/>
      <c r="T109" s="23"/>
    </row>
    <row r="110" customFormat="false" ht="31.5" hidden="false" customHeight="false" outlineLevel="0" collapsed="false">
      <c r="K110" s="21" t="s">
        <v>32</v>
      </c>
      <c r="L110" s="14" t="s">
        <v>92</v>
      </c>
      <c r="M110" s="14" t="s">
        <v>28</v>
      </c>
      <c r="N110" s="14" t="s">
        <v>29</v>
      </c>
      <c r="O110" s="14" t="s">
        <v>94</v>
      </c>
      <c r="P110" s="14" t="s">
        <v>106</v>
      </c>
      <c r="Q110" s="14" t="s">
        <v>99</v>
      </c>
      <c r="R110" s="39" t="n">
        <f aca="false">R111</f>
        <v>-15000</v>
      </c>
      <c r="S110" s="40"/>
      <c r="T110" s="23"/>
    </row>
    <row r="111" customFormat="false" ht="47.25" hidden="false" customHeight="false" outlineLevel="0" collapsed="false">
      <c r="K111" s="21" t="s">
        <v>33</v>
      </c>
      <c r="L111" s="14" t="s">
        <v>92</v>
      </c>
      <c r="M111" s="14" t="s">
        <v>28</v>
      </c>
      <c r="N111" s="14" t="s">
        <v>29</v>
      </c>
      <c r="O111" s="14" t="s">
        <v>94</v>
      </c>
      <c r="P111" s="14" t="s">
        <v>106</v>
      </c>
      <c r="Q111" s="14" t="s">
        <v>100</v>
      </c>
      <c r="R111" s="39" t="n">
        <v>-15000</v>
      </c>
      <c r="S111" s="40"/>
      <c r="T111" s="23"/>
    </row>
    <row r="112" customFormat="false" ht="47.25" hidden="false" customHeight="false" outlineLevel="0" collapsed="false">
      <c r="K112" s="21" t="s">
        <v>108</v>
      </c>
      <c r="L112" s="14" t="s">
        <v>92</v>
      </c>
      <c r="M112" s="14" t="s">
        <v>28</v>
      </c>
      <c r="N112" s="14" t="s">
        <v>29</v>
      </c>
      <c r="O112" s="14" t="s">
        <v>94</v>
      </c>
      <c r="P112" s="14" t="s">
        <v>109</v>
      </c>
      <c r="Q112" s="22"/>
      <c r="R112" s="39" t="n">
        <f aca="false">R113</f>
        <v>-5000</v>
      </c>
      <c r="S112" s="40"/>
      <c r="T112" s="23"/>
    </row>
    <row r="113" customFormat="false" ht="47.25" hidden="false" customHeight="false" outlineLevel="0" collapsed="false">
      <c r="K113" s="21" t="s">
        <v>39</v>
      </c>
      <c r="L113" s="14" t="s">
        <v>92</v>
      </c>
      <c r="M113" s="14" t="s">
        <v>28</v>
      </c>
      <c r="N113" s="14" t="s">
        <v>29</v>
      </c>
      <c r="O113" s="14" t="s">
        <v>94</v>
      </c>
      <c r="P113" s="14" t="s">
        <v>109</v>
      </c>
      <c r="Q113" s="14" t="s">
        <v>43</v>
      </c>
      <c r="R113" s="39" t="n">
        <f aca="false">R114</f>
        <v>-5000</v>
      </c>
      <c r="S113" s="40"/>
      <c r="T113" s="23"/>
    </row>
    <row r="114" customFormat="false" ht="47.25" hidden="false" customHeight="false" outlineLevel="0" collapsed="false">
      <c r="K114" s="21" t="s">
        <v>40</v>
      </c>
      <c r="L114" s="14" t="s">
        <v>92</v>
      </c>
      <c r="M114" s="14" t="s">
        <v>28</v>
      </c>
      <c r="N114" s="14" t="s">
        <v>29</v>
      </c>
      <c r="O114" s="14" t="s">
        <v>94</v>
      </c>
      <c r="P114" s="14" t="s">
        <v>109</v>
      </c>
      <c r="Q114" s="14" t="s">
        <v>44</v>
      </c>
      <c r="R114" s="39" t="n">
        <v>-5000</v>
      </c>
      <c r="S114" s="40"/>
      <c r="T114" s="23"/>
    </row>
    <row r="115" customFormat="false" ht="63" hidden="false" customHeight="false" outlineLevel="0" collapsed="false">
      <c r="K115" s="21" t="s">
        <v>110</v>
      </c>
      <c r="L115" s="14" t="s">
        <v>92</v>
      </c>
      <c r="M115" s="14" t="s">
        <v>28</v>
      </c>
      <c r="N115" s="14" t="s">
        <v>29</v>
      </c>
      <c r="O115" s="14" t="s">
        <v>94</v>
      </c>
      <c r="P115" s="14" t="s">
        <v>111</v>
      </c>
      <c r="Q115" s="22"/>
      <c r="R115" s="39" t="n">
        <f aca="false">R116</f>
        <v>-125697.4</v>
      </c>
      <c r="S115" s="40"/>
      <c r="T115" s="23"/>
    </row>
    <row r="116" customFormat="false" ht="63" hidden="false" customHeight="false" outlineLevel="0" collapsed="false">
      <c r="K116" s="21" t="s">
        <v>34</v>
      </c>
      <c r="L116" s="14" t="s">
        <v>92</v>
      </c>
      <c r="M116" s="14" t="s">
        <v>28</v>
      </c>
      <c r="N116" s="14" t="s">
        <v>29</v>
      </c>
      <c r="O116" s="14" t="s">
        <v>94</v>
      </c>
      <c r="P116" s="14" t="s">
        <v>111</v>
      </c>
      <c r="Q116" s="14" t="s">
        <v>81</v>
      </c>
      <c r="R116" s="39" t="n">
        <f aca="false">R117</f>
        <v>-125697.4</v>
      </c>
      <c r="S116" s="40"/>
      <c r="T116" s="23"/>
    </row>
    <row r="117" customFormat="false" ht="15.75" hidden="false" customHeight="false" outlineLevel="0" collapsed="false">
      <c r="K117" s="21" t="s">
        <v>35</v>
      </c>
      <c r="L117" s="14" t="s">
        <v>92</v>
      </c>
      <c r="M117" s="14" t="s">
        <v>28</v>
      </c>
      <c r="N117" s="14" t="s">
        <v>29</v>
      </c>
      <c r="O117" s="14" t="s">
        <v>94</v>
      </c>
      <c r="P117" s="14" t="s">
        <v>111</v>
      </c>
      <c r="Q117" s="14" t="s">
        <v>36</v>
      </c>
      <c r="R117" s="39" t="n">
        <v>-125697.4</v>
      </c>
      <c r="S117" s="40"/>
      <c r="T117" s="23"/>
    </row>
    <row r="118" customFormat="false" ht="15.75" hidden="false" customHeight="false" outlineLevel="0" collapsed="false">
      <c r="K118" s="15" t="s">
        <v>112</v>
      </c>
      <c r="L118" s="16" t="s">
        <v>113</v>
      </c>
      <c r="M118" s="17"/>
      <c r="N118" s="17"/>
      <c r="O118" s="17"/>
      <c r="P118" s="17"/>
      <c r="Q118" s="17"/>
      <c r="R118" s="41" t="n">
        <f aca="false">R119</f>
        <v>-50000</v>
      </c>
      <c r="S118" s="18"/>
      <c r="T118" s="18"/>
    </row>
    <row r="119" customFormat="false" ht="31.5" hidden="false" customHeight="false" outlineLevel="0" collapsed="false">
      <c r="K119" s="15" t="s">
        <v>114</v>
      </c>
      <c r="L119" s="16" t="s">
        <v>113</v>
      </c>
      <c r="M119" s="16" t="s">
        <v>28</v>
      </c>
      <c r="N119" s="16" t="s">
        <v>29</v>
      </c>
      <c r="O119" s="16" t="s">
        <v>115</v>
      </c>
      <c r="P119" s="19"/>
      <c r="Q119" s="19"/>
      <c r="R119" s="18" t="n">
        <f aca="false">R120+R123</f>
        <v>-50000</v>
      </c>
      <c r="S119" s="18"/>
      <c r="T119" s="18"/>
    </row>
    <row r="120" customFormat="false" ht="31.5" hidden="false" customHeight="false" outlineLevel="0" collapsed="false">
      <c r="K120" s="21" t="s">
        <v>116</v>
      </c>
      <c r="L120" s="14" t="s">
        <v>113</v>
      </c>
      <c r="M120" s="14" t="s">
        <v>28</v>
      </c>
      <c r="N120" s="14" t="s">
        <v>29</v>
      </c>
      <c r="O120" s="14" t="s">
        <v>115</v>
      </c>
      <c r="P120" s="14" t="s">
        <v>117</v>
      </c>
      <c r="Q120" s="22"/>
      <c r="R120" s="23" t="n">
        <f aca="false">R121</f>
        <v>-50000</v>
      </c>
      <c r="S120" s="23"/>
      <c r="T120" s="23"/>
    </row>
    <row r="121" customFormat="false" ht="15.75" hidden="false" customHeight="false" outlineLevel="0" collapsed="false">
      <c r="K121" s="21" t="s">
        <v>54</v>
      </c>
      <c r="L121" s="14" t="s">
        <v>113</v>
      </c>
      <c r="M121" s="14" t="s">
        <v>28</v>
      </c>
      <c r="N121" s="14" t="s">
        <v>29</v>
      </c>
      <c r="O121" s="14" t="s">
        <v>115</v>
      </c>
      <c r="P121" s="14" t="s">
        <v>117</v>
      </c>
      <c r="Q121" s="14" t="s">
        <v>55</v>
      </c>
      <c r="R121" s="23" t="n">
        <f aca="false">R122</f>
        <v>-50000</v>
      </c>
      <c r="S121" s="23"/>
      <c r="T121" s="23"/>
    </row>
    <row r="122" customFormat="false" ht="15.75" hidden="false" customHeight="false" outlineLevel="0" collapsed="false">
      <c r="K122" s="21" t="s">
        <v>118</v>
      </c>
      <c r="L122" s="14" t="s">
        <v>113</v>
      </c>
      <c r="M122" s="14" t="s">
        <v>28</v>
      </c>
      <c r="N122" s="14" t="s">
        <v>29</v>
      </c>
      <c r="O122" s="14" t="s">
        <v>115</v>
      </c>
      <c r="P122" s="14" t="s">
        <v>117</v>
      </c>
      <c r="Q122" s="14" t="s">
        <v>119</v>
      </c>
      <c r="R122" s="23" t="n">
        <v>-50000</v>
      </c>
      <c r="S122" s="23" t="n">
        <v>0</v>
      </c>
      <c r="T122" s="23" t="n">
        <v>0</v>
      </c>
    </row>
    <row r="123" customFormat="false" ht="15.75" hidden="false" customHeight="false" outlineLevel="0" collapsed="false">
      <c r="K123" s="21"/>
      <c r="L123" s="14"/>
      <c r="M123" s="14"/>
      <c r="N123" s="14"/>
      <c r="O123" s="14"/>
      <c r="P123" s="14"/>
      <c r="Q123" s="22"/>
      <c r="R123" s="23" t="n">
        <f aca="false">R124</f>
        <v>0</v>
      </c>
      <c r="S123" s="23"/>
      <c r="T123" s="23"/>
    </row>
    <row r="124" customFormat="false" ht="1.5" hidden="false" customHeight="true" outlineLevel="0" collapsed="false">
      <c r="K124" s="21"/>
      <c r="L124" s="14"/>
      <c r="M124" s="14"/>
      <c r="N124" s="14"/>
      <c r="O124" s="14"/>
      <c r="P124" s="14"/>
      <c r="Q124" s="14"/>
      <c r="R124" s="23" t="n">
        <f aca="false">R125</f>
        <v>0</v>
      </c>
      <c r="S124" s="23"/>
      <c r="T124" s="23"/>
    </row>
    <row r="125" customFormat="false" ht="15.75" hidden="true" customHeight="false" outlineLevel="0" collapsed="false">
      <c r="K125" s="21"/>
      <c r="L125" s="14"/>
      <c r="M125" s="14"/>
      <c r="N125" s="14"/>
      <c r="O125" s="14"/>
      <c r="P125" s="14"/>
      <c r="Q125" s="14"/>
      <c r="R125" s="23"/>
      <c r="S125" s="23"/>
      <c r="T125" s="23" t="n">
        <v>0</v>
      </c>
    </row>
    <row r="126" customFormat="false" ht="15.75" hidden="false" customHeight="true" outlineLevel="0" collapsed="false">
      <c r="K126" s="42" t="s">
        <v>120</v>
      </c>
      <c r="L126" s="42"/>
      <c r="M126" s="42"/>
      <c r="N126" s="42"/>
      <c r="O126" s="42"/>
      <c r="P126" s="42"/>
      <c r="Q126" s="42"/>
      <c r="R126" s="18" t="n">
        <f aca="false">R10+R83+R118</f>
        <v>12944337</v>
      </c>
      <c r="S126" s="18"/>
      <c r="T126" s="18"/>
    </row>
  </sheetData>
  <mergeCells count="5">
    <mergeCell ref="K1:T3"/>
    <mergeCell ref="K4:T4"/>
    <mergeCell ref="K5:V5"/>
    <mergeCell ref="Q6:T6"/>
    <mergeCell ref="K126:Q12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7-11T13:29:05Z</cp:lastPrinted>
  <dcterms:modified xsi:type="dcterms:W3CDTF">2023-12-22T12:14:50Z</dcterms:modified>
  <cp:revision>0</cp:revision>
  <dc:subject/>
  <dc:title/>
</cp:coreProperties>
</file>