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декабрь 2023)" sheetId="1" state="visible" r:id="rId2"/>
  </sheets>
  <definedNames>
    <definedName function="false" hidden="false" localSheetId="0" name="_xlnm.Print_Area" vbProcedure="false">'Прил 4 (вед. декабрь 2023)'!$K$1:$R$214</definedName>
    <definedName function="false" hidden="false" localSheetId="0" name="_xlnm.Print_Titles" vbProcedure="false">'Прил 4 (вед. декабрь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12.2023 г. № 6-000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6.12.2022 г. № 6-231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3 год и плановый период 2024 и 2025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Уплата налогов, сборов и иных платежей</t>
  </si>
  <si>
    <t xml:space="preserve">85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0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Охрана семьи и детства</t>
  </si>
  <si>
    <t xml:space="preserve">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4 00 82550</t>
  </si>
  <si>
    <t xml:space="preserve">01 0 00 82550</t>
  </si>
  <si>
    <t xml:space="preserve">Физическая культура и спорт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сходы на выплаты персоналу казенных учреждений </t>
  </si>
  <si>
    <t xml:space="preserve">06000 80040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4"/>
  <sheetViews>
    <sheetView showFormulas="false" showGridLines="false" showRowColHeaders="true" showZeros="false" rightToLeft="false" tabSelected="true" showOutlineSymbols="true" defaultGridColor="true" view="normal" topLeftCell="K165" colorId="64" zoomScale="86" zoomScaleNormal="86" zoomScalePageLayoutView="100" workbookViewId="0">
      <selection pane="topLeft" activeCell="P150" activeCellId="0" sqref="P15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26.25" hidden="fals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45" t="s">
        <v>14</v>
      </c>
      <c r="L41" s="46" t="s">
        <v>15</v>
      </c>
      <c r="M41" s="46"/>
      <c r="N41" s="46"/>
      <c r="O41" s="46"/>
      <c r="P41" s="47" t="n">
        <f aca="false">P46+P42+P50</f>
        <v>-575908.21</v>
      </c>
      <c r="Q41" s="40" t="n">
        <v>0</v>
      </c>
      <c r="R41" s="40" t="n">
        <v>0</v>
      </c>
    </row>
    <row r="42" customFormat="false" ht="69.75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45" t="s">
        <v>16</v>
      </c>
      <c r="L42" s="48" t="s">
        <v>15</v>
      </c>
      <c r="M42" s="48" t="s">
        <v>17</v>
      </c>
      <c r="N42" s="23"/>
      <c r="O42" s="21"/>
      <c r="P42" s="49" t="n">
        <f aca="false">P43</f>
        <v>-420146.43</v>
      </c>
      <c r="Q42" s="40"/>
      <c r="R42" s="40"/>
    </row>
    <row r="43" customFormat="false" ht="45.75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18</v>
      </c>
      <c r="L43" s="48" t="s">
        <v>15</v>
      </c>
      <c r="M43" s="48" t="s">
        <v>17</v>
      </c>
      <c r="N43" s="48" t="s">
        <v>19</v>
      </c>
      <c r="O43" s="21"/>
      <c r="P43" s="49" t="n">
        <f aca="false">P44</f>
        <v>-420146.43</v>
      </c>
      <c r="Q43" s="40"/>
      <c r="R43" s="40"/>
    </row>
    <row r="44" customFormat="false" ht="28.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0</v>
      </c>
      <c r="L44" s="48" t="s">
        <v>15</v>
      </c>
      <c r="M44" s="48" t="s">
        <v>17</v>
      </c>
      <c r="N44" s="48" t="s">
        <v>19</v>
      </c>
      <c r="O44" s="48" t="s">
        <v>21</v>
      </c>
      <c r="P44" s="49" t="n">
        <f aca="false">P45</f>
        <v>-420146.43</v>
      </c>
      <c r="Q44" s="40"/>
      <c r="R44" s="40"/>
    </row>
    <row r="45" customFormat="false" ht="45.75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41" t="s">
        <v>22</v>
      </c>
      <c r="L45" s="48" t="s">
        <v>15</v>
      </c>
      <c r="M45" s="48" t="s">
        <v>17</v>
      </c>
      <c r="N45" s="48" t="s">
        <v>19</v>
      </c>
      <c r="O45" s="48" t="s">
        <v>23</v>
      </c>
      <c r="P45" s="49" t="n">
        <v>-420146.43</v>
      </c>
      <c r="Q45" s="40"/>
      <c r="R45" s="40"/>
    </row>
    <row r="46" customFormat="false" ht="27.75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5" t="s">
        <v>24</v>
      </c>
      <c r="L46" s="48" t="s">
        <v>15</v>
      </c>
      <c r="M46" s="48" t="s">
        <v>25</v>
      </c>
      <c r="N46" s="48"/>
      <c r="O46" s="48"/>
      <c r="P46" s="40" t="n">
        <f aca="false">P47</f>
        <v>-50000</v>
      </c>
      <c r="Q46" s="38"/>
      <c r="R46" s="38"/>
    </row>
    <row r="47" customFormat="false" ht="28.5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48" t="s">
        <v>15</v>
      </c>
      <c r="M47" s="48" t="s">
        <v>25</v>
      </c>
      <c r="N47" s="48" t="s">
        <v>27</v>
      </c>
      <c r="O47" s="50"/>
      <c r="P47" s="40" t="n">
        <f aca="false">P48</f>
        <v>-50000</v>
      </c>
      <c r="Q47" s="38"/>
      <c r="R47" s="38"/>
    </row>
    <row r="48" customFormat="false" ht="25.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25" t="s">
        <v>28</v>
      </c>
      <c r="L48" s="51" t="s">
        <v>15</v>
      </c>
      <c r="M48" s="51" t="s">
        <v>25</v>
      </c>
      <c r="N48" s="51" t="s">
        <v>27</v>
      </c>
      <c r="O48" s="51" t="s">
        <v>29</v>
      </c>
      <c r="P48" s="52" t="n">
        <f aca="false">P49</f>
        <v>-50000</v>
      </c>
      <c r="Q48" s="31"/>
      <c r="R48" s="31"/>
    </row>
    <row r="49" customFormat="false" ht="29.25" hidden="fals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1" t="s">
        <v>30</v>
      </c>
      <c r="L49" s="48" t="s">
        <v>15</v>
      </c>
      <c r="M49" s="48" t="s">
        <v>25</v>
      </c>
      <c r="N49" s="48" t="s">
        <v>27</v>
      </c>
      <c r="O49" s="48" t="s">
        <v>31</v>
      </c>
      <c r="P49" s="40" t="n">
        <v>-50000</v>
      </c>
      <c r="Q49" s="40"/>
      <c r="R49" s="40"/>
    </row>
    <row r="50" customFormat="false" ht="29.25" hidden="fals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53" t="s">
        <v>32</v>
      </c>
      <c r="L50" s="54" t="s">
        <v>15</v>
      </c>
      <c r="M50" s="54" t="s">
        <v>33</v>
      </c>
      <c r="N50" s="54"/>
      <c r="O50" s="54"/>
      <c r="P50" s="55" t="n">
        <f aca="false">P51+P54</f>
        <v>-105761.78</v>
      </c>
      <c r="Q50" s="40"/>
      <c r="R50" s="40"/>
    </row>
    <row r="51" customFormat="false" ht="29.25" hidden="fals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34</v>
      </c>
      <c r="L51" s="48" t="s">
        <v>15</v>
      </c>
      <c r="M51" s="48" t="s">
        <v>33</v>
      </c>
      <c r="N51" s="48" t="s">
        <v>35</v>
      </c>
      <c r="O51" s="50"/>
      <c r="P51" s="49" t="n">
        <f aca="false">P52</f>
        <v>-100000</v>
      </c>
      <c r="Q51" s="40"/>
      <c r="R51" s="40"/>
    </row>
    <row r="52" customFormat="false" ht="43.5" hidden="fals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20</v>
      </c>
      <c r="L52" s="48" t="s">
        <v>15</v>
      </c>
      <c r="M52" s="48" t="s">
        <v>33</v>
      </c>
      <c r="N52" s="48" t="s">
        <v>35</v>
      </c>
      <c r="O52" s="48" t="s">
        <v>21</v>
      </c>
      <c r="P52" s="49" t="n">
        <f aca="false">P53</f>
        <v>-100000</v>
      </c>
      <c r="Q52" s="40"/>
      <c r="R52" s="40"/>
    </row>
    <row r="53" customFormat="false" ht="39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1" t="s">
        <v>22</v>
      </c>
      <c r="L53" s="48" t="s">
        <v>15</v>
      </c>
      <c r="M53" s="48" t="s">
        <v>33</v>
      </c>
      <c r="N53" s="48" t="s">
        <v>35</v>
      </c>
      <c r="O53" s="48" t="s">
        <v>23</v>
      </c>
      <c r="P53" s="49" t="n">
        <v>-100000</v>
      </c>
      <c r="Q53" s="40"/>
      <c r="R53" s="40"/>
    </row>
    <row r="54" customFormat="false" ht="54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56" t="s">
        <v>36</v>
      </c>
      <c r="L54" s="57" t="s">
        <v>15</v>
      </c>
      <c r="M54" s="57" t="s">
        <v>33</v>
      </c>
      <c r="N54" s="57" t="s">
        <v>37</v>
      </c>
      <c r="O54" s="57"/>
      <c r="P54" s="49" t="n">
        <f aca="false">P55</f>
        <v>-5761.78</v>
      </c>
      <c r="Q54" s="40"/>
      <c r="R54" s="40"/>
    </row>
    <row r="55" customFormat="false" ht="4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56" t="s">
        <v>20</v>
      </c>
      <c r="L55" s="57" t="s">
        <v>15</v>
      </c>
      <c r="M55" s="57" t="s">
        <v>33</v>
      </c>
      <c r="N55" s="57" t="s">
        <v>37</v>
      </c>
      <c r="O55" s="57" t="s">
        <v>21</v>
      </c>
      <c r="P55" s="58" t="n">
        <f aca="false">P56</f>
        <v>-5761.78</v>
      </c>
      <c r="Q55" s="40"/>
      <c r="R55" s="40"/>
    </row>
    <row r="56" customFormat="false" ht="42.7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56" t="s">
        <v>22</v>
      </c>
      <c r="L56" s="57" t="s">
        <v>15</v>
      </c>
      <c r="M56" s="59" t="s">
        <v>33</v>
      </c>
      <c r="N56" s="59" t="s">
        <v>37</v>
      </c>
      <c r="O56" s="59" t="s">
        <v>23</v>
      </c>
      <c r="P56" s="58" t="n">
        <v>-5761.78</v>
      </c>
      <c r="Q56" s="40"/>
      <c r="R56" s="40"/>
    </row>
    <row r="57" customFormat="false" ht="33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45" t="s">
        <v>38</v>
      </c>
      <c r="L57" s="48" t="s">
        <v>39</v>
      </c>
      <c r="M57" s="57"/>
      <c r="N57" s="57"/>
      <c r="O57" s="57"/>
      <c r="P57" s="58" t="n">
        <f aca="false">P58</f>
        <v>-10000</v>
      </c>
      <c r="Q57" s="40"/>
      <c r="R57" s="40"/>
    </row>
    <row r="58" customFormat="false" ht="42.75" hidden="fals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45" t="s">
        <v>40</v>
      </c>
      <c r="L58" s="48" t="s">
        <v>39</v>
      </c>
      <c r="M58" s="48" t="s">
        <v>41</v>
      </c>
      <c r="N58" s="48"/>
      <c r="O58" s="48"/>
      <c r="P58" s="58" t="n">
        <f aca="false">P59+P62</f>
        <v>-10000</v>
      </c>
      <c r="Q58" s="40"/>
      <c r="R58" s="40"/>
    </row>
    <row r="59" customFormat="false" ht="42.75" hidden="fals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41" t="s">
        <v>42</v>
      </c>
      <c r="L59" s="48" t="s">
        <v>39</v>
      </c>
      <c r="M59" s="48" t="s">
        <v>41</v>
      </c>
      <c r="N59" s="48" t="s">
        <v>43</v>
      </c>
      <c r="O59" s="50"/>
      <c r="P59" s="58" t="n">
        <f aca="false">P60</f>
        <v>-5000</v>
      </c>
      <c r="Q59" s="40"/>
      <c r="R59" s="40"/>
    </row>
    <row r="60" customFormat="false" ht="42.75" hidden="fals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41" t="s">
        <v>20</v>
      </c>
      <c r="L60" s="48" t="s">
        <v>39</v>
      </c>
      <c r="M60" s="48" t="s">
        <v>41</v>
      </c>
      <c r="N60" s="48" t="s">
        <v>43</v>
      </c>
      <c r="O60" s="48" t="s">
        <v>21</v>
      </c>
      <c r="P60" s="58" t="n">
        <f aca="false">P61</f>
        <v>-5000</v>
      </c>
      <c r="Q60" s="40"/>
      <c r="R60" s="40"/>
    </row>
    <row r="61" customFormat="false" ht="42.7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41" t="s">
        <v>22</v>
      </c>
      <c r="L61" s="48" t="s">
        <v>39</v>
      </c>
      <c r="M61" s="48" t="s">
        <v>41</v>
      </c>
      <c r="N61" s="48" t="s">
        <v>43</v>
      </c>
      <c r="O61" s="48" t="s">
        <v>23</v>
      </c>
      <c r="P61" s="58" t="n">
        <v>-5000</v>
      </c>
      <c r="Q61" s="40"/>
      <c r="R61" s="40"/>
    </row>
    <row r="62" customFormat="false" ht="26.25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41" t="s">
        <v>44</v>
      </c>
      <c r="L62" s="48" t="s">
        <v>39</v>
      </c>
      <c r="M62" s="48" t="s">
        <v>41</v>
      </c>
      <c r="N62" s="48" t="s">
        <v>45</v>
      </c>
      <c r="O62" s="50"/>
      <c r="P62" s="58" t="n">
        <f aca="false">P63</f>
        <v>-5000</v>
      </c>
      <c r="Q62" s="40"/>
      <c r="R62" s="40"/>
    </row>
    <row r="63" customFormat="false" ht="42.7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41" t="s">
        <v>20</v>
      </c>
      <c r="L63" s="48" t="s">
        <v>39</v>
      </c>
      <c r="M63" s="48" t="s">
        <v>41</v>
      </c>
      <c r="N63" s="48" t="s">
        <v>45</v>
      </c>
      <c r="O63" s="48" t="s">
        <v>21</v>
      </c>
      <c r="P63" s="58" t="n">
        <f aca="false">P64</f>
        <v>-5000</v>
      </c>
      <c r="Q63" s="40"/>
      <c r="R63" s="40"/>
    </row>
    <row r="64" customFormat="false" ht="42.7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 t="s">
        <v>22</v>
      </c>
      <c r="L64" s="48" t="s">
        <v>39</v>
      </c>
      <c r="M64" s="48" t="s">
        <v>41</v>
      </c>
      <c r="N64" s="48" t="s">
        <v>45</v>
      </c>
      <c r="O64" s="48" t="s">
        <v>23</v>
      </c>
      <c r="P64" s="58" t="n">
        <v>-5000</v>
      </c>
      <c r="Q64" s="40"/>
      <c r="R64" s="40"/>
    </row>
    <row r="65" customFormat="false" ht="27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5" t="s">
        <v>46</v>
      </c>
      <c r="L65" s="60" t="s">
        <v>17</v>
      </c>
      <c r="M65" s="37"/>
      <c r="N65" s="37"/>
      <c r="O65" s="37"/>
      <c r="P65" s="38" t="n">
        <f aca="false">P66+P81+P70+P74</f>
        <v>977595.5</v>
      </c>
      <c r="Q65" s="40"/>
      <c r="R65" s="40"/>
    </row>
    <row r="66" customFormat="false" ht="21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45" t="s">
        <v>47</v>
      </c>
      <c r="L66" s="48" t="s">
        <v>17</v>
      </c>
      <c r="M66" s="54" t="s">
        <v>48</v>
      </c>
      <c r="N66" s="61"/>
      <c r="O66" s="62"/>
      <c r="P66" s="40" t="n">
        <v>240000</v>
      </c>
      <c r="Q66" s="40"/>
      <c r="R66" s="40"/>
    </row>
    <row r="67" customFormat="false" ht="43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1" t="s">
        <v>49</v>
      </c>
      <c r="L67" s="48" t="s">
        <v>17</v>
      </c>
      <c r="M67" s="48" t="s">
        <v>48</v>
      </c>
      <c r="N67" s="48" t="s">
        <v>50</v>
      </c>
      <c r="O67" s="50"/>
      <c r="P67" s="40" t="n">
        <v>240000</v>
      </c>
      <c r="Q67" s="40"/>
      <c r="R67" s="40"/>
    </row>
    <row r="68" customFormat="false" ht="30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20</v>
      </c>
      <c r="L68" s="48" t="s">
        <v>17</v>
      </c>
      <c r="M68" s="48" t="s">
        <v>48</v>
      </c>
      <c r="N68" s="48" t="s">
        <v>50</v>
      </c>
      <c r="O68" s="48" t="s">
        <v>21</v>
      </c>
      <c r="P68" s="58" t="n">
        <v>240000</v>
      </c>
      <c r="Q68" s="38"/>
      <c r="R68" s="38"/>
    </row>
    <row r="69" customFormat="false" ht="43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22</v>
      </c>
      <c r="L69" s="51" t="s">
        <v>17</v>
      </c>
      <c r="M69" s="51" t="s">
        <v>48</v>
      </c>
      <c r="N69" s="51" t="s">
        <v>50</v>
      </c>
      <c r="O69" s="51" t="s">
        <v>23</v>
      </c>
      <c r="P69" s="58" t="n">
        <v>240000</v>
      </c>
      <c r="Q69" s="40"/>
      <c r="R69" s="40"/>
    </row>
    <row r="70" customFormat="false" ht="27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45" t="s">
        <v>51</v>
      </c>
      <c r="L70" s="48" t="s">
        <v>17</v>
      </c>
      <c r="M70" s="48" t="s">
        <v>52</v>
      </c>
      <c r="N70" s="48"/>
      <c r="O70" s="48"/>
      <c r="P70" s="49" t="n">
        <f aca="false">P71</f>
        <v>-9270</v>
      </c>
      <c r="Q70" s="40"/>
      <c r="R70" s="40"/>
    </row>
    <row r="71" customFormat="false" ht="43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9"/>
      <c r="K71" s="41" t="s">
        <v>53</v>
      </c>
      <c r="L71" s="48" t="s">
        <v>17</v>
      </c>
      <c r="M71" s="48" t="s">
        <v>52</v>
      </c>
      <c r="N71" s="48" t="s">
        <v>54</v>
      </c>
      <c r="O71" s="50"/>
      <c r="P71" s="58" t="n">
        <f aca="false">P72</f>
        <v>-9270</v>
      </c>
      <c r="Q71" s="40"/>
      <c r="R71" s="40"/>
    </row>
    <row r="72" customFormat="false" ht="43.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9"/>
      <c r="K72" s="41" t="s">
        <v>20</v>
      </c>
      <c r="L72" s="48" t="s">
        <v>17</v>
      </c>
      <c r="M72" s="48" t="s">
        <v>52</v>
      </c>
      <c r="N72" s="48" t="s">
        <v>54</v>
      </c>
      <c r="O72" s="48" t="s">
        <v>21</v>
      </c>
      <c r="P72" s="58" t="n">
        <f aca="false">P73</f>
        <v>-9270</v>
      </c>
      <c r="Q72" s="40"/>
      <c r="R72" s="40"/>
    </row>
    <row r="73" customFormat="false" ht="43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9"/>
      <c r="K73" s="25" t="s">
        <v>22</v>
      </c>
      <c r="L73" s="51" t="s">
        <v>17</v>
      </c>
      <c r="M73" s="51" t="s">
        <v>52</v>
      </c>
      <c r="N73" s="51" t="s">
        <v>54</v>
      </c>
      <c r="O73" s="51" t="s">
        <v>23</v>
      </c>
      <c r="P73" s="58" t="n">
        <v>-9270</v>
      </c>
      <c r="Q73" s="40"/>
      <c r="R73" s="40"/>
    </row>
    <row r="74" customFormat="false" ht="22.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9"/>
      <c r="K74" s="45" t="s">
        <v>55</v>
      </c>
      <c r="L74" s="48" t="s">
        <v>17</v>
      </c>
      <c r="M74" s="48" t="s">
        <v>56</v>
      </c>
      <c r="N74" s="48"/>
      <c r="O74" s="48"/>
      <c r="P74" s="58" t="n">
        <f aca="false">P75+P78</f>
        <v>-107284.5</v>
      </c>
      <c r="Q74" s="40"/>
      <c r="R74" s="40"/>
    </row>
    <row r="75" customFormat="false" ht="43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9"/>
      <c r="K75" s="41" t="s">
        <v>57</v>
      </c>
      <c r="L75" s="48" t="s">
        <v>17</v>
      </c>
      <c r="M75" s="48" t="s">
        <v>56</v>
      </c>
      <c r="N75" s="48" t="s">
        <v>58</v>
      </c>
      <c r="O75" s="50"/>
      <c r="P75" s="58" t="n">
        <f aca="false">P76</f>
        <v>-106460.5</v>
      </c>
      <c r="Q75" s="40"/>
      <c r="R75" s="40"/>
    </row>
    <row r="76" customFormat="false" ht="43.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9"/>
      <c r="K76" s="41" t="s">
        <v>28</v>
      </c>
      <c r="L76" s="48" t="s">
        <v>17</v>
      </c>
      <c r="M76" s="48" t="s">
        <v>56</v>
      </c>
      <c r="N76" s="48" t="s">
        <v>58</v>
      </c>
      <c r="O76" s="48" t="s">
        <v>29</v>
      </c>
      <c r="P76" s="58" t="n">
        <f aca="false">P77</f>
        <v>-106460.5</v>
      </c>
      <c r="Q76" s="40"/>
      <c r="R76" s="40"/>
    </row>
    <row r="77" customFormat="false" ht="43.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9"/>
      <c r="K77" s="41" t="s">
        <v>59</v>
      </c>
      <c r="L77" s="48" t="s">
        <v>17</v>
      </c>
      <c r="M77" s="48" t="s">
        <v>56</v>
      </c>
      <c r="N77" s="48" t="s">
        <v>58</v>
      </c>
      <c r="O77" s="48" t="s">
        <v>60</v>
      </c>
      <c r="P77" s="58" t="n">
        <v>-106460.5</v>
      </c>
      <c r="Q77" s="40"/>
      <c r="R77" s="40"/>
    </row>
    <row r="78" customFormat="false" ht="43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9"/>
      <c r="K78" s="41" t="s">
        <v>61</v>
      </c>
      <c r="L78" s="48" t="s">
        <v>17</v>
      </c>
      <c r="M78" s="48" t="s">
        <v>56</v>
      </c>
      <c r="N78" s="48" t="s">
        <v>62</v>
      </c>
      <c r="O78" s="50"/>
      <c r="P78" s="58" t="n">
        <f aca="false">P79</f>
        <v>-824</v>
      </c>
      <c r="Q78" s="40"/>
      <c r="R78" s="40"/>
    </row>
    <row r="79" customFormat="false" ht="27.7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9"/>
      <c r="K79" s="41" t="s">
        <v>28</v>
      </c>
      <c r="L79" s="48" t="s">
        <v>17</v>
      </c>
      <c r="M79" s="48" t="s">
        <v>56</v>
      </c>
      <c r="N79" s="48" t="s">
        <v>62</v>
      </c>
      <c r="O79" s="48" t="s">
        <v>29</v>
      </c>
      <c r="P79" s="58" t="n">
        <f aca="false">P80</f>
        <v>-824</v>
      </c>
      <c r="Q79" s="40"/>
      <c r="R79" s="40"/>
    </row>
    <row r="80" customFormat="false" ht="29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9"/>
      <c r="K80" s="41" t="s">
        <v>63</v>
      </c>
      <c r="L80" s="48" t="s">
        <v>17</v>
      </c>
      <c r="M80" s="48" t="s">
        <v>56</v>
      </c>
      <c r="N80" s="48" t="s">
        <v>62</v>
      </c>
      <c r="O80" s="48" t="s">
        <v>64</v>
      </c>
      <c r="P80" s="58" t="n">
        <v>-824</v>
      </c>
      <c r="Q80" s="40"/>
      <c r="R80" s="40"/>
    </row>
    <row r="81" customFormat="false" ht="29.2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9"/>
      <c r="K81" s="41" t="s">
        <v>65</v>
      </c>
      <c r="L81" s="63" t="s">
        <v>17</v>
      </c>
      <c r="M81" s="54" t="s">
        <v>66</v>
      </c>
      <c r="N81" s="64"/>
      <c r="O81" s="54"/>
      <c r="P81" s="65" t="n">
        <f aca="false">P82+P85</f>
        <v>854150</v>
      </c>
      <c r="Q81" s="40"/>
      <c r="R81" s="40"/>
    </row>
    <row r="82" customFormat="false" ht="43.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9"/>
      <c r="K82" s="41" t="s">
        <v>67</v>
      </c>
      <c r="L82" s="66" t="s">
        <v>17</v>
      </c>
      <c r="M82" s="48" t="s">
        <v>66</v>
      </c>
      <c r="N82" s="67" t="s">
        <v>68</v>
      </c>
      <c r="O82" s="48"/>
      <c r="P82" s="65" t="n">
        <f aca="false">P83</f>
        <v>917150</v>
      </c>
      <c r="Q82" s="40"/>
      <c r="R82" s="40"/>
    </row>
    <row r="83" customFormat="false" ht="43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9"/>
      <c r="K83" s="41" t="s">
        <v>20</v>
      </c>
      <c r="L83" s="66" t="s">
        <v>17</v>
      </c>
      <c r="M83" s="48" t="s">
        <v>66</v>
      </c>
      <c r="N83" s="67" t="s">
        <v>68</v>
      </c>
      <c r="O83" s="48" t="s">
        <v>21</v>
      </c>
      <c r="P83" s="65" t="n">
        <f aca="false">P84</f>
        <v>917150</v>
      </c>
      <c r="Q83" s="40"/>
      <c r="R83" s="40"/>
    </row>
    <row r="84" customFormat="false" ht="43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9"/>
      <c r="K84" s="41" t="s">
        <v>22</v>
      </c>
      <c r="L84" s="66" t="s">
        <v>17</v>
      </c>
      <c r="M84" s="48" t="s">
        <v>66</v>
      </c>
      <c r="N84" s="67" t="s">
        <v>68</v>
      </c>
      <c r="O84" s="48" t="s">
        <v>23</v>
      </c>
      <c r="P84" s="65" t="n">
        <v>917150</v>
      </c>
      <c r="Q84" s="40"/>
      <c r="R84" s="40"/>
    </row>
    <row r="85" customFormat="false" ht="43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9"/>
      <c r="K85" s="41" t="s">
        <v>67</v>
      </c>
      <c r="L85" s="66" t="s">
        <v>17</v>
      </c>
      <c r="M85" s="48" t="s">
        <v>66</v>
      </c>
      <c r="N85" s="67" t="s">
        <v>69</v>
      </c>
      <c r="O85" s="48"/>
      <c r="P85" s="65" t="n">
        <f aca="false">P86</f>
        <v>-63000</v>
      </c>
      <c r="Q85" s="40"/>
      <c r="R85" s="40"/>
    </row>
    <row r="86" customFormat="false" ht="43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9"/>
      <c r="K86" s="25" t="s">
        <v>20</v>
      </c>
      <c r="L86" s="68" t="s">
        <v>17</v>
      </c>
      <c r="M86" s="51" t="s">
        <v>66</v>
      </c>
      <c r="N86" s="69" t="s">
        <v>69</v>
      </c>
      <c r="O86" s="51" t="s">
        <v>21</v>
      </c>
      <c r="P86" s="65" t="n">
        <v>-63000</v>
      </c>
      <c r="Q86" s="40"/>
      <c r="R86" s="40"/>
    </row>
    <row r="87" customFormat="false" ht="43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9"/>
      <c r="K87" s="70" t="s">
        <v>22</v>
      </c>
      <c r="L87" s="48" t="s">
        <v>17</v>
      </c>
      <c r="M87" s="48" t="s">
        <v>66</v>
      </c>
      <c r="N87" s="67" t="s">
        <v>69</v>
      </c>
      <c r="O87" s="48" t="n">
        <v>240</v>
      </c>
      <c r="P87" s="65" t="n">
        <v>-63000</v>
      </c>
      <c r="Q87" s="40"/>
      <c r="R87" s="40"/>
    </row>
    <row r="88" customFormat="false" ht="24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9"/>
      <c r="K88" s="53" t="s">
        <v>70</v>
      </c>
      <c r="L88" s="54" t="s">
        <v>52</v>
      </c>
      <c r="M88" s="54"/>
      <c r="N88" s="54"/>
      <c r="O88" s="54"/>
      <c r="P88" s="65" t="n">
        <f aca="false">P89</f>
        <v>-17000</v>
      </c>
      <c r="Q88" s="40"/>
      <c r="R88" s="40"/>
    </row>
    <row r="89" customFormat="false" ht="26.2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45" t="s">
        <v>71</v>
      </c>
      <c r="L89" s="48" t="s">
        <v>52</v>
      </c>
      <c r="M89" s="48" t="s">
        <v>48</v>
      </c>
      <c r="N89" s="48"/>
      <c r="O89" s="48"/>
      <c r="P89" s="65" t="n">
        <f aca="false">P90</f>
        <v>-17000</v>
      </c>
      <c r="Q89" s="40"/>
      <c r="R89" s="40"/>
    </row>
    <row r="90" customFormat="false" ht="27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9"/>
      <c r="K90" s="41" t="s">
        <v>72</v>
      </c>
      <c r="L90" s="48" t="s">
        <v>52</v>
      </c>
      <c r="M90" s="48" t="s">
        <v>48</v>
      </c>
      <c r="N90" s="48" t="s">
        <v>73</v>
      </c>
      <c r="O90" s="50"/>
      <c r="P90" s="65" t="n">
        <f aca="false">P91</f>
        <v>-17000</v>
      </c>
      <c r="Q90" s="40"/>
      <c r="R90" s="40"/>
    </row>
    <row r="91" customFormat="false" ht="43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9"/>
      <c r="K91" s="41" t="s">
        <v>20</v>
      </c>
      <c r="L91" s="48" t="s">
        <v>52</v>
      </c>
      <c r="M91" s="48" t="s">
        <v>48</v>
      </c>
      <c r="N91" s="48" t="s">
        <v>73</v>
      </c>
      <c r="O91" s="48" t="s">
        <v>21</v>
      </c>
      <c r="P91" s="65" t="n">
        <f aca="false">P92</f>
        <v>-17000</v>
      </c>
      <c r="Q91" s="40"/>
      <c r="R91" s="40"/>
    </row>
    <row r="92" customFormat="false" ht="42.7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9"/>
      <c r="K92" s="41" t="s">
        <v>22</v>
      </c>
      <c r="L92" s="48" t="s">
        <v>52</v>
      </c>
      <c r="M92" s="48" t="s">
        <v>48</v>
      </c>
      <c r="N92" s="48" t="s">
        <v>73</v>
      </c>
      <c r="O92" s="48" t="s">
        <v>23</v>
      </c>
      <c r="P92" s="65" t="n">
        <v>-17000</v>
      </c>
      <c r="Q92" s="40"/>
      <c r="R92" s="40"/>
    </row>
    <row r="93" customFormat="false" ht="43.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9"/>
      <c r="K93" s="70"/>
      <c r="L93" s="48"/>
      <c r="M93" s="48"/>
      <c r="N93" s="67"/>
      <c r="O93" s="48"/>
      <c r="P93" s="65"/>
      <c r="Q93" s="40"/>
      <c r="R93" s="40"/>
    </row>
    <row r="94" s="76" customFormat="true" ht="26.2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2"/>
      <c r="K94" s="73" t="s">
        <v>74</v>
      </c>
      <c r="L94" s="74" t="s">
        <v>75</v>
      </c>
      <c r="M94" s="74"/>
      <c r="N94" s="74"/>
      <c r="O94" s="74"/>
      <c r="P94" s="75" t="n">
        <f aca="false">P95+P102+P118+P109+P113</f>
        <v>-5198728.19</v>
      </c>
      <c r="Q94" s="38"/>
      <c r="R94" s="38"/>
    </row>
    <row r="95" s="76" customFormat="true" ht="26.2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2"/>
      <c r="K95" s="45" t="s">
        <v>76</v>
      </c>
      <c r="L95" s="67" t="s">
        <v>75</v>
      </c>
      <c r="M95" s="48" t="s">
        <v>15</v>
      </c>
      <c r="N95" s="48"/>
      <c r="O95" s="48"/>
      <c r="P95" s="40" t="n">
        <f aca="false">P96+P99</f>
        <v>-253209.21</v>
      </c>
      <c r="Q95" s="38"/>
      <c r="R95" s="38"/>
    </row>
    <row r="96" s="76" customFormat="true" ht="273.7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2"/>
      <c r="K96" s="45" t="s">
        <v>77</v>
      </c>
      <c r="L96" s="67" t="s">
        <v>75</v>
      </c>
      <c r="M96" s="48" t="s">
        <v>15</v>
      </c>
      <c r="N96" s="48" t="s">
        <v>78</v>
      </c>
      <c r="O96" s="48"/>
      <c r="P96" s="58" t="n">
        <f aca="false">P97</f>
        <v>9300</v>
      </c>
      <c r="Q96" s="38"/>
      <c r="R96" s="38"/>
    </row>
    <row r="97" s="76" customFormat="true" ht="52.5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2"/>
      <c r="K97" s="45" t="s">
        <v>79</v>
      </c>
      <c r="L97" s="67" t="s">
        <v>75</v>
      </c>
      <c r="M97" s="48" t="s">
        <v>15</v>
      </c>
      <c r="N97" s="48" t="s">
        <v>78</v>
      </c>
      <c r="O97" s="48" t="s">
        <v>80</v>
      </c>
      <c r="P97" s="58" t="n">
        <f aca="false">P98</f>
        <v>9300</v>
      </c>
      <c r="Q97" s="38"/>
      <c r="R97" s="38"/>
    </row>
    <row r="98" s="76" customFormat="true" ht="27.75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2"/>
      <c r="K98" s="45" t="s">
        <v>81</v>
      </c>
      <c r="L98" s="69" t="s">
        <v>75</v>
      </c>
      <c r="M98" s="51" t="s">
        <v>15</v>
      </c>
      <c r="N98" s="51" t="s">
        <v>78</v>
      </c>
      <c r="O98" s="51" t="s">
        <v>82</v>
      </c>
      <c r="P98" s="58" t="n">
        <v>9300</v>
      </c>
      <c r="Q98" s="38"/>
      <c r="R98" s="38"/>
    </row>
    <row r="99" s="76" customFormat="true" ht="27.75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2"/>
      <c r="K99" s="41" t="s">
        <v>83</v>
      </c>
      <c r="L99" s="48" t="s">
        <v>75</v>
      </c>
      <c r="M99" s="48" t="s">
        <v>15</v>
      </c>
      <c r="N99" s="48" t="s">
        <v>84</v>
      </c>
      <c r="O99" s="50"/>
      <c r="P99" s="40" t="n">
        <f aca="false">P100</f>
        <v>-262509.21</v>
      </c>
      <c r="Q99" s="38"/>
      <c r="R99" s="38"/>
    </row>
    <row r="100" s="76" customFormat="true" ht="50.25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2"/>
      <c r="K100" s="41" t="s">
        <v>79</v>
      </c>
      <c r="L100" s="48" t="s">
        <v>75</v>
      </c>
      <c r="M100" s="48" t="s">
        <v>15</v>
      </c>
      <c r="N100" s="48" t="s">
        <v>84</v>
      </c>
      <c r="O100" s="48" t="s">
        <v>80</v>
      </c>
      <c r="P100" s="40" t="n">
        <f aca="false">P101</f>
        <v>-262509.21</v>
      </c>
      <c r="Q100" s="38"/>
      <c r="R100" s="38"/>
    </row>
    <row r="101" s="76" customFormat="true" ht="27.75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2"/>
      <c r="K101" s="41" t="s">
        <v>81</v>
      </c>
      <c r="L101" s="48" t="s">
        <v>75</v>
      </c>
      <c r="M101" s="48" t="s">
        <v>15</v>
      </c>
      <c r="N101" s="48" t="s">
        <v>84</v>
      </c>
      <c r="O101" s="48" t="s">
        <v>82</v>
      </c>
      <c r="P101" s="40" t="n">
        <v>-262509.21</v>
      </c>
      <c r="Q101" s="38"/>
      <c r="R101" s="38"/>
    </row>
    <row r="102" customFormat="false" ht="27.7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41" t="s">
        <v>85</v>
      </c>
      <c r="L102" s="77" t="s">
        <v>75</v>
      </c>
      <c r="M102" s="77" t="s">
        <v>86</v>
      </c>
      <c r="N102" s="77"/>
      <c r="O102" s="77"/>
      <c r="P102" s="58" t="n">
        <f aca="false">P103+P106</f>
        <v>-4550668.48</v>
      </c>
      <c r="Q102" s="40"/>
      <c r="R102" s="40"/>
    </row>
    <row r="103" customFormat="false" ht="118.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41" t="s">
        <v>87</v>
      </c>
      <c r="L103" s="51" t="s">
        <v>75</v>
      </c>
      <c r="M103" s="51" t="s">
        <v>86</v>
      </c>
      <c r="N103" s="51" t="s">
        <v>88</v>
      </c>
      <c r="O103" s="51"/>
      <c r="P103" s="58" t="n">
        <f aca="false">P104</f>
        <v>-2433720</v>
      </c>
      <c r="Q103" s="40"/>
      <c r="R103" s="40"/>
    </row>
    <row r="104" customFormat="false" ht="43.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41" t="s">
        <v>79</v>
      </c>
      <c r="L104" s="51" t="s">
        <v>75</v>
      </c>
      <c r="M104" s="51" t="s">
        <v>86</v>
      </c>
      <c r="N104" s="51" t="s">
        <v>88</v>
      </c>
      <c r="O104" s="51" t="s">
        <v>80</v>
      </c>
      <c r="P104" s="58" t="n">
        <f aca="false">P105</f>
        <v>-2433720</v>
      </c>
      <c r="Q104" s="40"/>
      <c r="R104" s="40"/>
    </row>
    <row r="105" customFormat="false" ht="27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9"/>
      <c r="K105" s="41" t="s">
        <v>81</v>
      </c>
      <c r="L105" s="51" t="s">
        <v>75</v>
      </c>
      <c r="M105" s="51" t="s">
        <v>86</v>
      </c>
      <c r="N105" s="51" t="s">
        <v>88</v>
      </c>
      <c r="O105" s="51" t="s">
        <v>82</v>
      </c>
      <c r="P105" s="58" t="n">
        <v>-2433720</v>
      </c>
      <c r="Q105" s="40"/>
      <c r="R105" s="40"/>
    </row>
    <row r="106" customFormat="false" ht="27.7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9"/>
      <c r="K106" s="41" t="s">
        <v>89</v>
      </c>
      <c r="L106" s="48" t="s">
        <v>75</v>
      </c>
      <c r="M106" s="48" t="s">
        <v>86</v>
      </c>
      <c r="N106" s="48" t="s">
        <v>90</v>
      </c>
      <c r="O106" s="50"/>
      <c r="P106" s="40" t="n">
        <f aca="false">P107</f>
        <v>-2116948.48</v>
      </c>
      <c r="Q106" s="40"/>
      <c r="R106" s="40"/>
    </row>
    <row r="107" customFormat="false" ht="53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9"/>
      <c r="K107" s="41" t="s">
        <v>79</v>
      </c>
      <c r="L107" s="48" t="s">
        <v>75</v>
      </c>
      <c r="M107" s="48" t="s">
        <v>86</v>
      </c>
      <c r="N107" s="48" t="s">
        <v>90</v>
      </c>
      <c r="O107" s="48" t="s">
        <v>80</v>
      </c>
      <c r="P107" s="40" t="n">
        <f aca="false">P108</f>
        <v>-2116948.48</v>
      </c>
      <c r="Q107" s="40"/>
      <c r="R107" s="40"/>
    </row>
    <row r="108" customFormat="false" ht="27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9"/>
      <c r="K108" s="41" t="s">
        <v>81</v>
      </c>
      <c r="L108" s="48" t="s">
        <v>75</v>
      </c>
      <c r="M108" s="48" t="s">
        <v>86</v>
      </c>
      <c r="N108" s="48" t="s">
        <v>90</v>
      </c>
      <c r="O108" s="48" t="s">
        <v>82</v>
      </c>
      <c r="P108" s="40" t="n">
        <v>-2116948.48</v>
      </c>
      <c r="Q108" s="40"/>
      <c r="R108" s="40"/>
    </row>
    <row r="109" customFormat="false" ht="27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9"/>
      <c r="K109" s="45" t="s">
        <v>91</v>
      </c>
      <c r="L109" s="48" t="s">
        <v>75</v>
      </c>
      <c r="M109" s="48" t="s">
        <v>39</v>
      </c>
      <c r="N109" s="48"/>
      <c r="O109" s="48"/>
      <c r="P109" s="40" t="n">
        <f aca="false">P110</f>
        <v>-125697.4</v>
      </c>
      <c r="Q109" s="40"/>
      <c r="R109" s="40"/>
    </row>
    <row r="110" customFormat="false" ht="55.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9"/>
      <c r="K110" s="41" t="s">
        <v>92</v>
      </c>
      <c r="L110" s="48" t="s">
        <v>75</v>
      </c>
      <c r="M110" s="48" t="s">
        <v>39</v>
      </c>
      <c r="N110" s="48" t="s">
        <v>93</v>
      </c>
      <c r="O110" s="50"/>
      <c r="P110" s="40" t="n">
        <f aca="false">P111</f>
        <v>-125697.4</v>
      </c>
      <c r="Q110" s="40"/>
      <c r="R110" s="40"/>
    </row>
    <row r="111" customFormat="false" ht="53.2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9"/>
      <c r="K111" s="41" t="s">
        <v>79</v>
      </c>
      <c r="L111" s="48" t="s">
        <v>75</v>
      </c>
      <c r="M111" s="48" t="s">
        <v>39</v>
      </c>
      <c r="N111" s="48" t="s">
        <v>93</v>
      </c>
      <c r="O111" s="48" t="s">
        <v>80</v>
      </c>
      <c r="P111" s="40" t="n">
        <f aca="false">P112</f>
        <v>-125697.4</v>
      </c>
      <c r="Q111" s="40"/>
      <c r="R111" s="40"/>
    </row>
    <row r="112" customFormat="false" ht="27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9"/>
      <c r="K112" s="41" t="s">
        <v>81</v>
      </c>
      <c r="L112" s="48" t="s">
        <v>75</v>
      </c>
      <c r="M112" s="48" t="s">
        <v>39</v>
      </c>
      <c r="N112" s="48" t="s">
        <v>93</v>
      </c>
      <c r="O112" s="48" t="s">
        <v>82</v>
      </c>
      <c r="P112" s="40" t="n">
        <v>-125697.4</v>
      </c>
      <c r="Q112" s="40"/>
      <c r="R112" s="40"/>
    </row>
    <row r="113" customFormat="false" ht="27.7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9"/>
      <c r="K113" s="45" t="s">
        <v>94</v>
      </c>
      <c r="L113" s="48" t="s">
        <v>75</v>
      </c>
      <c r="M113" s="48" t="s">
        <v>75</v>
      </c>
      <c r="N113" s="48"/>
      <c r="O113" s="48"/>
      <c r="P113" s="65" t="n">
        <f aca="false">P114</f>
        <v>-5000</v>
      </c>
      <c r="Q113" s="40"/>
      <c r="R113" s="40"/>
    </row>
    <row r="114" customFormat="false" ht="27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9"/>
      <c r="K114" s="41" t="s">
        <v>95</v>
      </c>
      <c r="L114" s="48" t="s">
        <v>75</v>
      </c>
      <c r="M114" s="48" t="s">
        <v>75</v>
      </c>
      <c r="N114" s="48" t="s">
        <v>96</v>
      </c>
      <c r="O114" s="50"/>
      <c r="P114" s="65" t="n">
        <f aca="false">P115</f>
        <v>-5000</v>
      </c>
      <c r="Q114" s="40"/>
      <c r="R114" s="40"/>
    </row>
    <row r="115" customFormat="false" ht="51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9"/>
      <c r="K115" s="41" t="s">
        <v>20</v>
      </c>
      <c r="L115" s="48" t="s">
        <v>75</v>
      </c>
      <c r="M115" s="48" t="s">
        <v>75</v>
      </c>
      <c r="N115" s="48" t="s">
        <v>96</v>
      </c>
      <c r="O115" s="48" t="s">
        <v>21</v>
      </c>
      <c r="P115" s="65" t="n">
        <f aca="false">P116</f>
        <v>-5000</v>
      </c>
      <c r="Q115" s="40"/>
      <c r="R115" s="40"/>
    </row>
    <row r="116" customFormat="false" ht="46.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9"/>
      <c r="K116" s="41" t="s">
        <v>22</v>
      </c>
      <c r="L116" s="48" t="s">
        <v>75</v>
      </c>
      <c r="M116" s="48" t="s">
        <v>75</v>
      </c>
      <c r="N116" s="48" t="s">
        <v>96</v>
      </c>
      <c r="O116" s="48" t="s">
        <v>23</v>
      </c>
      <c r="P116" s="65" t="n">
        <v>-5000</v>
      </c>
      <c r="Q116" s="40"/>
      <c r="R116" s="40"/>
    </row>
    <row r="117" customFormat="false" ht="27.7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9"/>
      <c r="K117" s="41"/>
      <c r="L117" s="48"/>
      <c r="M117" s="48"/>
      <c r="N117" s="51"/>
      <c r="O117" s="51"/>
      <c r="P117" s="40"/>
      <c r="Q117" s="40"/>
      <c r="R117" s="40"/>
    </row>
    <row r="118" customFormat="false" ht="23.2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9"/>
      <c r="K118" s="45" t="s">
        <v>97</v>
      </c>
      <c r="L118" s="48" t="s">
        <v>75</v>
      </c>
      <c r="M118" s="48" t="s">
        <v>66</v>
      </c>
      <c r="N118" s="51"/>
      <c r="O118" s="51"/>
      <c r="P118" s="58" t="n">
        <f aca="false">P119+P124+P129+P136</f>
        <v>-264153.1</v>
      </c>
      <c r="Q118" s="40"/>
      <c r="R118" s="40"/>
    </row>
    <row r="119" customFormat="false" ht="78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9"/>
      <c r="K119" s="41" t="s">
        <v>98</v>
      </c>
      <c r="L119" s="48" t="s">
        <v>75</v>
      </c>
      <c r="M119" s="48" t="s">
        <v>66</v>
      </c>
      <c r="N119" s="48" t="s">
        <v>99</v>
      </c>
      <c r="O119" s="50"/>
      <c r="P119" s="65" t="n">
        <f aca="false">P120+P122</f>
        <v>-9300</v>
      </c>
      <c r="Q119" s="40"/>
      <c r="R119" s="40"/>
    </row>
    <row r="120" customFormat="false" ht="27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9"/>
      <c r="K120" s="41" t="s">
        <v>100</v>
      </c>
      <c r="L120" s="48" t="s">
        <v>75</v>
      </c>
      <c r="M120" s="48" t="s">
        <v>66</v>
      </c>
      <c r="N120" s="48" t="s">
        <v>99</v>
      </c>
      <c r="O120" s="48" t="s">
        <v>101</v>
      </c>
      <c r="P120" s="65" t="n">
        <f aca="false">P121</f>
        <v>700</v>
      </c>
      <c r="Q120" s="40"/>
      <c r="R120" s="40"/>
    </row>
    <row r="121" customFormat="false" ht="27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9"/>
      <c r="K121" s="41" t="s">
        <v>102</v>
      </c>
      <c r="L121" s="48" t="s">
        <v>75</v>
      </c>
      <c r="M121" s="48" t="s">
        <v>66</v>
      </c>
      <c r="N121" s="48" t="s">
        <v>99</v>
      </c>
      <c r="O121" s="48" t="s">
        <v>103</v>
      </c>
      <c r="P121" s="65" t="n">
        <v>700</v>
      </c>
      <c r="Q121" s="40"/>
      <c r="R121" s="40"/>
    </row>
    <row r="122" customFormat="false" ht="46.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9"/>
      <c r="K122" s="41" t="s">
        <v>79</v>
      </c>
      <c r="L122" s="48" t="s">
        <v>75</v>
      </c>
      <c r="M122" s="48" t="s">
        <v>66</v>
      </c>
      <c r="N122" s="48" t="s">
        <v>99</v>
      </c>
      <c r="O122" s="48" t="s">
        <v>80</v>
      </c>
      <c r="P122" s="65" t="n">
        <f aca="false">P123</f>
        <v>-10000</v>
      </c>
      <c r="Q122" s="40"/>
      <c r="R122" s="40"/>
    </row>
    <row r="123" customFormat="false" ht="27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9"/>
      <c r="K123" s="41" t="s">
        <v>81</v>
      </c>
      <c r="L123" s="48" t="s">
        <v>75</v>
      </c>
      <c r="M123" s="48" t="s">
        <v>66</v>
      </c>
      <c r="N123" s="48" t="s">
        <v>99</v>
      </c>
      <c r="O123" s="48" t="s">
        <v>82</v>
      </c>
      <c r="P123" s="65" t="n">
        <v>-10000</v>
      </c>
      <c r="Q123" s="40"/>
      <c r="R123" s="40"/>
    </row>
    <row r="124" customFormat="false" ht="116.2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9"/>
      <c r="K124" s="41" t="s">
        <v>104</v>
      </c>
      <c r="L124" s="48" t="s">
        <v>75</v>
      </c>
      <c r="M124" s="48" t="s">
        <v>66</v>
      </c>
      <c r="N124" s="48" t="s">
        <v>105</v>
      </c>
      <c r="O124" s="50"/>
      <c r="P124" s="40" t="n">
        <f aca="false">P125+P127</f>
        <v>-66280</v>
      </c>
      <c r="Q124" s="40"/>
      <c r="R124" s="40"/>
    </row>
    <row r="125" customFormat="false" ht="27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9"/>
      <c r="K125" s="41" t="s">
        <v>100</v>
      </c>
      <c r="L125" s="48" t="s">
        <v>75</v>
      </c>
      <c r="M125" s="48" t="s">
        <v>66</v>
      </c>
      <c r="N125" s="48" t="s">
        <v>105</v>
      </c>
      <c r="O125" s="48" t="s">
        <v>101</v>
      </c>
      <c r="P125" s="40" t="n">
        <f aca="false">P126</f>
        <v>17229</v>
      </c>
      <c r="Q125" s="40"/>
      <c r="R125" s="40"/>
    </row>
    <row r="126" customFormat="false" ht="43.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9"/>
      <c r="K126" s="41" t="s">
        <v>102</v>
      </c>
      <c r="L126" s="48" t="s">
        <v>75</v>
      </c>
      <c r="M126" s="48" t="s">
        <v>66</v>
      </c>
      <c r="N126" s="48" t="s">
        <v>105</v>
      </c>
      <c r="O126" s="48" t="s">
        <v>103</v>
      </c>
      <c r="P126" s="40" t="n">
        <v>17229</v>
      </c>
      <c r="Q126" s="40"/>
      <c r="R126" s="40"/>
    </row>
    <row r="127" customFormat="false" ht="41.2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9"/>
      <c r="K127" s="41" t="s">
        <v>79</v>
      </c>
      <c r="L127" s="48" t="s">
        <v>75</v>
      </c>
      <c r="M127" s="48" t="s">
        <v>66</v>
      </c>
      <c r="N127" s="48" t="s">
        <v>105</v>
      </c>
      <c r="O127" s="48" t="s">
        <v>80</v>
      </c>
      <c r="P127" s="40" t="n">
        <f aca="false">P128</f>
        <v>-83509</v>
      </c>
      <c r="Q127" s="40"/>
      <c r="R127" s="40"/>
    </row>
    <row r="128" customFormat="false" ht="27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9"/>
      <c r="K128" s="41" t="s">
        <v>81</v>
      </c>
      <c r="L128" s="48" t="s">
        <v>75</v>
      </c>
      <c r="M128" s="48" t="s">
        <v>66</v>
      </c>
      <c r="N128" s="48" t="s">
        <v>105</v>
      </c>
      <c r="O128" s="48" t="s">
        <v>82</v>
      </c>
      <c r="P128" s="40" t="n">
        <v>-83509</v>
      </c>
      <c r="Q128" s="40"/>
      <c r="R128" s="40"/>
    </row>
    <row r="129" customFormat="false" ht="55.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9"/>
      <c r="K129" s="41" t="s">
        <v>106</v>
      </c>
      <c r="L129" s="48" t="s">
        <v>75</v>
      </c>
      <c r="M129" s="48" t="s">
        <v>66</v>
      </c>
      <c r="N129" s="48" t="s">
        <v>107</v>
      </c>
      <c r="O129" s="50"/>
      <c r="P129" s="40" t="n">
        <f aca="false">P130+P132+P134</f>
        <v>-183573.1</v>
      </c>
      <c r="Q129" s="40"/>
      <c r="R129" s="40"/>
    </row>
    <row r="130" customFormat="false" ht="96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9"/>
      <c r="K130" s="41" t="s">
        <v>108</v>
      </c>
      <c r="L130" s="48" t="s">
        <v>75</v>
      </c>
      <c r="M130" s="48" t="s">
        <v>66</v>
      </c>
      <c r="N130" s="48" t="s">
        <v>107</v>
      </c>
      <c r="O130" s="48" t="s">
        <v>109</v>
      </c>
      <c r="P130" s="40" t="n">
        <f aca="false">P131</f>
        <v>-84947.3</v>
      </c>
      <c r="Q130" s="40"/>
      <c r="R130" s="40"/>
    </row>
    <row r="131" customFormat="false" ht="35.2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9"/>
      <c r="K131" s="41" t="s">
        <v>110</v>
      </c>
      <c r="L131" s="48" t="s">
        <v>75</v>
      </c>
      <c r="M131" s="48" t="s">
        <v>66</v>
      </c>
      <c r="N131" s="48" t="s">
        <v>107</v>
      </c>
      <c r="O131" s="48" t="s">
        <v>111</v>
      </c>
      <c r="P131" s="40" t="n">
        <v>-84947.3</v>
      </c>
      <c r="Q131" s="40"/>
      <c r="R131" s="40"/>
    </row>
    <row r="132" customFormat="false" ht="35.2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9"/>
      <c r="K132" s="41" t="s">
        <v>20</v>
      </c>
      <c r="L132" s="48" t="s">
        <v>75</v>
      </c>
      <c r="M132" s="48" t="s">
        <v>66</v>
      </c>
      <c r="N132" s="48" t="s">
        <v>107</v>
      </c>
      <c r="O132" s="48" t="s">
        <v>21</v>
      </c>
      <c r="P132" s="40" t="n">
        <f aca="false">P133</f>
        <v>-83625.8</v>
      </c>
      <c r="Q132" s="40"/>
      <c r="R132" s="40"/>
    </row>
    <row r="133" customFormat="false" ht="51.7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9"/>
      <c r="K133" s="41" t="s">
        <v>22</v>
      </c>
      <c r="L133" s="48" t="s">
        <v>75</v>
      </c>
      <c r="M133" s="48" t="s">
        <v>66</v>
      </c>
      <c r="N133" s="48" t="s">
        <v>107</v>
      </c>
      <c r="O133" s="48" t="s">
        <v>23</v>
      </c>
      <c r="P133" s="40" t="n">
        <v>-83625.8</v>
      </c>
      <c r="Q133" s="40"/>
      <c r="R133" s="40"/>
    </row>
    <row r="134" customFormat="false" ht="39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9"/>
      <c r="K134" s="41" t="s">
        <v>100</v>
      </c>
      <c r="L134" s="48" t="s">
        <v>75</v>
      </c>
      <c r="M134" s="48" t="s">
        <v>66</v>
      </c>
      <c r="N134" s="48" t="s">
        <v>107</v>
      </c>
      <c r="O134" s="48" t="s">
        <v>101</v>
      </c>
      <c r="P134" s="40" t="n">
        <f aca="false">P135</f>
        <v>-15000</v>
      </c>
      <c r="Q134" s="40"/>
      <c r="R134" s="40"/>
    </row>
    <row r="135" customFormat="false" ht="39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9"/>
      <c r="K135" s="41" t="s">
        <v>102</v>
      </c>
      <c r="L135" s="48" t="s">
        <v>75</v>
      </c>
      <c r="M135" s="48" t="s">
        <v>66</v>
      </c>
      <c r="N135" s="48" t="s">
        <v>107</v>
      </c>
      <c r="O135" s="48" t="s">
        <v>103</v>
      </c>
      <c r="P135" s="40" t="n">
        <v>-15000</v>
      </c>
      <c r="Q135" s="40"/>
      <c r="R135" s="40"/>
    </row>
    <row r="136" customFormat="false" ht="39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9"/>
      <c r="K136" s="41" t="s">
        <v>112</v>
      </c>
      <c r="L136" s="48" t="s">
        <v>75</v>
      </c>
      <c r="M136" s="48" t="s">
        <v>66</v>
      </c>
      <c r="N136" s="48" t="s">
        <v>113</v>
      </c>
      <c r="O136" s="50"/>
      <c r="P136" s="65" t="n">
        <f aca="false">P137</f>
        <v>-5000</v>
      </c>
      <c r="Q136" s="40"/>
      <c r="R136" s="40"/>
    </row>
    <row r="137" customFormat="false" ht="39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9"/>
      <c r="K137" s="41" t="s">
        <v>20</v>
      </c>
      <c r="L137" s="48" t="s">
        <v>75</v>
      </c>
      <c r="M137" s="48" t="s">
        <v>66</v>
      </c>
      <c r="N137" s="48" t="s">
        <v>113</v>
      </c>
      <c r="O137" s="48" t="s">
        <v>21</v>
      </c>
      <c r="P137" s="65" t="n">
        <f aca="false">P138</f>
        <v>-5000</v>
      </c>
      <c r="Q137" s="40"/>
      <c r="R137" s="40"/>
    </row>
    <row r="138" customFormat="false" ht="38.2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9"/>
      <c r="K138" s="41" t="s">
        <v>22</v>
      </c>
      <c r="L138" s="48" t="s">
        <v>75</v>
      </c>
      <c r="M138" s="48" t="s">
        <v>66</v>
      </c>
      <c r="N138" s="48" t="s">
        <v>113</v>
      </c>
      <c r="O138" s="48" t="s">
        <v>23</v>
      </c>
      <c r="P138" s="65" t="n">
        <v>-5000</v>
      </c>
      <c r="Q138" s="40"/>
      <c r="R138" s="40"/>
    </row>
    <row r="139" customFormat="false" ht="27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9"/>
      <c r="K139" s="78" t="s">
        <v>114</v>
      </c>
      <c r="L139" s="46" t="s">
        <v>56</v>
      </c>
      <c r="M139" s="48"/>
      <c r="N139" s="48"/>
      <c r="O139" s="48"/>
      <c r="P139" s="75" t="n">
        <f aca="false">P140</f>
        <v>-676062.1</v>
      </c>
      <c r="Q139" s="40"/>
      <c r="R139" s="40"/>
    </row>
    <row r="140" customFormat="false" ht="27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9"/>
      <c r="K140" s="45" t="s">
        <v>115</v>
      </c>
      <c r="L140" s="48" t="s">
        <v>56</v>
      </c>
      <c r="M140" s="48" t="s">
        <v>15</v>
      </c>
      <c r="N140" s="48"/>
      <c r="O140" s="48"/>
      <c r="P140" s="40" t="n">
        <f aca="false">P141+P144+P147+P150</f>
        <v>-676062.1</v>
      </c>
      <c r="Q140" s="40"/>
      <c r="R140" s="40"/>
    </row>
    <row r="141" customFormat="false" ht="102.7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9"/>
      <c r="K141" s="41" t="s">
        <v>116</v>
      </c>
      <c r="L141" s="48" t="s">
        <v>56</v>
      </c>
      <c r="M141" s="48" t="s">
        <v>15</v>
      </c>
      <c r="N141" s="48" t="s">
        <v>117</v>
      </c>
      <c r="O141" s="50"/>
      <c r="P141" s="40" t="n">
        <v>-1800</v>
      </c>
      <c r="Q141" s="40"/>
      <c r="R141" s="40"/>
    </row>
    <row r="142" customFormat="false" ht="27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9"/>
      <c r="K142" s="41" t="s">
        <v>79</v>
      </c>
      <c r="L142" s="48" t="s">
        <v>56</v>
      </c>
      <c r="M142" s="48" t="s">
        <v>15</v>
      </c>
      <c r="N142" s="48" t="s">
        <v>117</v>
      </c>
      <c r="O142" s="48" t="s">
        <v>80</v>
      </c>
      <c r="P142" s="40" t="n">
        <v>-1800</v>
      </c>
      <c r="Q142" s="40"/>
      <c r="R142" s="40"/>
    </row>
    <row r="143" customFormat="false" ht="27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9"/>
      <c r="K143" s="41" t="s">
        <v>81</v>
      </c>
      <c r="L143" s="48" t="s">
        <v>56</v>
      </c>
      <c r="M143" s="48" t="s">
        <v>15</v>
      </c>
      <c r="N143" s="48" t="s">
        <v>117</v>
      </c>
      <c r="O143" s="48" t="s">
        <v>82</v>
      </c>
      <c r="P143" s="40" t="n">
        <v>-1800</v>
      </c>
      <c r="Q143" s="40"/>
      <c r="R143" s="40"/>
    </row>
    <row r="144" customFormat="false" ht="27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9"/>
      <c r="K144" s="41" t="s">
        <v>118</v>
      </c>
      <c r="L144" s="48" t="s">
        <v>56</v>
      </c>
      <c r="M144" s="48" t="s">
        <v>15</v>
      </c>
      <c r="N144" s="48" t="s">
        <v>119</v>
      </c>
      <c r="O144" s="50"/>
      <c r="P144" s="58" t="n">
        <f aca="false">P145</f>
        <v>-42382.51</v>
      </c>
      <c r="Q144" s="40"/>
      <c r="R144" s="40"/>
    </row>
    <row r="145" customFormat="false" ht="52.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9"/>
      <c r="K145" s="41" t="s">
        <v>79</v>
      </c>
      <c r="L145" s="48" t="s">
        <v>56</v>
      </c>
      <c r="M145" s="48" t="s">
        <v>15</v>
      </c>
      <c r="N145" s="48" t="s">
        <v>119</v>
      </c>
      <c r="O145" s="48" t="s">
        <v>80</v>
      </c>
      <c r="P145" s="58" t="n">
        <f aca="false">P146</f>
        <v>-42382.51</v>
      </c>
      <c r="Q145" s="40"/>
      <c r="R145" s="40"/>
    </row>
    <row r="146" customFormat="false" ht="27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9"/>
      <c r="K146" s="41" t="s">
        <v>81</v>
      </c>
      <c r="L146" s="48" t="s">
        <v>56</v>
      </c>
      <c r="M146" s="48" t="s">
        <v>15</v>
      </c>
      <c r="N146" s="48" t="s">
        <v>119</v>
      </c>
      <c r="O146" s="48" t="s">
        <v>82</v>
      </c>
      <c r="P146" s="58" t="n">
        <v>-42382.51</v>
      </c>
      <c r="Q146" s="40"/>
      <c r="R146" s="40"/>
    </row>
    <row r="147" customFormat="false" ht="27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9"/>
      <c r="K147" s="41" t="s">
        <v>120</v>
      </c>
      <c r="L147" s="48" t="s">
        <v>56</v>
      </c>
      <c r="M147" s="48" t="s">
        <v>15</v>
      </c>
      <c r="N147" s="48" t="s">
        <v>121</v>
      </c>
      <c r="O147" s="50"/>
      <c r="P147" s="58" t="n">
        <f aca="false">P148</f>
        <v>-621989.59</v>
      </c>
      <c r="Q147" s="40"/>
      <c r="R147" s="40"/>
    </row>
    <row r="148" customFormat="false" ht="43.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9"/>
      <c r="K148" s="41" t="s">
        <v>79</v>
      </c>
      <c r="L148" s="48" t="s">
        <v>56</v>
      </c>
      <c r="M148" s="48" t="s">
        <v>15</v>
      </c>
      <c r="N148" s="48" t="s">
        <v>121</v>
      </c>
      <c r="O148" s="48" t="s">
        <v>80</v>
      </c>
      <c r="P148" s="58" t="n">
        <f aca="false">P149</f>
        <v>-621989.59</v>
      </c>
      <c r="Q148" s="40"/>
      <c r="R148" s="40"/>
    </row>
    <row r="149" customFormat="false" ht="27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9"/>
      <c r="K149" s="41" t="s">
        <v>81</v>
      </c>
      <c r="L149" s="48" t="s">
        <v>56</v>
      </c>
      <c r="M149" s="48" t="s">
        <v>15</v>
      </c>
      <c r="N149" s="48" t="s">
        <v>121</v>
      </c>
      <c r="O149" s="48" t="s">
        <v>82</v>
      </c>
      <c r="P149" s="58" t="n">
        <v>-621989.59</v>
      </c>
      <c r="Q149" s="40"/>
      <c r="R149" s="40"/>
    </row>
    <row r="150" customFormat="false" ht="42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9"/>
      <c r="K150" s="41" t="s">
        <v>122</v>
      </c>
      <c r="L150" s="48" t="s">
        <v>56</v>
      </c>
      <c r="M150" s="48" t="s">
        <v>15</v>
      </c>
      <c r="N150" s="48" t="s">
        <v>123</v>
      </c>
      <c r="O150" s="50"/>
      <c r="P150" s="58" t="n">
        <f aca="false">P151+P153</f>
        <v>-9890</v>
      </c>
      <c r="Q150" s="40"/>
      <c r="R150" s="40"/>
    </row>
    <row r="151" customFormat="false" ht="57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9"/>
      <c r="K151" s="41" t="s">
        <v>108</v>
      </c>
      <c r="L151" s="48" t="s">
        <v>56</v>
      </c>
      <c r="M151" s="48" t="s">
        <v>15</v>
      </c>
      <c r="N151" s="48" t="s">
        <v>123</v>
      </c>
      <c r="O151" s="48" t="s">
        <v>109</v>
      </c>
      <c r="P151" s="58" t="n">
        <f aca="false">P152</f>
        <v>-6100</v>
      </c>
      <c r="Q151" s="40"/>
      <c r="R151" s="40"/>
    </row>
    <row r="152" customFormat="false" ht="39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9"/>
      <c r="K152" s="41" t="s">
        <v>124</v>
      </c>
      <c r="L152" s="48" t="s">
        <v>56</v>
      </c>
      <c r="M152" s="48" t="s">
        <v>15</v>
      </c>
      <c r="N152" s="48" t="s">
        <v>123</v>
      </c>
      <c r="O152" s="48" t="s">
        <v>125</v>
      </c>
      <c r="P152" s="58" t="n">
        <v>-6100</v>
      </c>
      <c r="Q152" s="40"/>
      <c r="R152" s="40"/>
    </row>
    <row r="153" customFormat="false" ht="39.7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9"/>
      <c r="K153" s="41" t="s">
        <v>20</v>
      </c>
      <c r="L153" s="48" t="s">
        <v>56</v>
      </c>
      <c r="M153" s="48" t="s">
        <v>15</v>
      </c>
      <c r="N153" s="48" t="s">
        <v>123</v>
      </c>
      <c r="O153" s="48" t="s">
        <v>21</v>
      </c>
      <c r="P153" s="58" t="n">
        <f aca="false">P154</f>
        <v>-3790</v>
      </c>
      <c r="Q153" s="40"/>
      <c r="R153" s="40"/>
    </row>
    <row r="154" customFormat="false" ht="48.7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9"/>
      <c r="K154" s="41" t="s">
        <v>22</v>
      </c>
      <c r="L154" s="48" t="s">
        <v>56</v>
      </c>
      <c r="M154" s="48" t="s">
        <v>15</v>
      </c>
      <c r="N154" s="48" t="s">
        <v>123</v>
      </c>
      <c r="O154" s="48" t="s">
        <v>23</v>
      </c>
      <c r="P154" s="58" t="n">
        <v>-3790</v>
      </c>
      <c r="Q154" s="40"/>
      <c r="R154" s="40"/>
    </row>
    <row r="155" s="76" customFormat="true" ht="27" hidden="false" customHeight="tru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2"/>
      <c r="K155" s="73" t="s">
        <v>126</v>
      </c>
      <c r="L155" s="46" t="n">
        <v>10</v>
      </c>
      <c r="M155" s="46"/>
      <c r="N155" s="46"/>
      <c r="O155" s="46"/>
      <c r="P155" s="38" t="n">
        <f aca="false">P165+P156</f>
        <v>18414440</v>
      </c>
      <c r="Q155" s="38"/>
      <c r="R155" s="38"/>
    </row>
    <row r="156" s="76" customFormat="true" ht="18.75" hidden="false" customHeight="tru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2"/>
      <c r="K156" s="78" t="s">
        <v>127</v>
      </c>
      <c r="L156" s="46" t="s">
        <v>128</v>
      </c>
      <c r="M156" s="46" t="s">
        <v>17</v>
      </c>
      <c r="N156" s="46"/>
      <c r="O156" s="46"/>
      <c r="P156" s="75" t="n">
        <f aca="false">P157+P162</f>
        <v>18394440</v>
      </c>
      <c r="Q156" s="38"/>
      <c r="R156" s="38"/>
    </row>
    <row r="157" customFormat="false" ht="71.2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9"/>
      <c r="K157" s="41" t="s">
        <v>129</v>
      </c>
      <c r="L157" s="48" t="s">
        <v>128</v>
      </c>
      <c r="M157" s="48" t="s">
        <v>17</v>
      </c>
      <c r="N157" s="48" t="s">
        <v>130</v>
      </c>
      <c r="O157" s="50"/>
      <c r="P157" s="58" t="n">
        <f aca="false">P158+P160</f>
        <v>18481429</v>
      </c>
      <c r="Q157" s="40"/>
      <c r="R157" s="40"/>
    </row>
    <row r="158" customFormat="false" ht="43.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9"/>
      <c r="K158" s="41" t="s">
        <v>100</v>
      </c>
      <c r="L158" s="48" t="s">
        <v>128</v>
      </c>
      <c r="M158" s="48" t="s">
        <v>17</v>
      </c>
      <c r="N158" s="48" t="s">
        <v>130</v>
      </c>
      <c r="O158" s="48" t="n">
        <v>300</v>
      </c>
      <c r="P158" s="58" t="n">
        <v>4789917</v>
      </c>
      <c r="Q158" s="40"/>
      <c r="R158" s="40"/>
    </row>
    <row r="159" customFormat="false" ht="43.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9"/>
      <c r="K159" s="41" t="s">
        <v>102</v>
      </c>
      <c r="L159" s="48" t="s">
        <v>128</v>
      </c>
      <c r="M159" s="48" t="s">
        <v>17</v>
      </c>
      <c r="N159" s="48" t="s">
        <v>130</v>
      </c>
      <c r="O159" s="48" t="n">
        <v>320</v>
      </c>
      <c r="P159" s="58" t="n">
        <v>4789917</v>
      </c>
      <c r="Q159" s="40"/>
      <c r="R159" s="40"/>
    </row>
    <row r="160" customFormat="false" ht="43.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9"/>
      <c r="K160" s="41" t="s">
        <v>131</v>
      </c>
      <c r="L160" s="48" t="s">
        <v>128</v>
      </c>
      <c r="M160" s="48" t="s">
        <v>17</v>
      </c>
      <c r="N160" s="48" t="s">
        <v>130</v>
      </c>
      <c r="O160" s="48" t="s">
        <v>132</v>
      </c>
      <c r="P160" s="58" t="n">
        <f aca="false">P161</f>
        <v>13691512</v>
      </c>
      <c r="Q160" s="40"/>
      <c r="R160" s="40"/>
    </row>
    <row r="161" customFormat="false" ht="30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9"/>
      <c r="K161" s="41" t="s">
        <v>133</v>
      </c>
      <c r="L161" s="48" t="s">
        <v>128</v>
      </c>
      <c r="M161" s="48" t="s">
        <v>17</v>
      </c>
      <c r="N161" s="48" t="s">
        <v>130</v>
      </c>
      <c r="O161" s="48" t="s">
        <v>134</v>
      </c>
      <c r="P161" s="58" t="n">
        <v>13691512</v>
      </c>
      <c r="Q161" s="40"/>
      <c r="R161" s="40"/>
    </row>
    <row r="162" customFormat="false" ht="85.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9"/>
      <c r="K162" s="41" t="s">
        <v>135</v>
      </c>
      <c r="L162" s="48" t="s">
        <v>128</v>
      </c>
      <c r="M162" s="48" t="s">
        <v>17</v>
      </c>
      <c r="N162" s="48" t="s">
        <v>136</v>
      </c>
      <c r="O162" s="48"/>
      <c r="P162" s="58" t="n">
        <v>-86989</v>
      </c>
      <c r="Q162" s="38"/>
      <c r="R162" s="38"/>
    </row>
    <row r="163" customFormat="false" ht="33.75" hidden="false" customHeight="true" outlineLevel="0" collapsed="false">
      <c r="A163" s="18"/>
      <c r="B163" s="18"/>
      <c r="C163" s="42"/>
      <c r="D163" s="42"/>
      <c r="E163" s="2"/>
      <c r="F163" s="42"/>
      <c r="G163" s="42"/>
      <c r="H163" s="18"/>
      <c r="I163" s="18"/>
      <c r="J163" s="19"/>
      <c r="K163" s="79" t="s">
        <v>100</v>
      </c>
      <c r="L163" s="80" t="s">
        <v>128</v>
      </c>
      <c r="M163" s="81" t="s">
        <v>17</v>
      </c>
      <c r="N163" s="82" t="s">
        <v>136</v>
      </c>
      <c r="O163" s="81" t="s">
        <v>101</v>
      </c>
      <c r="P163" s="58" t="n">
        <v>-86989</v>
      </c>
      <c r="Q163" s="38"/>
      <c r="R163" s="38"/>
    </row>
    <row r="164" customFormat="false" ht="38.25" hidden="false" customHeight="true" outlineLevel="0" collapsed="false">
      <c r="A164" s="18"/>
      <c r="B164" s="18"/>
      <c r="C164" s="42"/>
      <c r="D164" s="42"/>
      <c r="E164" s="2"/>
      <c r="F164" s="42"/>
      <c r="G164" s="42"/>
      <c r="H164" s="18"/>
      <c r="I164" s="18"/>
      <c r="J164" s="19"/>
      <c r="K164" s="45" t="s">
        <v>102</v>
      </c>
      <c r="L164" s="48" t="s">
        <v>128</v>
      </c>
      <c r="M164" s="48" t="s">
        <v>17</v>
      </c>
      <c r="N164" s="48" t="s">
        <v>136</v>
      </c>
      <c r="O164" s="48" t="s">
        <v>103</v>
      </c>
      <c r="P164" s="49" t="n">
        <v>-86989</v>
      </c>
      <c r="Q164" s="40"/>
      <c r="R164" s="40"/>
    </row>
    <row r="165" customFormat="false" ht="26.25" hidden="false" customHeight="true" outlineLevel="0" collapsed="false">
      <c r="A165" s="18"/>
      <c r="B165" s="18"/>
      <c r="C165" s="42"/>
      <c r="D165" s="42"/>
      <c r="E165" s="2"/>
      <c r="F165" s="42"/>
      <c r="G165" s="42"/>
      <c r="H165" s="18"/>
      <c r="I165" s="18"/>
      <c r="J165" s="19"/>
      <c r="K165" s="45" t="s">
        <v>137</v>
      </c>
      <c r="L165" s="48" t="s">
        <v>128</v>
      </c>
      <c r="M165" s="48" t="s">
        <v>52</v>
      </c>
      <c r="N165" s="48"/>
      <c r="O165" s="50"/>
      <c r="P165" s="58" t="n">
        <f aca="false">P166</f>
        <v>20000</v>
      </c>
      <c r="Q165" s="40"/>
      <c r="R165" s="40"/>
    </row>
    <row r="166" customFormat="false" ht="46.5" hidden="false" customHeight="true" outlineLevel="0" collapsed="false">
      <c r="A166" s="18"/>
      <c r="B166" s="18"/>
      <c r="C166" s="42"/>
      <c r="D166" s="42"/>
      <c r="E166" s="2"/>
      <c r="F166" s="42"/>
      <c r="G166" s="42"/>
      <c r="H166" s="18"/>
      <c r="I166" s="18"/>
      <c r="J166" s="19"/>
      <c r="K166" s="41" t="s">
        <v>138</v>
      </c>
      <c r="L166" s="48" t="s">
        <v>128</v>
      </c>
      <c r="M166" s="48" t="s">
        <v>52</v>
      </c>
      <c r="N166" s="48" t="s">
        <v>139</v>
      </c>
      <c r="O166" s="50"/>
      <c r="P166" s="58" t="n">
        <f aca="false">P167</f>
        <v>20000</v>
      </c>
      <c r="Q166" s="40"/>
      <c r="R166" s="40"/>
    </row>
    <row r="167" customFormat="false" ht="30" hidden="false" customHeight="true" outlineLevel="0" collapsed="false">
      <c r="A167" s="18"/>
      <c r="B167" s="18"/>
      <c r="C167" s="42"/>
      <c r="D167" s="42"/>
      <c r="E167" s="2"/>
      <c r="F167" s="42"/>
      <c r="G167" s="42"/>
      <c r="H167" s="18"/>
      <c r="I167" s="18"/>
      <c r="J167" s="19"/>
      <c r="K167" s="41" t="s">
        <v>100</v>
      </c>
      <c r="L167" s="48" t="s">
        <v>128</v>
      </c>
      <c r="M167" s="48" t="s">
        <v>52</v>
      </c>
      <c r="N167" s="48" t="s">
        <v>139</v>
      </c>
      <c r="O167" s="48" t="s">
        <v>101</v>
      </c>
      <c r="P167" s="58" t="n">
        <f aca="false">P168</f>
        <v>20000</v>
      </c>
      <c r="Q167" s="40"/>
      <c r="R167" s="40"/>
    </row>
    <row r="168" customFormat="false" ht="30.75" hidden="false" customHeight="true" outlineLevel="0" collapsed="false">
      <c r="A168" s="18"/>
      <c r="B168" s="18"/>
      <c r="C168" s="42"/>
      <c r="D168" s="42"/>
      <c r="E168" s="2"/>
      <c r="F168" s="42"/>
      <c r="G168" s="42"/>
      <c r="H168" s="18"/>
      <c r="I168" s="18"/>
      <c r="J168" s="19"/>
      <c r="K168" s="41" t="s">
        <v>102</v>
      </c>
      <c r="L168" s="51" t="s">
        <v>128</v>
      </c>
      <c r="M168" s="51" t="s">
        <v>52</v>
      </c>
      <c r="N168" s="51" t="s">
        <v>140</v>
      </c>
      <c r="O168" s="51" t="s">
        <v>103</v>
      </c>
      <c r="P168" s="58" t="n">
        <v>20000</v>
      </c>
      <c r="Q168" s="75"/>
      <c r="R168" s="75"/>
    </row>
    <row r="169" customFormat="false" ht="20.25" hidden="true" customHeight="true" outlineLevel="0" collapsed="false">
      <c r="A169" s="18"/>
      <c r="B169" s="18"/>
      <c r="C169" s="42"/>
      <c r="D169" s="42"/>
      <c r="E169" s="2"/>
      <c r="F169" s="42"/>
      <c r="G169" s="42"/>
      <c r="H169" s="18"/>
      <c r="I169" s="18"/>
      <c r="J169" s="19"/>
      <c r="K169" s="45"/>
      <c r="L169" s="48"/>
      <c r="M169" s="48"/>
      <c r="N169" s="48"/>
      <c r="O169" s="83"/>
      <c r="P169" s="58"/>
      <c r="Q169" s="58"/>
      <c r="R169" s="58"/>
    </row>
    <row r="170" customFormat="false" ht="18.75" hidden="true" customHeight="true" outlineLevel="0" collapsed="false">
      <c r="A170" s="18"/>
      <c r="B170" s="18"/>
      <c r="C170" s="42"/>
      <c r="D170" s="42"/>
      <c r="E170" s="2"/>
      <c r="F170" s="42"/>
      <c r="G170" s="42"/>
      <c r="H170" s="18"/>
      <c r="I170" s="18"/>
      <c r="J170" s="19"/>
      <c r="K170" s="41"/>
      <c r="L170" s="48"/>
      <c r="M170" s="48"/>
      <c r="N170" s="48"/>
      <c r="O170" s="50"/>
      <c r="P170" s="58"/>
      <c r="Q170" s="58"/>
      <c r="R170" s="58"/>
    </row>
    <row r="171" customFormat="false" ht="17.25" hidden="true" customHeight="true" outlineLevel="0" collapsed="false">
      <c r="A171" s="18"/>
      <c r="B171" s="18"/>
      <c r="C171" s="42"/>
      <c r="D171" s="42"/>
      <c r="E171" s="2"/>
      <c r="F171" s="42"/>
      <c r="G171" s="42"/>
      <c r="H171" s="18"/>
      <c r="I171" s="18"/>
      <c r="J171" s="19"/>
      <c r="K171" s="41"/>
      <c r="L171" s="48"/>
      <c r="M171" s="48"/>
      <c r="N171" s="48"/>
      <c r="O171" s="48"/>
      <c r="P171" s="58"/>
      <c r="Q171" s="58"/>
      <c r="R171" s="58"/>
    </row>
    <row r="172" customFormat="false" ht="12" hidden="true" customHeight="true" outlineLevel="0" collapsed="false">
      <c r="A172" s="18"/>
      <c r="B172" s="18"/>
      <c r="C172" s="42"/>
      <c r="D172" s="42"/>
      <c r="E172" s="2"/>
      <c r="F172" s="42"/>
      <c r="G172" s="42"/>
      <c r="H172" s="18"/>
      <c r="I172" s="18"/>
      <c r="J172" s="19"/>
      <c r="K172" s="41"/>
      <c r="L172" s="48"/>
      <c r="M172" s="48"/>
      <c r="N172" s="48"/>
      <c r="O172" s="48"/>
      <c r="P172" s="58"/>
      <c r="Q172" s="58"/>
      <c r="R172" s="58"/>
    </row>
    <row r="173" customFormat="false" ht="21" hidden="false" customHeight="true" outlineLevel="0" collapsed="false">
      <c r="A173" s="18"/>
      <c r="B173" s="18"/>
      <c r="C173" s="42"/>
      <c r="D173" s="42"/>
      <c r="E173" s="2"/>
      <c r="F173" s="42"/>
      <c r="G173" s="42"/>
      <c r="H173" s="18"/>
      <c r="I173" s="18"/>
      <c r="J173" s="19"/>
      <c r="K173" s="45" t="s">
        <v>141</v>
      </c>
      <c r="L173" s="48" t="s">
        <v>25</v>
      </c>
      <c r="M173" s="51"/>
      <c r="N173" s="51"/>
      <c r="O173" s="51"/>
      <c r="P173" s="58" t="n">
        <f aca="false">P174</f>
        <v>30000</v>
      </c>
      <c r="Q173" s="40"/>
      <c r="R173" s="40"/>
    </row>
    <row r="174" customFormat="false" ht="31.5" hidden="false" customHeight="true" outlineLevel="0" collapsed="false">
      <c r="A174" s="18"/>
      <c r="B174" s="18"/>
      <c r="C174" s="42"/>
      <c r="D174" s="42"/>
      <c r="E174" s="2"/>
      <c r="F174" s="42"/>
      <c r="G174" s="42"/>
      <c r="H174" s="18"/>
      <c r="I174" s="18"/>
      <c r="J174" s="19"/>
      <c r="K174" s="45" t="s">
        <v>142</v>
      </c>
      <c r="L174" s="48" t="s">
        <v>25</v>
      </c>
      <c r="M174" s="67" t="s">
        <v>39</v>
      </c>
      <c r="N174" s="48"/>
      <c r="O174" s="48"/>
      <c r="P174" s="58" t="n">
        <f aca="false">P175</f>
        <v>30000</v>
      </c>
      <c r="Q174" s="40"/>
      <c r="R174" s="40"/>
    </row>
    <row r="175" customFormat="false" ht="31.5" hidden="false" customHeight="true" outlineLevel="0" collapsed="false">
      <c r="A175" s="18"/>
      <c r="B175" s="18"/>
      <c r="C175" s="42"/>
      <c r="D175" s="42"/>
      <c r="E175" s="2"/>
      <c r="F175" s="42"/>
      <c r="G175" s="42"/>
      <c r="H175" s="18"/>
      <c r="I175" s="18"/>
      <c r="J175" s="19"/>
      <c r="K175" s="41" t="s">
        <v>143</v>
      </c>
      <c r="L175" s="48" t="s">
        <v>25</v>
      </c>
      <c r="M175" s="67" t="s">
        <v>39</v>
      </c>
      <c r="N175" s="48" t="s">
        <v>144</v>
      </c>
      <c r="O175" s="50"/>
      <c r="P175" s="58" t="n">
        <f aca="false">P176</f>
        <v>30000</v>
      </c>
      <c r="Q175" s="40"/>
      <c r="R175" s="40"/>
    </row>
    <row r="176" customFormat="false" ht="31.5" hidden="false" customHeight="true" outlineLevel="0" collapsed="false">
      <c r="A176" s="18"/>
      <c r="B176" s="18"/>
      <c r="C176" s="42"/>
      <c r="D176" s="42"/>
      <c r="E176" s="2"/>
      <c r="F176" s="42"/>
      <c r="G176" s="42"/>
      <c r="H176" s="18"/>
      <c r="I176" s="18"/>
      <c r="J176" s="19"/>
      <c r="K176" s="41" t="s">
        <v>79</v>
      </c>
      <c r="L176" s="48" t="s">
        <v>25</v>
      </c>
      <c r="M176" s="67" t="s">
        <v>39</v>
      </c>
      <c r="N176" s="48" t="s">
        <v>144</v>
      </c>
      <c r="O176" s="48" t="s">
        <v>80</v>
      </c>
      <c r="P176" s="58" t="n">
        <f aca="false">P177</f>
        <v>30000</v>
      </c>
      <c r="Q176" s="40"/>
      <c r="R176" s="40"/>
    </row>
    <row r="177" customFormat="false" ht="28.5" hidden="false" customHeight="true" outlineLevel="0" collapsed="false">
      <c r="A177" s="18"/>
      <c r="B177" s="18"/>
      <c r="C177" s="42"/>
      <c r="D177" s="42"/>
      <c r="E177" s="2"/>
      <c r="F177" s="42"/>
      <c r="G177" s="42"/>
      <c r="H177" s="18"/>
      <c r="I177" s="18"/>
      <c r="J177" s="19"/>
      <c r="K177" s="41" t="s">
        <v>81</v>
      </c>
      <c r="L177" s="48" t="s">
        <v>25</v>
      </c>
      <c r="M177" s="67" t="s">
        <v>39</v>
      </c>
      <c r="N177" s="48" t="s">
        <v>144</v>
      </c>
      <c r="O177" s="48" t="s">
        <v>82</v>
      </c>
      <c r="P177" s="58" t="n">
        <v>30000</v>
      </c>
      <c r="Q177" s="40"/>
      <c r="R177" s="40"/>
    </row>
    <row r="178" customFormat="false" ht="30" hidden="false" customHeight="true" outlineLevel="0" collapsed="false">
      <c r="A178" s="18"/>
      <c r="B178" s="18"/>
      <c r="C178" s="42"/>
      <c r="D178" s="42"/>
      <c r="E178" s="2"/>
      <c r="F178" s="42"/>
      <c r="G178" s="42"/>
      <c r="H178" s="18"/>
      <c r="I178" s="18"/>
      <c r="J178" s="19"/>
      <c r="K178" s="41"/>
      <c r="L178" s="48"/>
      <c r="M178" s="48"/>
      <c r="N178" s="48"/>
      <c r="O178" s="48"/>
      <c r="P178" s="58"/>
      <c r="Q178" s="40"/>
      <c r="R178" s="40"/>
    </row>
    <row r="179" customFormat="false" ht="27.75" hidden="true" customHeight="true" outlineLevel="0" collapsed="false">
      <c r="A179" s="18"/>
      <c r="B179" s="18"/>
      <c r="C179" s="42"/>
      <c r="D179" s="42"/>
      <c r="E179" s="2"/>
      <c r="F179" s="42"/>
      <c r="G179" s="42"/>
      <c r="H179" s="18"/>
      <c r="I179" s="18"/>
      <c r="J179" s="19"/>
      <c r="K179" s="41"/>
      <c r="L179" s="48"/>
      <c r="M179" s="48"/>
      <c r="N179" s="48"/>
      <c r="O179" s="48"/>
      <c r="P179" s="58"/>
      <c r="Q179" s="40"/>
      <c r="R179" s="40"/>
    </row>
    <row r="180" customFormat="false" ht="22.5" hidden="true" customHeight="true" outlineLevel="0" collapsed="false">
      <c r="A180" s="18"/>
      <c r="B180" s="18"/>
      <c r="C180" s="42"/>
      <c r="D180" s="42"/>
      <c r="E180" s="2"/>
      <c r="F180" s="42"/>
      <c r="G180" s="42"/>
      <c r="H180" s="18"/>
      <c r="I180" s="18"/>
      <c r="J180" s="19"/>
      <c r="K180" s="78"/>
      <c r="L180" s="46"/>
      <c r="M180" s="46"/>
      <c r="N180" s="84"/>
      <c r="O180" s="85"/>
      <c r="P180" s="38"/>
      <c r="Q180" s="38"/>
      <c r="R180" s="38"/>
    </row>
    <row r="181" customFormat="false" ht="24.75" hidden="true" customHeight="true" outlineLevel="0" collapsed="false">
      <c r="A181" s="18"/>
      <c r="B181" s="18"/>
      <c r="C181" s="42"/>
      <c r="D181" s="42"/>
      <c r="E181" s="2"/>
      <c r="F181" s="42"/>
      <c r="G181" s="42"/>
      <c r="H181" s="18"/>
      <c r="I181" s="18"/>
      <c r="J181" s="19"/>
      <c r="K181" s="45"/>
      <c r="L181" s="48"/>
      <c r="M181" s="48"/>
      <c r="N181" s="48"/>
      <c r="O181" s="48"/>
      <c r="P181" s="58"/>
      <c r="Q181" s="58"/>
      <c r="R181" s="58"/>
    </row>
    <row r="182" customFormat="false" ht="31.5" hidden="true" customHeight="true" outlineLevel="0" collapsed="false">
      <c r="A182" s="18"/>
      <c r="B182" s="18"/>
      <c r="C182" s="42"/>
      <c r="D182" s="42"/>
      <c r="E182" s="2"/>
      <c r="F182" s="42"/>
      <c r="G182" s="42"/>
      <c r="H182" s="18"/>
      <c r="I182" s="18"/>
      <c r="J182" s="19"/>
      <c r="K182" s="41"/>
      <c r="L182" s="48"/>
      <c r="M182" s="48"/>
      <c r="N182" s="48"/>
      <c r="O182" s="50"/>
      <c r="P182" s="58"/>
      <c r="Q182" s="58"/>
      <c r="R182" s="58"/>
    </row>
    <row r="183" customFormat="false" ht="0.75" hidden="true" customHeight="true" outlineLevel="0" collapsed="false">
      <c r="A183" s="18"/>
      <c r="B183" s="18"/>
      <c r="C183" s="42"/>
      <c r="D183" s="42"/>
      <c r="E183" s="2"/>
      <c r="F183" s="42"/>
      <c r="G183" s="42"/>
      <c r="H183" s="18"/>
      <c r="I183" s="18"/>
      <c r="J183" s="19"/>
      <c r="K183" s="41"/>
      <c r="L183" s="48"/>
      <c r="M183" s="48"/>
      <c r="N183" s="48"/>
      <c r="O183" s="48"/>
      <c r="P183" s="58"/>
      <c r="Q183" s="58"/>
      <c r="R183" s="58"/>
    </row>
    <row r="184" customFormat="false" ht="23.25" hidden="true" customHeight="true" outlineLevel="0" collapsed="false">
      <c r="A184" s="18"/>
      <c r="B184" s="18"/>
      <c r="C184" s="42"/>
      <c r="D184" s="42"/>
      <c r="E184" s="2"/>
      <c r="F184" s="42"/>
      <c r="G184" s="42"/>
      <c r="H184" s="18"/>
      <c r="I184" s="18"/>
      <c r="J184" s="19"/>
      <c r="K184" s="41"/>
      <c r="L184" s="48"/>
      <c r="M184" s="48"/>
      <c r="N184" s="48"/>
      <c r="O184" s="48"/>
      <c r="P184" s="58"/>
      <c r="Q184" s="58"/>
      <c r="R184" s="58"/>
    </row>
    <row r="185" customFormat="false" ht="30.75" hidden="true" customHeight="true" outlineLevel="0" collapsed="false">
      <c r="A185" s="18"/>
      <c r="B185" s="18"/>
      <c r="C185" s="42"/>
      <c r="D185" s="42"/>
      <c r="E185" s="2"/>
      <c r="F185" s="42"/>
      <c r="G185" s="42"/>
      <c r="H185" s="18"/>
      <c r="I185" s="18"/>
      <c r="J185" s="19"/>
      <c r="K185" s="45"/>
      <c r="L185" s="48"/>
      <c r="M185" s="67"/>
      <c r="N185" s="48"/>
      <c r="O185" s="48"/>
      <c r="P185" s="58"/>
      <c r="Q185" s="58"/>
      <c r="R185" s="58"/>
    </row>
    <row r="186" customFormat="false" ht="40.5" hidden="true" customHeight="true" outlineLevel="0" collapsed="false">
      <c r="A186" s="18"/>
      <c r="B186" s="18"/>
      <c r="C186" s="42"/>
      <c r="D186" s="42"/>
      <c r="E186" s="2"/>
      <c r="F186" s="42"/>
      <c r="G186" s="42"/>
      <c r="H186" s="18"/>
      <c r="I186" s="18"/>
      <c r="J186" s="19"/>
      <c r="K186" s="41"/>
      <c r="L186" s="48"/>
      <c r="M186" s="67"/>
      <c r="N186" s="48"/>
      <c r="O186" s="50"/>
      <c r="P186" s="58"/>
      <c r="Q186" s="58"/>
      <c r="R186" s="58"/>
    </row>
    <row r="187" customFormat="false" ht="43.5" hidden="true" customHeight="true" outlineLevel="0" collapsed="false">
      <c r="A187" s="18"/>
      <c r="B187" s="18"/>
      <c r="C187" s="42"/>
      <c r="D187" s="42"/>
      <c r="E187" s="2"/>
      <c r="F187" s="42"/>
      <c r="G187" s="42"/>
      <c r="H187" s="18"/>
      <c r="I187" s="18"/>
      <c r="J187" s="19"/>
      <c r="K187" s="41"/>
      <c r="L187" s="48"/>
      <c r="M187" s="67"/>
      <c r="N187" s="48"/>
      <c r="O187" s="48"/>
      <c r="P187" s="58"/>
      <c r="Q187" s="58"/>
      <c r="R187" s="58"/>
    </row>
    <row r="188" customFormat="false" ht="23.25" hidden="true" customHeight="true" outlineLevel="0" collapsed="false">
      <c r="A188" s="18"/>
      <c r="B188" s="18"/>
      <c r="C188" s="42"/>
      <c r="D188" s="42"/>
      <c r="E188" s="2"/>
      <c r="F188" s="42"/>
      <c r="G188" s="42"/>
      <c r="H188" s="18"/>
      <c r="I188" s="18"/>
      <c r="J188" s="19"/>
      <c r="K188" s="41"/>
      <c r="L188" s="48"/>
      <c r="M188" s="67"/>
      <c r="N188" s="48"/>
      <c r="O188" s="48"/>
      <c r="P188" s="58"/>
      <c r="Q188" s="58"/>
      <c r="R188" s="58"/>
    </row>
    <row r="189" s="76" customFormat="true" ht="31.5" hidden="true" customHeight="true" outlineLevel="0" collapsed="false">
      <c r="A189" s="71"/>
      <c r="B189" s="71"/>
      <c r="C189" s="86"/>
      <c r="D189" s="86"/>
      <c r="E189" s="87"/>
      <c r="F189" s="86"/>
      <c r="G189" s="86"/>
      <c r="H189" s="71"/>
      <c r="I189" s="71"/>
      <c r="J189" s="72"/>
      <c r="K189" s="78"/>
      <c r="L189" s="46"/>
      <c r="M189" s="46"/>
      <c r="N189" s="46"/>
      <c r="O189" s="46"/>
      <c r="P189" s="88"/>
      <c r="Q189" s="38"/>
      <c r="R189" s="38"/>
    </row>
    <row r="190" customFormat="false" ht="31.5" hidden="true" customHeight="true" outlineLevel="0" collapsed="false">
      <c r="A190" s="18"/>
      <c r="B190" s="18"/>
      <c r="C190" s="42"/>
      <c r="D190" s="42"/>
      <c r="E190" s="2"/>
      <c r="F190" s="42"/>
      <c r="G190" s="42"/>
      <c r="H190" s="18"/>
      <c r="I190" s="18"/>
      <c r="J190" s="19"/>
      <c r="K190" s="41"/>
      <c r="L190" s="48"/>
      <c r="M190" s="48"/>
      <c r="N190" s="48"/>
      <c r="O190" s="50"/>
      <c r="P190" s="49"/>
      <c r="Q190" s="40"/>
      <c r="R190" s="40"/>
    </row>
    <row r="191" customFormat="false" ht="22.5" hidden="true" customHeight="true" outlineLevel="0" collapsed="false">
      <c r="A191" s="18"/>
      <c r="B191" s="18"/>
      <c r="C191" s="42"/>
      <c r="D191" s="42"/>
      <c r="E191" s="2"/>
      <c r="F191" s="42"/>
      <c r="G191" s="42"/>
      <c r="H191" s="18"/>
      <c r="I191" s="18"/>
      <c r="J191" s="19"/>
      <c r="K191" s="41"/>
      <c r="L191" s="48"/>
      <c r="M191" s="48"/>
      <c r="N191" s="48"/>
      <c r="O191" s="48"/>
      <c r="P191" s="49"/>
      <c r="Q191" s="38"/>
      <c r="R191" s="38"/>
    </row>
    <row r="192" customFormat="false" ht="21.75" hidden="true" customHeight="true" outlineLevel="0" collapsed="false">
      <c r="A192" s="18"/>
      <c r="B192" s="18"/>
      <c r="C192" s="42"/>
      <c r="D192" s="42"/>
      <c r="E192" s="2"/>
      <c r="F192" s="42"/>
      <c r="G192" s="42"/>
      <c r="H192" s="18"/>
      <c r="I192" s="18"/>
      <c r="J192" s="19"/>
      <c r="K192" s="41"/>
      <c r="L192" s="48"/>
      <c r="M192" s="48"/>
      <c r="N192" s="48"/>
      <c r="O192" s="48"/>
      <c r="P192" s="49"/>
      <c r="Q192" s="40"/>
      <c r="R192" s="38"/>
    </row>
    <row r="193" customFormat="false" ht="39.75" hidden="true" customHeight="true" outlineLevel="0" collapsed="false">
      <c r="A193" s="18"/>
      <c r="B193" s="18"/>
      <c r="C193" s="42"/>
      <c r="D193" s="42"/>
      <c r="E193" s="2"/>
      <c r="F193" s="42"/>
      <c r="G193" s="42"/>
      <c r="H193" s="18"/>
      <c r="I193" s="18"/>
      <c r="J193" s="19"/>
      <c r="K193" s="26"/>
      <c r="L193" s="46"/>
      <c r="M193" s="46"/>
      <c r="N193" s="46"/>
      <c r="O193" s="37"/>
      <c r="P193" s="38"/>
      <c r="Q193" s="40"/>
      <c r="R193" s="38"/>
    </row>
    <row r="194" customFormat="false" ht="41.25" hidden="true" customHeight="true" outlineLevel="0" collapsed="false">
      <c r="A194" s="18"/>
      <c r="B194" s="18"/>
      <c r="C194" s="42"/>
      <c r="D194" s="42"/>
      <c r="E194" s="2"/>
      <c r="F194" s="42"/>
      <c r="G194" s="42"/>
      <c r="H194" s="18"/>
      <c r="I194" s="18"/>
      <c r="J194" s="19"/>
      <c r="K194" s="41"/>
      <c r="L194" s="48"/>
      <c r="M194" s="48"/>
      <c r="N194" s="48"/>
      <c r="O194" s="48"/>
      <c r="P194" s="40"/>
      <c r="Q194" s="40"/>
      <c r="R194" s="40"/>
    </row>
    <row r="195" customFormat="false" ht="28.5" hidden="true" customHeight="true" outlineLevel="0" collapsed="false">
      <c r="A195" s="18"/>
      <c r="B195" s="18"/>
      <c r="C195" s="42"/>
      <c r="D195" s="42"/>
      <c r="E195" s="2"/>
      <c r="F195" s="42"/>
      <c r="G195" s="42"/>
      <c r="H195" s="18"/>
      <c r="I195" s="18"/>
      <c r="J195" s="19"/>
      <c r="K195" s="41"/>
      <c r="L195" s="48"/>
      <c r="M195" s="48"/>
      <c r="N195" s="48"/>
      <c r="O195" s="48"/>
      <c r="P195" s="40"/>
      <c r="Q195" s="38"/>
      <c r="R195" s="40"/>
    </row>
    <row r="196" customFormat="false" ht="0.75" hidden="true" customHeight="true" outlineLevel="0" collapsed="false">
      <c r="A196" s="18"/>
      <c r="B196" s="18"/>
      <c r="C196" s="42"/>
      <c r="D196" s="42"/>
      <c r="E196" s="2"/>
      <c r="F196" s="42"/>
      <c r="G196" s="42"/>
      <c r="H196" s="18"/>
      <c r="I196" s="18"/>
      <c r="J196" s="19"/>
      <c r="K196" s="26"/>
      <c r="L196" s="29"/>
      <c r="M196" s="29"/>
      <c r="N196" s="29"/>
      <c r="O196" s="36"/>
      <c r="P196" s="38"/>
      <c r="Q196" s="38"/>
      <c r="R196" s="38"/>
    </row>
    <row r="197" customFormat="false" ht="31.5" hidden="true" customHeight="true" outlineLevel="0" collapsed="false">
      <c r="A197" s="18"/>
      <c r="B197" s="18"/>
      <c r="C197" s="42"/>
      <c r="D197" s="42"/>
      <c r="E197" s="2"/>
      <c r="F197" s="42"/>
      <c r="G197" s="42"/>
      <c r="H197" s="18"/>
      <c r="I197" s="18"/>
      <c r="J197" s="19"/>
      <c r="K197" s="26"/>
      <c r="L197" s="36"/>
      <c r="M197" s="36"/>
      <c r="N197" s="23"/>
      <c r="O197" s="36"/>
      <c r="P197" s="40"/>
      <c r="Q197" s="38"/>
      <c r="R197" s="38"/>
    </row>
    <row r="198" customFormat="false" ht="18" hidden="true" customHeight="true" outlineLevel="0" collapsed="false">
      <c r="A198" s="18"/>
      <c r="B198" s="18"/>
      <c r="C198" s="42"/>
      <c r="D198" s="42"/>
      <c r="E198" s="2"/>
      <c r="F198" s="42"/>
      <c r="G198" s="42"/>
      <c r="H198" s="18"/>
      <c r="I198" s="18"/>
      <c r="J198" s="19"/>
      <c r="K198" s="33"/>
      <c r="L198" s="36"/>
      <c r="M198" s="36"/>
      <c r="N198" s="23"/>
      <c r="O198" s="36"/>
      <c r="P198" s="40"/>
      <c r="Q198" s="38"/>
      <c r="R198" s="38"/>
    </row>
    <row r="199" customFormat="false" ht="0.75" hidden="true" customHeight="tru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9"/>
      <c r="K199" s="33" t="s">
        <v>145</v>
      </c>
      <c r="L199" s="23" t="s">
        <v>15</v>
      </c>
      <c r="M199" s="23" t="s">
        <v>52</v>
      </c>
      <c r="N199" s="23" t="s">
        <v>146</v>
      </c>
      <c r="O199" s="36" t="s">
        <v>29</v>
      </c>
      <c r="P199" s="40" t="n">
        <f aca="false">P200</f>
        <v>0</v>
      </c>
      <c r="Q199" s="40" t="n">
        <f aca="false">Q200</f>
        <v>0</v>
      </c>
      <c r="R199" s="40" t="n">
        <f aca="false">R200</f>
        <v>0</v>
      </c>
    </row>
    <row r="200" customFormat="false" ht="15" hidden="true" customHeight="tru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9"/>
      <c r="K200" s="33" t="s">
        <v>28</v>
      </c>
      <c r="L200" s="23" t="s">
        <v>15</v>
      </c>
      <c r="M200" s="23" t="s">
        <v>52</v>
      </c>
      <c r="N200" s="23" t="s">
        <v>146</v>
      </c>
      <c r="O200" s="36" t="s">
        <v>64</v>
      </c>
      <c r="P200" s="40"/>
      <c r="Q200" s="40"/>
      <c r="R200" s="40"/>
    </row>
    <row r="201" customFormat="false" ht="0.75" hidden="tru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9"/>
      <c r="K201" s="25" t="s">
        <v>63</v>
      </c>
      <c r="L201" s="29"/>
      <c r="M201" s="29"/>
      <c r="N201" s="29"/>
      <c r="O201" s="29"/>
      <c r="P201" s="31"/>
      <c r="Q201" s="31"/>
      <c r="R201" s="31"/>
    </row>
    <row r="202" customFormat="false" ht="15.75" hidden="tru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9"/>
      <c r="K202" s="89"/>
      <c r="L202" s="23"/>
      <c r="M202" s="23"/>
      <c r="N202" s="23"/>
      <c r="O202" s="23"/>
      <c r="P202" s="24"/>
      <c r="Q202" s="24"/>
      <c r="R202" s="24"/>
    </row>
    <row r="203" customFormat="false" ht="15.75" hidden="tru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9"/>
      <c r="K203" s="90"/>
      <c r="L203" s="23"/>
      <c r="M203" s="23"/>
      <c r="N203" s="23"/>
      <c r="O203" s="21"/>
      <c r="P203" s="24"/>
      <c r="Q203" s="24"/>
      <c r="R203" s="24"/>
    </row>
    <row r="204" customFormat="false" ht="15.75" hidden="tru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9"/>
      <c r="K204" s="20"/>
      <c r="L204" s="23"/>
      <c r="M204" s="23"/>
      <c r="N204" s="23"/>
      <c r="O204" s="21"/>
      <c r="P204" s="24"/>
      <c r="Q204" s="24"/>
      <c r="R204" s="24"/>
    </row>
    <row r="205" customFormat="false" ht="46.5" hidden="true" customHeight="true" outlineLevel="0" collapsed="false">
      <c r="A205" s="18"/>
      <c r="B205" s="18"/>
      <c r="C205" s="42"/>
      <c r="D205" s="42"/>
      <c r="E205" s="2"/>
      <c r="F205" s="86"/>
      <c r="G205" s="86"/>
      <c r="H205" s="18" t="s">
        <v>147</v>
      </c>
      <c r="I205" s="18"/>
      <c r="J205" s="19"/>
      <c r="K205" s="20"/>
      <c r="L205" s="37"/>
      <c r="M205" s="37"/>
      <c r="N205" s="39"/>
      <c r="O205" s="37"/>
      <c r="P205" s="38"/>
      <c r="Q205" s="38"/>
      <c r="R205" s="38"/>
    </row>
    <row r="206" customFormat="false" ht="48" hidden="true" customHeight="true" outlineLevel="0" collapsed="false">
      <c r="A206" s="18"/>
      <c r="B206" s="18"/>
      <c r="C206" s="42"/>
      <c r="D206" s="42"/>
      <c r="E206" s="2"/>
      <c r="F206" s="86"/>
      <c r="G206" s="86"/>
      <c r="H206" s="18"/>
      <c r="I206" s="18"/>
      <c r="J206" s="19"/>
      <c r="K206" s="26"/>
      <c r="L206" s="37"/>
      <c r="M206" s="37"/>
      <c r="N206" s="37"/>
      <c r="O206" s="91"/>
      <c r="P206" s="38"/>
      <c r="Q206" s="38"/>
      <c r="R206" s="38"/>
    </row>
    <row r="207" customFormat="false" ht="65.25" hidden="true" customHeight="true" outlineLevel="0" collapsed="false">
      <c r="A207" s="18"/>
      <c r="B207" s="18"/>
      <c r="C207" s="42"/>
      <c r="D207" s="42"/>
      <c r="E207" s="2"/>
      <c r="F207" s="86"/>
      <c r="G207" s="86"/>
      <c r="H207" s="18"/>
      <c r="I207" s="18"/>
      <c r="J207" s="19"/>
      <c r="K207" s="92"/>
      <c r="L207" s="37"/>
      <c r="M207" s="37"/>
      <c r="N207" s="37"/>
      <c r="O207" s="37"/>
      <c r="P207" s="38"/>
      <c r="Q207" s="38"/>
      <c r="R207" s="38"/>
    </row>
    <row r="208" customFormat="false" ht="15" hidden="true" customHeight="true" outlineLevel="0" collapsed="false">
      <c r="A208" s="18"/>
      <c r="B208" s="18"/>
      <c r="C208" s="42"/>
      <c r="D208" s="42"/>
      <c r="E208" s="2"/>
      <c r="F208" s="86"/>
      <c r="G208" s="86"/>
      <c r="H208" s="18"/>
      <c r="I208" s="18"/>
      <c r="J208" s="19"/>
      <c r="K208" s="92"/>
      <c r="L208" s="39"/>
      <c r="M208" s="39"/>
      <c r="N208" s="39"/>
      <c r="O208" s="39"/>
      <c r="P208" s="40"/>
      <c r="Q208" s="40"/>
      <c r="R208" s="40"/>
    </row>
    <row r="209" customFormat="false" ht="14.25" hidden="true" customHeight="true" outlineLevel="0" collapsed="false">
      <c r="A209" s="18"/>
      <c r="B209" s="18"/>
      <c r="C209" s="42"/>
      <c r="D209" s="42"/>
      <c r="E209" s="2"/>
      <c r="F209" s="86"/>
      <c r="G209" s="86"/>
      <c r="H209" s="18"/>
      <c r="I209" s="18"/>
      <c r="J209" s="19"/>
      <c r="K209" s="33"/>
      <c r="L209" s="39"/>
      <c r="M209" s="39"/>
      <c r="N209" s="39"/>
      <c r="O209" s="39"/>
      <c r="P209" s="40"/>
      <c r="Q209" s="40"/>
      <c r="R209" s="40"/>
    </row>
    <row r="210" customFormat="false" ht="14.25" hidden="true" customHeight="true" outlineLevel="0" collapsed="false">
      <c r="A210" s="18"/>
      <c r="B210" s="18"/>
      <c r="C210" s="42"/>
      <c r="D210" s="42"/>
      <c r="E210" s="2"/>
      <c r="F210" s="86"/>
      <c r="G210" s="86"/>
      <c r="H210" s="18"/>
      <c r="I210" s="18"/>
      <c r="J210" s="19"/>
      <c r="K210" s="33"/>
      <c r="L210" s="37"/>
      <c r="M210" s="37"/>
      <c r="N210" s="37"/>
      <c r="O210" s="37"/>
      <c r="P210" s="38"/>
      <c r="Q210" s="38"/>
      <c r="R210" s="38"/>
    </row>
    <row r="211" customFormat="false" ht="35.25" hidden="true" customHeight="true" outlineLevel="0" collapsed="false">
      <c r="A211" s="18"/>
      <c r="B211" s="18"/>
      <c r="C211" s="42"/>
      <c r="D211" s="42"/>
      <c r="E211" s="2"/>
      <c r="F211" s="86"/>
      <c r="G211" s="86"/>
      <c r="H211" s="18"/>
      <c r="I211" s="18"/>
      <c r="J211" s="19"/>
      <c r="K211" s="92"/>
      <c r="L211" s="37"/>
      <c r="M211" s="37"/>
      <c r="N211" s="37"/>
      <c r="O211" s="37"/>
      <c r="P211" s="38"/>
      <c r="Q211" s="38"/>
      <c r="R211" s="38"/>
    </row>
    <row r="212" customFormat="false" ht="14.25" hidden="true" customHeight="true" outlineLevel="0" collapsed="false">
      <c r="A212" s="18"/>
      <c r="B212" s="18"/>
      <c r="C212" s="42"/>
      <c r="D212" s="42"/>
      <c r="E212" s="2"/>
      <c r="F212" s="86"/>
      <c r="G212" s="86"/>
      <c r="H212" s="18"/>
      <c r="I212" s="18"/>
      <c r="J212" s="19"/>
      <c r="K212" s="92"/>
      <c r="L212" s="39"/>
      <c r="M212" s="39"/>
      <c r="N212" s="39"/>
      <c r="O212" s="39"/>
      <c r="P212" s="40"/>
      <c r="Q212" s="40"/>
      <c r="R212" s="40"/>
    </row>
    <row r="213" customFormat="false" ht="14.25" hidden="true" customHeight="true" outlineLevel="0" collapsed="false">
      <c r="A213" s="18"/>
      <c r="B213" s="18"/>
      <c r="C213" s="42"/>
      <c r="D213" s="42"/>
      <c r="E213" s="2"/>
      <c r="F213" s="86"/>
      <c r="G213" s="86"/>
      <c r="H213" s="18"/>
      <c r="I213" s="18"/>
      <c r="J213" s="19"/>
      <c r="K213" s="33"/>
      <c r="L213" s="39"/>
      <c r="M213" s="39"/>
      <c r="N213" s="39"/>
      <c r="O213" s="39"/>
      <c r="P213" s="40"/>
      <c r="Q213" s="40"/>
      <c r="R213" s="40"/>
    </row>
    <row r="214" customFormat="false" ht="22.5" hidden="false" customHeight="true" outlineLevel="0" collapsed="false">
      <c r="A214" s="2" t="s">
        <v>148</v>
      </c>
      <c r="B214" s="2" t="s">
        <v>148</v>
      </c>
      <c r="C214" s="2" t="s">
        <v>148</v>
      </c>
      <c r="D214" s="2" t="s">
        <v>148</v>
      </c>
      <c r="E214" s="2" t="s">
        <v>148</v>
      </c>
      <c r="F214" s="2" t="s">
        <v>148</v>
      </c>
      <c r="G214" s="2" t="s">
        <v>148</v>
      </c>
      <c r="H214" s="2" t="s">
        <v>148</v>
      </c>
      <c r="I214" s="2" t="s">
        <v>148</v>
      </c>
      <c r="J214" s="9" t="s">
        <v>148</v>
      </c>
      <c r="K214" s="93" t="s">
        <v>149</v>
      </c>
      <c r="L214" s="93"/>
      <c r="M214" s="93"/>
      <c r="N214" s="93"/>
      <c r="O214" s="93"/>
      <c r="P214" s="94" t="n">
        <f aca="false">P41+P65+P88+P94+P139+P155+P173+P57</f>
        <v>12944337</v>
      </c>
      <c r="Q214" s="94" t="n">
        <f aca="false">Q163+Q168+Q191+Q180</f>
        <v>0</v>
      </c>
      <c r="R214" s="94" t="n">
        <f aca="false">R163+R168+R191+R180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214:O2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4-28T12:01:50Z</cp:lastPrinted>
  <dcterms:modified xsi:type="dcterms:W3CDTF">2023-12-22T11:58:16Z</dcterms:modified>
  <cp:revision>0</cp:revision>
  <dc:subject/>
  <dc:title/>
</cp:coreProperties>
</file>