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3)" sheetId="1" state="visible" r:id="rId2"/>
  </sheets>
  <definedNames>
    <definedName function="false" hidden="false" localSheetId="0" name="_xlnm.Print_Area" vbProcedure="false">'Прил 3 (вед. 2023)'!$K$1:$S$165</definedName>
    <definedName function="false" hidden="false" localSheetId="0" name="_xlnm.Print_Titles" vbProcedure="false">'Прил 3 (вед. 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55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00.12.2023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"О бюджете  Рогнединского муниципального района Брянской области на 2023 год и на плановый период 2024 и 2025 годов"</t>
    </r>
  </si>
  <si>
    <t xml:space="preserve">startt</t>
  </si>
  <si>
    <t xml:space="preserve">                       Приложение 3.3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3 год и на плановый период 2024 и 2025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3 год и на плановый период 2024 и 2025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00 8007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Водное хозяйство</t>
  </si>
  <si>
    <t xml:space="preserve">06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Уплата налогов, сборов и иных платежей</t>
  </si>
  <si>
    <t xml:space="preserve">85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 0 00 8255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Отдел образования администрации Рогнединского района</t>
  </si>
  <si>
    <t xml:space="preserve">0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02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Общеобразовательные организации</t>
  </si>
  <si>
    <t xml:space="preserve">05 4 00 80310</t>
  </si>
  <si>
    <t xml:space="preserve">Дополнительное образование детей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01 4 00 8002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5"/>
  <sheetViews>
    <sheetView showFormulas="false" showGridLines="false" showRowColHeaders="true" showZeros="false" rightToLeft="false" tabSelected="true" showOutlineSymbols="true" defaultGridColor="true" view="normal" topLeftCell="K153" colorId="64" zoomScale="89" zoomScaleNormal="89" zoomScalePageLayoutView="100" workbookViewId="0">
      <selection pane="topLeft" activeCell="Q91" activeCellId="0" sqref="Q9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4.14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18+Q32+Q40+Q64+Q69+Q80+Q96+Q107</f>
        <v>18265754.19</v>
      </c>
      <c r="R17" s="24"/>
      <c r="S17" s="24"/>
      <c r="V17" s="25"/>
    </row>
    <row r="18" customFormat="false" ht="27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25+Q19</f>
        <v>-525908.21</v>
      </c>
      <c r="R18" s="30" t="n">
        <f aca="false">R25</f>
        <v>0</v>
      </c>
      <c r="S18" s="30" t="n">
        <f aca="false">S25</f>
        <v>0</v>
      </c>
    </row>
    <row r="19" customFormat="false" ht="67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1" t="s">
        <v>20</v>
      </c>
      <c r="L19" s="32" t="s">
        <v>17</v>
      </c>
      <c r="M19" s="32" t="s">
        <v>19</v>
      </c>
      <c r="N19" s="32" t="s">
        <v>21</v>
      </c>
      <c r="O19" s="27"/>
      <c r="P19" s="28"/>
      <c r="Q19" s="29" t="n">
        <f aca="false">Q20</f>
        <v>-420146.43</v>
      </c>
      <c r="R19" s="30"/>
      <c r="S19" s="30"/>
    </row>
    <row r="20" customFormat="false" ht="45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3" t="s">
        <v>22</v>
      </c>
      <c r="L20" s="32" t="s">
        <v>17</v>
      </c>
      <c r="M20" s="32" t="s">
        <v>19</v>
      </c>
      <c r="N20" s="32" t="s">
        <v>21</v>
      </c>
      <c r="O20" s="32" t="s">
        <v>23</v>
      </c>
      <c r="P20" s="28"/>
      <c r="Q20" s="29" t="n">
        <f aca="false">Q21</f>
        <v>-420146.43</v>
      </c>
      <c r="R20" s="30"/>
      <c r="S20" s="30"/>
    </row>
    <row r="21" customFormat="false" ht="42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3" t="s">
        <v>24</v>
      </c>
      <c r="L21" s="32" t="s">
        <v>17</v>
      </c>
      <c r="M21" s="32" t="s">
        <v>19</v>
      </c>
      <c r="N21" s="32" t="s">
        <v>21</v>
      </c>
      <c r="O21" s="32" t="s">
        <v>23</v>
      </c>
      <c r="P21" s="32" t="s">
        <v>25</v>
      </c>
      <c r="Q21" s="29" t="n">
        <f aca="false">Q22</f>
        <v>-420146.43</v>
      </c>
      <c r="R21" s="30"/>
      <c r="S21" s="30"/>
    </row>
    <row r="22" customFormat="false" ht="43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3" t="s">
        <v>26</v>
      </c>
      <c r="L22" s="32" t="s">
        <v>17</v>
      </c>
      <c r="M22" s="32" t="s">
        <v>19</v>
      </c>
      <c r="N22" s="32" t="s">
        <v>21</v>
      </c>
      <c r="O22" s="32" t="s">
        <v>23</v>
      </c>
      <c r="P22" s="32" t="s">
        <v>27</v>
      </c>
      <c r="Q22" s="29" t="n">
        <v>-420146.43</v>
      </c>
      <c r="R22" s="30"/>
      <c r="S22" s="30"/>
    </row>
    <row r="23" customFormat="false" ht="27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22"/>
      <c r="L23" s="23"/>
      <c r="M23" s="23"/>
      <c r="N23" s="26"/>
      <c r="O23" s="27"/>
      <c r="P23" s="28"/>
      <c r="Q23" s="29"/>
      <c r="R23" s="30"/>
      <c r="S23" s="30"/>
    </row>
    <row r="24" customFormat="false" ht="27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22"/>
      <c r="L24" s="23"/>
      <c r="M24" s="23"/>
      <c r="N24" s="26"/>
      <c r="O24" s="27"/>
      <c r="P24" s="28"/>
      <c r="Q24" s="29"/>
      <c r="R24" s="30"/>
      <c r="S24" s="30"/>
    </row>
    <row r="25" customFormat="false" ht="31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4" t="s">
        <v>28</v>
      </c>
      <c r="L25" s="35" t="s">
        <v>17</v>
      </c>
      <c r="M25" s="35" t="s">
        <v>19</v>
      </c>
      <c r="N25" s="35" t="s">
        <v>29</v>
      </c>
      <c r="O25" s="35"/>
      <c r="P25" s="35"/>
      <c r="Q25" s="29" t="n">
        <f aca="false">Q26+Q29</f>
        <v>-105761.78</v>
      </c>
      <c r="R25" s="30" t="n">
        <v>0</v>
      </c>
      <c r="S25" s="30" t="n">
        <v>0</v>
      </c>
    </row>
    <row r="26" customFormat="false" ht="42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3" t="s">
        <v>30</v>
      </c>
      <c r="L26" s="32" t="s">
        <v>17</v>
      </c>
      <c r="M26" s="32" t="s">
        <v>19</v>
      </c>
      <c r="N26" s="32" t="s">
        <v>29</v>
      </c>
      <c r="O26" s="32" t="s">
        <v>31</v>
      </c>
      <c r="P26" s="36"/>
      <c r="Q26" s="29" t="n">
        <f aca="false">Q27</f>
        <v>-100000</v>
      </c>
      <c r="R26" s="37"/>
      <c r="S26" s="37"/>
    </row>
    <row r="27" customFormat="false" ht="38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3" t="s">
        <v>24</v>
      </c>
      <c r="L27" s="32" t="s">
        <v>17</v>
      </c>
      <c r="M27" s="32" t="s">
        <v>19</v>
      </c>
      <c r="N27" s="32" t="s">
        <v>29</v>
      </c>
      <c r="O27" s="32" t="s">
        <v>31</v>
      </c>
      <c r="P27" s="32" t="s">
        <v>25</v>
      </c>
      <c r="Q27" s="29" t="n">
        <f aca="false">Q28</f>
        <v>-100000</v>
      </c>
      <c r="R27" s="37"/>
      <c r="S27" s="37"/>
    </row>
    <row r="28" customFormat="false" ht="4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3" t="s">
        <v>26</v>
      </c>
      <c r="L28" s="32" t="s">
        <v>17</v>
      </c>
      <c r="M28" s="32" t="s">
        <v>19</v>
      </c>
      <c r="N28" s="32" t="s">
        <v>29</v>
      </c>
      <c r="O28" s="32" t="s">
        <v>31</v>
      </c>
      <c r="P28" s="32" t="s">
        <v>27</v>
      </c>
      <c r="Q28" s="29" t="n">
        <v>-100000</v>
      </c>
      <c r="R28" s="30"/>
      <c r="S28" s="30"/>
    </row>
    <row r="29" customFormat="false" ht="51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38" t="s">
        <v>32</v>
      </c>
      <c r="L29" s="39" t="s">
        <v>17</v>
      </c>
      <c r="M29" s="39" t="s">
        <v>19</v>
      </c>
      <c r="N29" s="39" t="s">
        <v>29</v>
      </c>
      <c r="O29" s="39" t="s">
        <v>33</v>
      </c>
      <c r="P29" s="39"/>
      <c r="Q29" s="29" t="n">
        <f aca="false">Q30</f>
        <v>-5761.78</v>
      </c>
      <c r="R29" s="30"/>
      <c r="S29" s="30"/>
    </row>
    <row r="30" customFormat="false" ht="29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8" t="s">
        <v>24</v>
      </c>
      <c r="L30" s="39" t="s">
        <v>17</v>
      </c>
      <c r="M30" s="39" t="s">
        <v>19</v>
      </c>
      <c r="N30" s="39" t="s">
        <v>29</v>
      </c>
      <c r="O30" s="39" t="s">
        <v>33</v>
      </c>
      <c r="P30" s="39" t="s">
        <v>25</v>
      </c>
      <c r="Q30" s="40" t="n">
        <f aca="false">Q31</f>
        <v>-5761.78</v>
      </c>
      <c r="R30" s="24" t="n">
        <f aca="false">R37+R31</f>
        <v>0</v>
      </c>
      <c r="S30" s="24" t="n">
        <f aca="false">S37+S31</f>
        <v>0</v>
      </c>
    </row>
    <row r="31" customFormat="false" ht="4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8" t="s">
        <v>26</v>
      </c>
      <c r="L31" s="39" t="s">
        <v>17</v>
      </c>
      <c r="M31" s="39" t="s">
        <v>19</v>
      </c>
      <c r="N31" s="39" t="s">
        <v>29</v>
      </c>
      <c r="O31" s="39" t="s">
        <v>33</v>
      </c>
      <c r="P31" s="39" t="s">
        <v>27</v>
      </c>
      <c r="Q31" s="40" t="n">
        <v>-5761.78</v>
      </c>
      <c r="R31" s="24" t="n">
        <f aca="false">R33+R36</f>
        <v>0</v>
      </c>
      <c r="S31" s="24" t="n">
        <f aca="false">S33+S36</f>
        <v>0</v>
      </c>
    </row>
    <row r="32" customFormat="false" ht="31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1" t="s">
        <v>34</v>
      </c>
      <c r="L32" s="32" t="s">
        <v>17</v>
      </c>
      <c r="M32" s="32" t="s">
        <v>35</v>
      </c>
      <c r="N32" s="39"/>
      <c r="O32" s="39"/>
      <c r="P32" s="39"/>
      <c r="Q32" s="40" t="n">
        <f aca="false">Q33</f>
        <v>-10000</v>
      </c>
      <c r="R32" s="24"/>
      <c r="S32" s="24"/>
    </row>
    <row r="33" customFormat="false" ht="46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1"/>
      <c r="K33" s="31" t="s">
        <v>36</v>
      </c>
      <c r="L33" s="32" t="s">
        <v>17</v>
      </c>
      <c r="M33" s="32" t="s">
        <v>35</v>
      </c>
      <c r="N33" s="32" t="s">
        <v>37</v>
      </c>
      <c r="O33" s="32"/>
      <c r="P33" s="32"/>
      <c r="Q33" s="40" t="n">
        <f aca="false">Q34+Q37</f>
        <v>-10000</v>
      </c>
      <c r="R33" s="41" t="n">
        <f aca="false">R34</f>
        <v>0</v>
      </c>
      <c r="S33" s="41" t="n">
        <f aca="false">S34</f>
        <v>0</v>
      </c>
    </row>
    <row r="34" customFormat="false" ht="54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21"/>
      <c r="K34" s="33" t="s">
        <v>38</v>
      </c>
      <c r="L34" s="32" t="s">
        <v>17</v>
      </c>
      <c r="M34" s="32" t="s">
        <v>35</v>
      </c>
      <c r="N34" s="32" t="s">
        <v>37</v>
      </c>
      <c r="O34" s="32" t="s">
        <v>39</v>
      </c>
      <c r="P34" s="36"/>
      <c r="Q34" s="40" t="n">
        <f aca="false">Q35</f>
        <v>-5000</v>
      </c>
      <c r="R34" s="41"/>
      <c r="S34" s="41"/>
    </row>
    <row r="35" customFormat="false" ht="36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21"/>
      <c r="K35" s="33" t="s">
        <v>24</v>
      </c>
      <c r="L35" s="32" t="s">
        <v>17</v>
      </c>
      <c r="M35" s="32" t="s">
        <v>35</v>
      </c>
      <c r="N35" s="32" t="s">
        <v>37</v>
      </c>
      <c r="O35" s="32" t="s">
        <v>39</v>
      </c>
      <c r="P35" s="32" t="s">
        <v>25</v>
      </c>
      <c r="Q35" s="40" t="n">
        <f aca="false">Q36</f>
        <v>-5000</v>
      </c>
      <c r="R35" s="41" t="n">
        <f aca="false">R36</f>
        <v>0</v>
      </c>
      <c r="S35" s="41" t="n">
        <f aca="false">S36</f>
        <v>0</v>
      </c>
    </row>
    <row r="36" customFormat="false" ht="51.7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21"/>
      <c r="K36" s="33" t="s">
        <v>26</v>
      </c>
      <c r="L36" s="32" t="s">
        <v>17</v>
      </c>
      <c r="M36" s="32" t="s">
        <v>35</v>
      </c>
      <c r="N36" s="32" t="s">
        <v>37</v>
      </c>
      <c r="O36" s="32" t="s">
        <v>39</v>
      </c>
      <c r="P36" s="32" t="s">
        <v>27</v>
      </c>
      <c r="Q36" s="40" t="n">
        <v>-5000</v>
      </c>
      <c r="R36" s="41"/>
      <c r="S36" s="41"/>
    </row>
    <row r="37" customFormat="false" ht="38.2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21"/>
      <c r="K37" s="33" t="s">
        <v>40</v>
      </c>
      <c r="L37" s="32" t="s">
        <v>17</v>
      </c>
      <c r="M37" s="32" t="s">
        <v>35</v>
      </c>
      <c r="N37" s="32" t="s">
        <v>37</v>
      </c>
      <c r="O37" s="32" t="s">
        <v>41</v>
      </c>
      <c r="P37" s="36"/>
      <c r="Q37" s="40" t="n">
        <f aca="false">Q38</f>
        <v>-5000</v>
      </c>
      <c r="R37" s="24" t="n">
        <f aca="false">R38</f>
        <v>0</v>
      </c>
      <c r="S37" s="24" t="n">
        <f aca="false">S38</f>
        <v>0</v>
      </c>
    </row>
    <row r="38" customFormat="false" ht="4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21"/>
      <c r="K38" s="33" t="s">
        <v>24</v>
      </c>
      <c r="L38" s="32" t="s">
        <v>17</v>
      </c>
      <c r="M38" s="32" t="s">
        <v>35</v>
      </c>
      <c r="N38" s="32" t="s">
        <v>37</v>
      </c>
      <c r="O38" s="32" t="s">
        <v>41</v>
      </c>
      <c r="P38" s="32" t="s">
        <v>25</v>
      </c>
      <c r="Q38" s="40" t="n">
        <f aca="false">Q39</f>
        <v>-5000</v>
      </c>
      <c r="R38" s="41" t="n">
        <f aca="false">R39</f>
        <v>0</v>
      </c>
      <c r="S38" s="41" t="n">
        <f aca="false">S39</f>
        <v>0</v>
      </c>
    </row>
    <row r="39" customFormat="false" ht="48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21"/>
      <c r="K39" s="33" t="s">
        <v>26</v>
      </c>
      <c r="L39" s="32" t="s">
        <v>17</v>
      </c>
      <c r="M39" s="32" t="s">
        <v>35</v>
      </c>
      <c r="N39" s="32" t="s">
        <v>37</v>
      </c>
      <c r="O39" s="32" t="s">
        <v>41</v>
      </c>
      <c r="P39" s="32" t="s">
        <v>27</v>
      </c>
      <c r="Q39" s="40" t="n">
        <v>-5000</v>
      </c>
      <c r="R39" s="41"/>
      <c r="S39" s="41"/>
    </row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21"/>
      <c r="K40" s="31" t="s">
        <v>42</v>
      </c>
      <c r="L40" s="32" t="s">
        <v>17</v>
      </c>
      <c r="M40" s="32" t="s">
        <v>21</v>
      </c>
      <c r="N40" s="32"/>
      <c r="O40" s="32"/>
      <c r="P40" s="32"/>
      <c r="Q40" s="40" t="n">
        <f aca="false">Q41+Q45+Q49+Q56</f>
        <v>977595.5</v>
      </c>
      <c r="R40" s="41"/>
      <c r="S40" s="41"/>
    </row>
    <row r="41" customFormat="false" ht="32.2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21"/>
      <c r="K41" s="31" t="s">
        <v>43</v>
      </c>
      <c r="L41" s="32" t="s">
        <v>17</v>
      </c>
      <c r="M41" s="32" t="s">
        <v>21</v>
      </c>
      <c r="N41" s="32" t="s">
        <v>44</v>
      </c>
      <c r="O41" s="42"/>
      <c r="P41" s="32"/>
      <c r="Q41" s="43" t="n">
        <f aca="false">Q42</f>
        <v>240000</v>
      </c>
      <c r="R41" s="41"/>
      <c r="S41" s="41"/>
    </row>
    <row r="42" customFormat="false" ht="49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21"/>
      <c r="K42" s="33" t="s">
        <v>45</v>
      </c>
      <c r="L42" s="32" t="s">
        <v>17</v>
      </c>
      <c r="M42" s="32" t="s">
        <v>21</v>
      </c>
      <c r="N42" s="32" t="s">
        <v>44</v>
      </c>
      <c r="O42" s="42" t="s">
        <v>46</v>
      </c>
      <c r="P42" s="36"/>
      <c r="Q42" s="43" t="n">
        <f aca="false">Q43</f>
        <v>240000</v>
      </c>
      <c r="R42" s="41"/>
      <c r="S42" s="41"/>
    </row>
    <row r="43" customFormat="false" ht="47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21"/>
      <c r="K43" s="33" t="s">
        <v>24</v>
      </c>
      <c r="L43" s="32" t="s">
        <v>17</v>
      </c>
      <c r="M43" s="32" t="s">
        <v>21</v>
      </c>
      <c r="N43" s="32" t="s">
        <v>44</v>
      </c>
      <c r="O43" s="44" t="s">
        <v>46</v>
      </c>
      <c r="P43" s="45" t="s">
        <v>25</v>
      </c>
      <c r="Q43" s="46" t="n">
        <f aca="false">Q44</f>
        <v>240000</v>
      </c>
      <c r="R43" s="41"/>
      <c r="S43" s="41"/>
    </row>
    <row r="44" customFormat="false" ht="42.7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21"/>
      <c r="K44" s="33" t="s">
        <v>26</v>
      </c>
      <c r="L44" s="32" t="s">
        <v>17</v>
      </c>
      <c r="M44" s="32" t="s">
        <v>21</v>
      </c>
      <c r="N44" s="47" t="s">
        <v>44</v>
      </c>
      <c r="O44" s="44" t="s">
        <v>46</v>
      </c>
      <c r="P44" s="45" t="s">
        <v>27</v>
      </c>
      <c r="Q44" s="43" t="n">
        <v>240000</v>
      </c>
      <c r="R44" s="41"/>
      <c r="S44" s="41"/>
    </row>
    <row r="45" customFormat="false" ht="21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31" t="s">
        <v>47</v>
      </c>
      <c r="L45" s="32" t="s">
        <v>17</v>
      </c>
      <c r="M45" s="32" t="s">
        <v>21</v>
      </c>
      <c r="N45" s="32" t="s">
        <v>48</v>
      </c>
      <c r="O45" s="32"/>
      <c r="P45" s="32"/>
      <c r="Q45" s="29" t="n">
        <f aca="false">Q46</f>
        <v>-9270</v>
      </c>
      <c r="R45" s="37"/>
      <c r="S45" s="37"/>
    </row>
    <row r="46" customFormat="false" ht="32.25" hidden="fals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3" t="s">
        <v>49</v>
      </c>
      <c r="L46" s="32" t="s">
        <v>17</v>
      </c>
      <c r="M46" s="32" t="s">
        <v>21</v>
      </c>
      <c r="N46" s="32" t="s">
        <v>48</v>
      </c>
      <c r="O46" s="32" t="s">
        <v>50</v>
      </c>
      <c r="P46" s="36"/>
      <c r="Q46" s="40" t="n">
        <f aca="false">Q47</f>
        <v>-9270</v>
      </c>
      <c r="R46" s="41"/>
      <c r="S46" s="41"/>
    </row>
    <row r="47" customFormat="false" ht="33" hidden="false" customHeight="tru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3" t="s">
        <v>24</v>
      </c>
      <c r="L47" s="32" t="s">
        <v>17</v>
      </c>
      <c r="M47" s="32" t="s">
        <v>21</v>
      </c>
      <c r="N47" s="32" t="s">
        <v>48</v>
      </c>
      <c r="O47" s="32" t="s">
        <v>50</v>
      </c>
      <c r="P47" s="32" t="s">
        <v>25</v>
      </c>
      <c r="Q47" s="40" t="n">
        <f aca="false">Q48</f>
        <v>-9270</v>
      </c>
      <c r="R47" s="41"/>
      <c r="S47" s="41"/>
    </row>
    <row r="48" customFormat="false" ht="52.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3" t="s">
        <v>26</v>
      </c>
      <c r="L48" s="32" t="s">
        <v>17</v>
      </c>
      <c r="M48" s="32" t="s">
        <v>21</v>
      </c>
      <c r="N48" s="32" t="s">
        <v>48</v>
      </c>
      <c r="O48" s="32" t="s">
        <v>50</v>
      </c>
      <c r="P48" s="32" t="s">
        <v>27</v>
      </c>
      <c r="Q48" s="40" t="n">
        <v>-9270</v>
      </c>
      <c r="R48" s="41"/>
      <c r="S48" s="41"/>
    </row>
    <row r="49" customFormat="false" ht="18.7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31" t="s">
        <v>51</v>
      </c>
      <c r="L49" s="32" t="s">
        <v>17</v>
      </c>
      <c r="M49" s="32" t="s">
        <v>21</v>
      </c>
      <c r="N49" s="32" t="s">
        <v>52</v>
      </c>
      <c r="O49" s="32"/>
      <c r="P49" s="32"/>
      <c r="Q49" s="40" t="n">
        <f aca="false">Q50+Q53</f>
        <v>-107284.5</v>
      </c>
      <c r="R49" s="41"/>
      <c r="S49" s="41"/>
    </row>
    <row r="50" customFormat="false" ht="62.25" hidden="false" customHeight="true" outlineLevel="0" collapsed="false">
      <c r="A50" s="18"/>
      <c r="B50" s="18"/>
      <c r="C50" s="19"/>
      <c r="D50" s="19"/>
      <c r="E50" s="2"/>
      <c r="F50" s="19"/>
      <c r="G50" s="19"/>
      <c r="H50" s="18"/>
      <c r="I50" s="18"/>
      <c r="J50" s="21"/>
      <c r="K50" s="33" t="s">
        <v>53</v>
      </c>
      <c r="L50" s="32" t="s">
        <v>17</v>
      </c>
      <c r="M50" s="32" t="s">
        <v>21</v>
      </c>
      <c r="N50" s="32" t="s">
        <v>52</v>
      </c>
      <c r="O50" s="32" t="s">
        <v>54</v>
      </c>
      <c r="P50" s="36"/>
      <c r="Q50" s="40" t="n">
        <f aca="false">Q51</f>
        <v>-106460.5</v>
      </c>
      <c r="R50" s="41"/>
      <c r="S50" s="41"/>
    </row>
    <row r="51" customFormat="false" ht="21" hidden="false" customHeight="true" outlineLevel="0" collapsed="false">
      <c r="A51" s="18"/>
      <c r="B51" s="18"/>
      <c r="C51" s="19"/>
      <c r="D51" s="19"/>
      <c r="E51" s="2"/>
      <c r="F51" s="19"/>
      <c r="G51" s="19"/>
      <c r="H51" s="18"/>
      <c r="I51" s="18"/>
      <c r="J51" s="21"/>
      <c r="K51" s="33" t="s">
        <v>55</v>
      </c>
      <c r="L51" s="32" t="s">
        <v>17</v>
      </c>
      <c r="M51" s="32" t="s">
        <v>21</v>
      </c>
      <c r="N51" s="32" t="s">
        <v>52</v>
      </c>
      <c r="O51" s="32" t="s">
        <v>54</v>
      </c>
      <c r="P51" s="32" t="s">
        <v>56</v>
      </c>
      <c r="Q51" s="40" t="n">
        <f aca="false">Q52</f>
        <v>-106460.5</v>
      </c>
      <c r="R51" s="41"/>
      <c r="S51" s="41"/>
    </row>
    <row r="52" customFormat="false" ht="28.5" hidden="false" customHeight="true" outlineLevel="0" collapsed="false">
      <c r="A52" s="18"/>
      <c r="B52" s="18"/>
      <c r="C52" s="19"/>
      <c r="D52" s="19"/>
      <c r="E52" s="2"/>
      <c r="F52" s="19"/>
      <c r="G52" s="19"/>
      <c r="H52" s="18"/>
      <c r="I52" s="18"/>
      <c r="J52" s="21"/>
      <c r="K52" s="33" t="s">
        <v>57</v>
      </c>
      <c r="L52" s="32" t="s">
        <v>17</v>
      </c>
      <c r="M52" s="32" t="s">
        <v>21</v>
      </c>
      <c r="N52" s="32" t="s">
        <v>52</v>
      </c>
      <c r="O52" s="32" t="s">
        <v>54</v>
      </c>
      <c r="P52" s="32" t="s">
        <v>58</v>
      </c>
      <c r="Q52" s="40" t="n">
        <v>-106460.5</v>
      </c>
      <c r="R52" s="24" t="n">
        <f aca="false">R53</f>
        <v>0</v>
      </c>
      <c r="S52" s="24" t="n">
        <f aca="false">S53</f>
        <v>0</v>
      </c>
    </row>
    <row r="53" customFormat="false" ht="40.5" hidden="false" customHeight="true" outlineLevel="0" collapsed="false">
      <c r="A53" s="18"/>
      <c r="B53" s="18"/>
      <c r="C53" s="19"/>
      <c r="D53" s="19"/>
      <c r="E53" s="2"/>
      <c r="F53" s="19"/>
      <c r="G53" s="19"/>
      <c r="H53" s="18"/>
      <c r="I53" s="18"/>
      <c r="J53" s="21"/>
      <c r="K53" s="33" t="s">
        <v>59</v>
      </c>
      <c r="L53" s="32" t="s">
        <v>17</v>
      </c>
      <c r="M53" s="32" t="s">
        <v>21</v>
      </c>
      <c r="N53" s="32" t="s">
        <v>52</v>
      </c>
      <c r="O53" s="32" t="s">
        <v>60</v>
      </c>
      <c r="P53" s="36"/>
      <c r="Q53" s="40" t="n">
        <f aca="false">Q54</f>
        <v>-824</v>
      </c>
      <c r="R53" s="41" t="n">
        <f aca="false">R54</f>
        <v>0</v>
      </c>
      <c r="S53" s="41" t="n">
        <f aca="false">S54</f>
        <v>0</v>
      </c>
    </row>
    <row r="54" customFormat="false" ht="22.5" hidden="fals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33" t="s">
        <v>55</v>
      </c>
      <c r="L54" s="32" t="s">
        <v>17</v>
      </c>
      <c r="M54" s="32" t="s">
        <v>21</v>
      </c>
      <c r="N54" s="32" t="s">
        <v>52</v>
      </c>
      <c r="O54" s="32" t="s">
        <v>60</v>
      </c>
      <c r="P54" s="32" t="s">
        <v>56</v>
      </c>
      <c r="Q54" s="40" t="n">
        <f aca="false">Q55</f>
        <v>-824</v>
      </c>
      <c r="R54" s="41" t="n">
        <v>0</v>
      </c>
      <c r="S54" s="41" t="n">
        <v>0</v>
      </c>
    </row>
    <row r="55" customFormat="false" ht="29.25" hidden="false" customHeight="true" outlineLevel="0" collapsed="false">
      <c r="A55" s="18"/>
      <c r="B55" s="18"/>
      <c r="C55" s="19"/>
      <c r="D55" s="19"/>
      <c r="E55" s="2"/>
      <c r="F55" s="19"/>
      <c r="G55" s="19"/>
      <c r="H55" s="18"/>
      <c r="I55" s="18"/>
      <c r="J55" s="21"/>
      <c r="K55" s="33" t="s">
        <v>61</v>
      </c>
      <c r="L55" s="32" t="s">
        <v>17</v>
      </c>
      <c r="M55" s="32" t="s">
        <v>21</v>
      </c>
      <c r="N55" s="32" t="s">
        <v>52</v>
      </c>
      <c r="O55" s="32" t="s">
        <v>60</v>
      </c>
      <c r="P55" s="32" t="s">
        <v>62</v>
      </c>
      <c r="Q55" s="40" t="n">
        <v>-824</v>
      </c>
      <c r="R55" s="24"/>
      <c r="S55" s="24"/>
    </row>
    <row r="56" customFormat="false" ht="27" hidden="false" customHeight="true" outlineLevel="0" collapsed="false">
      <c r="A56" s="48"/>
      <c r="B56" s="49"/>
      <c r="C56" s="49"/>
      <c r="D56" s="49"/>
      <c r="E56" s="49"/>
      <c r="F56" s="50"/>
      <c r="G56" s="51"/>
      <c r="H56" s="51"/>
      <c r="I56" s="51"/>
      <c r="J56" s="21"/>
      <c r="K56" s="33" t="s">
        <v>63</v>
      </c>
      <c r="L56" s="32" t="s">
        <v>17</v>
      </c>
      <c r="M56" s="52" t="s">
        <v>21</v>
      </c>
      <c r="N56" s="32" t="s">
        <v>64</v>
      </c>
      <c r="O56" s="42"/>
      <c r="P56" s="32"/>
      <c r="Q56" s="43" t="n">
        <f aca="false">Q57+Q60</f>
        <v>854150</v>
      </c>
      <c r="R56" s="53"/>
      <c r="S56" s="53"/>
    </row>
    <row r="57" customFormat="false" ht="50.25" hidden="false" customHeight="true" outlineLevel="0" collapsed="false">
      <c r="A57" s="48"/>
      <c r="B57" s="49"/>
      <c r="C57" s="49"/>
      <c r="D57" s="49"/>
      <c r="E57" s="49"/>
      <c r="F57" s="50"/>
      <c r="G57" s="51"/>
      <c r="H57" s="51"/>
      <c r="I57" s="51"/>
      <c r="J57" s="21"/>
      <c r="K57" s="33" t="s">
        <v>65</v>
      </c>
      <c r="L57" s="32" t="s">
        <v>17</v>
      </c>
      <c r="M57" s="52" t="s">
        <v>21</v>
      </c>
      <c r="N57" s="32" t="s">
        <v>64</v>
      </c>
      <c r="O57" s="42" t="s">
        <v>66</v>
      </c>
      <c r="P57" s="32"/>
      <c r="Q57" s="43" t="n">
        <f aca="false">Q58</f>
        <v>917150</v>
      </c>
      <c r="R57" s="53"/>
      <c r="S57" s="53"/>
    </row>
    <row r="58" customFormat="false" ht="50.25" hidden="false" customHeight="true" outlineLevel="0" collapsed="false">
      <c r="A58" s="48"/>
      <c r="B58" s="49"/>
      <c r="C58" s="49"/>
      <c r="D58" s="49"/>
      <c r="E58" s="49"/>
      <c r="F58" s="50"/>
      <c r="G58" s="51"/>
      <c r="H58" s="51"/>
      <c r="I58" s="51"/>
      <c r="J58" s="21"/>
      <c r="K58" s="33" t="s">
        <v>24</v>
      </c>
      <c r="L58" s="32" t="s">
        <v>17</v>
      </c>
      <c r="M58" s="52" t="s">
        <v>21</v>
      </c>
      <c r="N58" s="32" t="s">
        <v>64</v>
      </c>
      <c r="O58" s="42" t="s">
        <v>66</v>
      </c>
      <c r="P58" s="32" t="s">
        <v>25</v>
      </c>
      <c r="Q58" s="43" t="n">
        <f aca="false">Q59</f>
        <v>917150</v>
      </c>
      <c r="R58" s="53"/>
      <c r="S58" s="53"/>
    </row>
    <row r="59" customFormat="false" ht="50.25" hidden="false" customHeight="true" outlineLevel="0" collapsed="false">
      <c r="A59" s="48"/>
      <c r="B59" s="49"/>
      <c r="C59" s="49"/>
      <c r="D59" s="49"/>
      <c r="E59" s="49"/>
      <c r="F59" s="50"/>
      <c r="G59" s="51"/>
      <c r="H59" s="51"/>
      <c r="I59" s="51"/>
      <c r="J59" s="21"/>
      <c r="K59" s="33" t="s">
        <v>26</v>
      </c>
      <c r="L59" s="32" t="s">
        <v>17</v>
      </c>
      <c r="M59" s="52" t="s">
        <v>21</v>
      </c>
      <c r="N59" s="32" t="s">
        <v>64</v>
      </c>
      <c r="O59" s="42" t="s">
        <v>66</v>
      </c>
      <c r="P59" s="32" t="s">
        <v>27</v>
      </c>
      <c r="Q59" s="43" t="n">
        <v>917150</v>
      </c>
      <c r="R59" s="53"/>
      <c r="S59" s="53"/>
    </row>
    <row r="60" customFormat="false" ht="50.25" hidden="false" customHeight="true" outlineLevel="0" collapsed="false">
      <c r="A60" s="48"/>
      <c r="B60" s="49"/>
      <c r="C60" s="49"/>
      <c r="D60" s="49"/>
      <c r="E60" s="49"/>
      <c r="F60" s="50"/>
      <c r="G60" s="51"/>
      <c r="H60" s="51"/>
      <c r="I60" s="51"/>
      <c r="J60" s="21"/>
      <c r="K60" s="33" t="s">
        <v>65</v>
      </c>
      <c r="L60" s="32" t="s">
        <v>17</v>
      </c>
      <c r="M60" s="52" t="s">
        <v>21</v>
      </c>
      <c r="N60" s="32" t="s">
        <v>64</v>
      </c>
      <c r="O60" s="42" t="s">
        <v>67</v>
      </c>
      <c r="P60" s="32"/>
      <c r="Q60" s="43" t="n">
        <f aca="false">Q61</f>
        <v>-63000</v>
      </c>
      <c r="R60" s="53"/>
      <c r="S60" s="53"/>
    </row>
    <row r="61" customFormat="false" ht="49.5" hidden="false" customHeight="true" outlineLevel="0" collapsed="false">
      <c r="A61" s="48"/>
      <c r="B61" s="49"/>
      <c r="C61" s="49"/>
      <c r="D61" s="49"/>
      <c r="E61" s="49"/>
      <c r="F61" s="50"/>
      <c r="G61" s="51"/>
      <c r="H61" s="51"/>
      <c r="I61" s="51"/>
      <c r="J61" s="21"/>
      <c r="K61" s="33" t="s">
        <v>24</v>
      </c>
      <c r="L61" s="32" t="s">
        <v>17</v>
      </c>
      <c r="M61" s="52" t="s">
        <v>21</v>
      </c>
      <c r="N61" s="32" t="s">
        <v>64</v>
      </c>
      <c r="O61" s="42" t="s">
        <v>67</v>
      </c>
      <c r="P61" s="32" t="s">
        <v>25</v>
      </c>
      <c r="Q61" s="43" t="n">
        <v>-63000</v>
      </c>
      <c r="R61" s="53"/>
      <c r="S61" s="53"/>
    </row>
    <row r="62" customFormat="false" ht="49.5" hidden="false" customHeight="true" outlineLevel="0" collapsed="false">
      <c r="A62" s="48"/>
      <c r="B62" s="49"/>
      <c r="C62" s="49"/>
      <c r="D62" s="49"/>
      <c r="E62" s="49"/>
      <c r="F62" s="50"/>
      <c r="G62" s="51"/>
      <c r="H62" s="51"/>
      <c r="I62" s="51"/>
      <c r="J62" s="21"/>
      <c r="K62" s="33" t="s">
        <v>26</v>
      </c>
      <c r="L62" s="32" t="s">
        <v>17</v>
      </c>
      <c r="M62" s="52" t="s">
        <v>21</v>
      </c>
      <c r="N62" s="32" t="s">
        <v>64</v>
      </c>
      <c r="O62" s="42" t="s">
        <v>67</v>
      </c>
      <c r="P62" s="32" t="n">
        <v>240</v>
      </c>
      <c r="Q62" s="43" t="n">
        <v>-63000</v>
      </c>
      <c r="R62" s="53"/>
      <c r="S62" s="53"/>
    </row>
    <row r="63" customFormat="false" ht="27.75" hidden="true" customHeight="true" outlineLevel="0" collapsed="false">
      <c r="A63" s="48"/>
      <c r="B63" s="49"/>
      <c r="C63" s="49"/>
      <c r="D63" s="49"/>
      <c r="E63" s="49"/>
      <c r="F63" s="50"/>
      <c r="G63" s="51"/>
      <c r="H63" s="51"/>
      <c r="I63" s="51"/>
      <c r="J63" s="21"/>
      <c r="K63" s="33"/>
      <c r="L63" s="32"/>
      <c r="M63" s="52"/>
      <c r="N63" s="32"/>
      <c r="O63" s="42"/>
      <c r="P63" s="32"/>
      <c r="Q63" s="43"/>
      <c r="R63" s="53"/>
      <c r="S63" s="53"/>
    </row>
    <row r="64" customFormat="false" ht="36" hidden="false" customHeight="true" outlineLevel="0" collapsed="false">
      <c r="A64" s="48"/>
      <c r="B64" s="49"/>
      <c r="C64" s="49"/>
      <c r="D64" s="49"/>
      <c r="E64" s="49"/>
      <c r="F64" s="50"/>
      <c r="G64" s="51"/>
      <c r="H64" s="51"/>
      <c r="I64" s="51"/>
      <c r="J64" s="21"/>
      <c r="K64" s="31" t="s">
        <v>68</v>
      </c>
      <c r="L64" s="32" t="s">
        <v>17</v>
      </c>
      <c r="M64" s="32" t="s">
        <v>48</v>
      </c>
      <c r="N64" s="35"/>
      <c r="O64" s="35"/>
      <c r="P64" s="35"/>
      <c r="Q64" s="43" t="n">
        <f aca="false">Q65</f>
        <v>-17000</v>
      </c>
      <c r="R64" s="53"/>
      <c r="S64" s="53"/>
    </row>
    <row r="65" customFormat="false" ht="28.5" hidden="false" customHeight="true" outlineLevel="0" collapsed="false">
      <c r="A65" s="48"/>
      <c r="B65" s="49"/>
      <c r="C65" s="49"/>
      <c r="D65" s="49"/>
      <c r="E65" s="49"/>
      <c r="F65" s="50"/>
      <c r="G65" s="51"/>
      <c r="H65" s="51"/>
      <c r="I65" s="51"/>
      <c r="J65" s="21"/>
      <c r="K65" s="31" t="s">
        <v>69</v>
      </c>
      <c r="L65" s="32" t="s">
        <v>17</v>
      </c>
      <c r="M65" s="32" t="s">
        <v>48</v>
      </c>
      <c r="N65" s="32" t="s">
        <v>44</v>
      </c>
      <c r="O65" s="32"/>
      <c r="P65" s="32"/>
      <c r="Q65" s="43" t="n">
        <f aca="false">Q66</f>
        <v>-17000</v>
      </c>
      <c r="R65" s="53"/>
      <c r="S65" s="53"/>
    </row>
    <row r="66" customFormat="false" ht="30.75" hidden="false" customHeight="true" outlineLevel="0" collapsed="false">
      <c r="A66" s="48"/>
      <c r="B66" s="49"/>
      <c r="C66" s="49"/>
      <c r="D66" s="49"/>
      <c r="E66" s="49"/>
      <c r="F66" s="50"/>
      <c r="G66" s="51"/>
      <c r="H66" s="51"/>
      <c r="I66" s="51"/>
      <c r="J66" s="21"/>
      <c r="K66" s="33" t="s">
        <v>70</v>
      </c>
      <c r="L66" s="32" t="s">
        <v>17</v>
      </c>
      <c r="M66" s="32" t="s">
        <v>48</v>
      </c>
      <c r="N66" s="32" t="s">
        <v>44</v>
      </c>
      <c r="O66" s="32" t="s">
        <v>71</v>
      </c>
      <c r="P66" s="36"/>
      <c r="Q66" s="43" t="n">
        <f aca="false">Q67</f>
        <v>-17000</v>
      </c>
      <c r="R66" s="53"/>
      <c r="S66" s="53"/>
    </row>
    <row r="67" customFormat="false" ht="32.25" hidden="false" customHeight="true" outlineLevel="0" collapsed="false">
      <c r="A67" s="48"/>
      <c r="B67" s="49"/>
      <c r="C67" s="49"/>
      <c r="D67" s="49"/>
      <c r="E67" s="49"/>
      <c r="F67" s="50"/>
      <c r="G67" s="51"/>
      <c r="H67" s="51"/>
      <c r="I67" s="51"/>
      <c r="J67" s="21"/>
      <c r="K67" s="33" t="s">
        <v>24</v>
      </c>
      <c r="L67" s="32" t="s">
        <v>17</v>
      </c>
      <c r="M67" s="32" t="s">
        <v>48</v>
      </c>
      <c r="N67" s="32" t="s">
        <v>44</v>
      </c>
      <c r="O67" s="32" t="s">
        <v>71</v>
      </c>
      <c r="P67" s="32" t="s">
        <v>25</v>
      </c>
      <c r="Q67" s="43" t="n">
        <f aca="false">Q68</f>
        <v>-17000</v>
      </c>
      <c r="R67" s="53"/>
      <c r="S67" s="53"/>
    </row>
    <row r="68" customFormat="false" ht="51" hidden="false" customHeight="true" outlineLevel="0" collapsed="false">
      <c r="A68" s="48"/>
      <c r="B68" s="49"/>
      <c r="C68" s="49"/>
      <c r="D68" s="49"/>
      <c r="E68" s="49"/>
      <c r="F68" s="50"/>
      <c r="G68" s="51"/>
      <c r="H68" s="51"/>
      <c r="I68" s="51"/>
      <c r="J68" s="21"/>
      <c r="K68" s="33" t="s">
        <v>26</v>
      </c>
      <c r="L68" s="32" t="s">
        <v>17</v>
      </c>
      <c r="M68" s="32" t="s">
        <v>48</v>
      </c>
      <c r="N68" s="32" t="s">
        <v>44</v>
      </c>
      <c r="O68" s="32" t="s">
        <v>71</v>
      </c>
      <c r="P68" s="32" t="s">
        <v>27</v>
      </c>
      <c r="Q68" s="43" t="n">
        <v>-17000</v>
      </c>
      <c r="R68" s="53"/>
      <c r="S68" s="53"/>
    </row>
    <row r="69" customFormat="false" ht="25.5" hidden="false" customHeight="true" outlineLevel="0" collapsed="false">
      <c r="A69" s="48"/>
      <c r="B69" s="49"/>
      <c r="C69" s="49"/>
      <c r="D69" s="49"/>
      <c r="E69" s="49"/>
      <c r="F69" s="50"/>
      <c r="G69" s="51"/>
      <c r="H69" s="51"/>
      <c r="I69" s="51"/>
      <c r="J69" s="21"/>
      <c r="K69" s="31" t="s">
        <v>72</v>
      </c>
      <c r="L69" s="32" t="s">
        <v>17</v>
      </c>
      <c r="M69" s="32" t="s">
        <v>73</v>
      </c>
      <c r="N69" s="52"/>
      <c r="O69" s="42"/>
      <c r="P69" s="32"/>
      <c r="Q69" s="43" t="n">
        <f aca="false">Q74+Q70</f>
        <v>-14300</v>
      </c>
      <c r="R69" s="53"/>
      <c r="S69" s="53"/>
    </row>
    <row r="70" customFormat="false" ht="25.5" hidden="false" customHeight="true" outlineLevel="0" collapsed="false">
      <c r="A70" s="48"/>
      <c r="B70" s="49"/>
      <c r="C70" s="49"/>
      <c r="D70" s="49"/>
      <c r="E70" s="49"/>
      <c r="F70" s="50"/>
      <c r="G70" s="51"/>
      <c r="H70" s="51"/>
      <c r="I70" s="51"/>
      <c r="J70" s="21"/>
      <c r="K70" s="31" t="s">
        <v>74</v>
      </c>
      <c r="L70" s="32" t="s">
        <v>17</v>
      </c>
      <c r="M70" s="32" t="s">
        <v>73</v>
      </c>
      <c r="N70" s="32" t="s">
        <v>73</v>
      </c>
      <c r="O70" s="32"/>
      <c r="P70" s="32"/>
      <c r="Q70" s="43" t="n">
        <f aca="false">Q71</f>
        <v>-5000</v>
      </c>
      <c r="R70" s="53"/>
      <c r="S70" s="53"/>
    </row>
    <row r="71" customFormat="false" ht="37.5" hidden="false" customHeight="true" outlineLevel="0" collapsed="false">
      <c r="A71" s="48"/>
      <c r="B71" s="49"/>
      <c r="C71" s="49"/>
      <c r="D71" s="49"/>
      <c r="E71" s="49"/>
      <c r="F71" s="50"/>
      <c r="G71" s="51"/>
      <c r="H71" s="51"/>
      <c r="I71" s="51"/>
      <c r="J71" s="21"/>
      <c r="K71" s="33" t="s">
        <v>75</v>
      </c>
      <c r="L71" s="32" t="s">
        <v>17</v>
      </c>
      <c r="M71" s="32" t="s">
        <v>73</v>
      </c>
      <c r="N71" s="32" t="s">
        <v>73</v>
      </c>
      <c r="O71" s="32" t="s">
        <v>76</v>
      </c>
      <c r="P71" s="36"/>
      <c r="Q71" s="43" t="n">
        <f aca="false">Q72</f>
        <v>-5000</v>
      </c>
      <c r="R71" s="53"/>
      <c r="S71" s="53"/>
    </row>
    <row r="72" customFormat="false" ht="45" hidden="false" customHeight="true" outlineLevel="0" collapsed="false">
      <c r="A72" s="48"/>
      <c r="B72" s="49"/>
      <c r="C72" s="49"/>
      <c r="D72" s="49"/>
      <c r="E72" s="49"/>
      <c r="F72" s="50"/>
      <c r="G72" s="51"/>
      <c r="H72" s="51"/>
      <c r="I72" s="51"/>
      <c r="J72" s="21"/>
      <c r="K72" s="33" t="s">
        <v>24</v>
      </c>
      <c r="L72" s="32" t="s">
        <v>17</v>
      </c>
      <c r="M72" s="32" t="s">
        <v>73</v>
      </c>
      <c r="N72" s="32" t="s">
        <v>73</v>
      </c>
      <c r="O72" s="32" t="s">
        <v>76</v>
      </c>
      <c r="P72" s="32" t="s">
        <v>25</v>
      </c>
      <c r="Q72" s="43" t="n">
        <f aca="false">Q73</f>
        <v>-5000</v>
      </c>
      <c r="R72" s="53"/>
      <c r="S72" s="53"/>
    </row>
    <row r="73" customFormat="false" ht="42" hidden="false" customHeight="true" outlineLevel="0" collapsed="false">
      <c r="A73" s="48"/>
      <c r="B73" s="49"/>
      <c r="C73" s="49"/>
      <c r="D73" s="49"/>
      <c r="E73" s="49"/>
      <c r="F73" s="50"/>
      <c r="G73" s="51"/>
      <c r="H73" s="51"/>
      <c r="I73" s="51"/>
      <c r="J73" s="21"/>
      <c r="K73" s="33" t="s">
        <v>26</v>
      </c>
      <c r="L73" s="32" t="s">
        <v>17</v>
      </c>
      <c r="M73" s="32" t="s">
        <v>73</v>
      </c>
      <c r="N73" s="32" t="s">
        <v>73</v>
      </c>
      <c r="O73" s="32" t="s">
        <v>76</v>
      </c>
      <c r="P73" s="32" t="s">
        <v>27</v>
      </c>
      <c r="Q73" s="43" t="n">
        <v>-5000</v>
      </c>
      <c r="R73" s="53"/>
      <c r="S73" s="53"/>
    </row>
    <row r="74" customFormat="false" ht="25.5" hidden="false" customHeight="true" outlineLevel="0" collapsed="false">
      <c r="A74" s="48"/>
      <c r="B74" s="49"/>
      <c r="C74" s="49"/>
      <c r="D74" s="49"/>
      <c r="E74" s="49"/>
      <c r="F74" s="50"/>
      <c r="G74" s="51"/>
      <c r="H74" s="51"/>
      <c r="I74" s="51"/>
      <c r="J74" s="21"/>
      <c r="K74" s="31" t="s">
        <v>77</v>
      </c>
      <c r="L74" s="32" t="s">
        <v>17</v>
      </c>
      <c r="M74" s="32" t="s">
        <v>73</v>
      </c>
      <c r="N74" s="32" t="s">
        <v>64</v>
      </c>
      <c r="O74" s="35"/>
      <c r="P74" s="35"/>
      <c r="Q74" s="43" t="n">
        <f aca="false">Q75</f>
        <v>-9300</v>
      </c>
      <c r="R74" s="53"/>
      <c r="S74" s="53"/>
    </row>
    <row r="75" customFormat="false" ht="81" hidden="false" customHeight="true" outlineLevel="0" collapsed="false">
      <c r="A75" s="48"/>
      <c r="B75" s="49"/>
      <c r="C75" s="49"/>
      <c r="D75" s="49"/>
      <c r="E75" s="49"/>
      <c r="F75" s="50"/>
      <c r="G75" s="51"/>
      <c r="H75" s="51"/>
      <c r="I75" s="51"/>
      <c r="J75" s="21"/>
      <c r="K75" s="33" t="s">
        <v>78</v>
      </c>
      <c r="L75" s="32" t="s">
        <v>17</v>
      </c>
      <c r="M75" s="32" t="s">
        <v>73</v>
      </c>
      <c r="N75" s="32" t="s">
        <v>64</v>
      </c>
      <c r="O75" s="32" t="s">
        <v>79</v>
      </c>
      <c r="P75" s="36"/>
      <c r="Q75" s="43" t="n">
        <f aca="false">Q76+Q78</f>
        <v>-9300</v>
      </c>
      <c r="R75" s="53"/>
      <c r="S75" s="53"/>
    </row>
    <row r="76" customFormat="false" ht="39" hidden="false" customHeight="true" outlineLevel="0" collapsed="false">
      <c r="A76" s="48"/>
      <c r="B76" s="49"/>
      <c r="C76" s="49"/>
      <c r="D76" s="49"/>
      <c r="E76" s="49"/>
      <c r="F76" s="50"/>
      <c r="G76" s="51"/>
      <c r="H76" s="51"/>
      <c r="I76" s="51"/>
      <c r="J76" s="21"/>
      <c r="K76" s="33" t="s">
        <v>80</v>
      </c>
      <c r="L76" s="32" t="s">
        <v>17</v>
      </c>
      <c r="M76" s="32" t="s">
        <v>73</v>
      </c>
      <c r="N76" s="32" t="s">
        <v>64</v>
      </c>
      <c r="O76" s="32" t="s">
        <v>79</v>
      </c>
      <c r="P76" s="32" t="s">
        <v>81</v>
      </c>
      <c r="Q76" s="43" t="n">
        <f aca="false">Q77</f>
        <v>700</v>
      </c>
      <c r="R76" s="53"/>
      <c r="S76" s="53"/>
    </row>
    <row r="77" customFormat="false" ht="50.25" hidden="false" customHeight="true" outlineLevel="0" collapsed="false">
      <c r="A77" s="48"/>
      <c r="B77" s="49"/>
      <c r="C77" s="49"/>
      <c r="D77" s="49"/>
      <c r="E77" s="49"/>
      <c r="F77" s="50"/>
      <c r="G77" s="51"/>
      <c r="H77" s="51"/>
      <c r="I77" s="51"/>
      <c r="J77" s="21"/>
      <c r="K77" s="33" t="s">
        <v>82</v>
      </c>
      <c r="L77" s="32" t="s">
        <v>17</v>
      </c>
      <c r="M77" s="32" t="s">
        <v>73</v>
      </c>
      <c r="N77" s="32" t="s">
        <v>64</v>
      </c>
      <c r="O77" s="32" t="s">
        <v>79</v>
      </c>
      <c r="P77" s="32" t="s">
        <v>83</v>
      </c>
      <c r="Q77" s="43" t="n">
        <v>700</v>
      </c>
      <c r="R77" s="53"/>
      <c r="S77" s="53"/>
    </row>
    <row r="78" customFormat="false" ht="50.25" hidden="false" customHeight="true" outlineLevel="0" collapsed="false">
      <c r="A78" s="48"/>
      <c r="B78" s="49"/>
      <c r="C78" s="49"/>
      <c r="D78" s="49"/>
      <c r="E78" s="49"/>
      <c r="F78" s="50"/>
      <c r="G78" s="51"/>
      <c r="H78" s="51"/>
      <c r="I78" s="51"/>
      <c r="J78" s="21"/>
      <c r="K78" s="33" t="s">
        <v>84</v>
      </c>
      <c r="L78" s="32" t="s">
        <v>17</v>
      </c>
      <c r="M78" s="32" t="s">
        <v>73</v>
      </c>
      <c r="N78" s="32" t="s">
        <v>64</v>
      </c>
      <c r="O78" s="32" t="s">
        <v>79</v>
      </c>
      <c r="P78" s="32" t="s">
        <v>85</v>
      </c>
      <c r="Q78" s="43" t="n">
        <f aca="false">Q79</f>
        <v>-10000</v>
      </c>
      <c r="R78" s="53"/>
      <c r="S78" s="53"/>
    </row>
    <row r="79" customFormat="false" ht="29.25" hidden="false" customHeight="true" outlineLevel="0" collapsed="false">
      <c r="A79" s="48"/>
      <c r="B79" s="49"/>
      <c r="C79" s="49"/>
      <c r="D79" s="49"/>
      <c r="E79" s="49"/>
      <c r="F79" s="50"/>
      <c r="G79" s="51"/>
      <c r="H79" s="51"/>
      <c r="I79" s="51"/>
      <c r="J79" s="21"/>
      <c r="K79" s="33" t="s">
        <v>86</v>
      </c>
      <c r="L79" s="32" t="s">
        <v>17</v>
      </c>
      <c r="M79" s="32" t="s">
        <v>73</v>
      </c>
      <c r="N79" s="32" t="s">
        <v>64</v>
      </c>
      <c r="O79" s="32" t="s">
        <v>79</v>
      </c>
      <c r="P79" s="32" t="s">
        <v>87</v>
      </c>
      <c r="Q79" s="43" t="n">
        <v>-10000</v>
      </c>
      <c r="R79" s="53"/>
      <c r="S79" s="53"/>
    </row>
    <row r="80" customFormat="false" ht="23.2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21"/>
      <c r="K80" s="31" t="s">
        <v>88</v>
      </c>
      <c r="L80" s="32" t="s">
        <v>17</v>
      </c>
      <c r="M80" s="32" t="s">
        <v>52</v>
      </c>
      <c r="N80" s="32"/>
      <c r="O80" s="35"/>
      <c r="P80" s="35"/>
      <c r="Q80" s="24" t="n">
        <f aca="false">Q81</f>
        <v>-676062.1</v>
      </c>
      <c r="R80" s="24" t="n">
        <f aca="false">R81+R98</f>
        <v>0</v>
      </c>
      <c r="S80" s="24" t="n">
        <f aca="false">S81+S98</f>
        <v>0</v>
      </c>
    </row>
    <row r="81" customFormat="false" ht="27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31" t="s">
        <v>89</v>
      </c>
      <c r="L81" s="32" t="s">
        <v>17</v>
      </c>
      <c r="M81" s="32" t="s">
        <v>52</v>
      </c>
      <c r="N81" s="32" t="s">
        <v>19</v>
      </c>
      <c r="O81" s="32"/>
      <c r="P81" s="32"/>
      <c r="Q81" s="40" t="n">
        <f aca="false">Q82+Q91+Q85+Q88</f>
        <v>-676062.1</v>
      </c>
      <c r="R81" s="55" t="n">
        <f aca="false">R82</f>
        <v>0</v>
      </c>
      <c r="S81" s="55" t="n">
        <f aca="false">S82</f>
        <v>0</v>
      </c>
    </row>
    <row r="82" customFormat="false" ht="93.7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33" t="s">
        <v>90</v>
      </c>
      <c r="L82" s="32" t="s">
        <v>17</v>
      </c>
      <c r="M82" s="32" t="s">
        <v>52</v>
      </c>
      <c r="N82" s="32" t="s">
        <v>19</v>
      </c>
      <c r="O82" s="32" t="s">
        <v>91</v>
      </c>
      <c r="P82" s="36"/>
      <c r="Q82" s="40" t="n">
        <f aca="false">Q83</f>
        <v>-1800</v>
      </c>
      <c r="R82" s="55" t="n">
        <f aca="false">R83</f>
        <v>0</v>
      </c>
      <c r="S82" s="55" t="n">
        <f aca="false">S83</f>
        <v>0</v>
      </c>
    </row>
    <row r="83" customFormat="false" ht="49.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33" t="s">
        <v>84</v>
      </c>
      <c r="L83" s="32" t="s">
        <v>17</v>
      </c>
      <c r="M83" s="32" t="s">
        <v>52</v>
      </c>
      <c r="N83" s="32" t="s">
        <v>19</v>
      </c>
      <c r="O83" s="32" t="s">
        <v>91</v>
      </c>
      <c r="P83" s="32" t="s">
        <v>85</v>
      </c>
      <c r="Q83" s="40" t="n">
        <f aca="false">Q84</f>
        <v>-1800</v>
      </c>
      <c r="R83" s="40" t="n">
        <f aca="false">R84</f>
        <v>0</v>
      </c>
      <c r="S83" s="40" t="n">
        <f aca="false">S84</f>
        <v>0</v>
      </c>
    </row>
    <row r="84" customFormat="false" ht="26.2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33" t="s">
        <v>86</v>
      </c>
      <c r="L84" s="32" t="s">
        <v>17</v>
      </c>
      <c r="M84" s="32" t="s">
        <v>52</v>
      </c>
      <c r="N84" s="32" t="s">
        <v>19</v>
      </c>
      <c r="O84" s="32" t="s">
        <v>91</v>
      </c>
      <c r="P84" s="32" t="s">
        <v>87</v>
      </c>
      <c r="Q84" s="40" t="n">
        <v>-1800</v>
      </c>
      <c r="R84" s="40" t="n">
        <v>0</v>
      </c>
      <c r="S84" s="40" t="n">
        <v>0</v>
      </c>
    </row>
    <row r="85" customFormat="false" ht="26.2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33" t="s">
        <v>92</v>
      </c>
      <c r="L85" s="32" t="s">
        <v>17</v>
      </c>
      <c r="M85" s="32" t="s">
        <v>52</v>
      </c>
      <c r="N85" s="32" t="s">
        <v>19</v>
      </c>
      <c r="O85" s="32" t="s">
        <v>93</v>
      </c>
      <c r="P85" s="36"/>
      <c r="Q85" s="40" t="n">
        <f aca="false">Q86</f>
        <v>-42382.51</v>
      </c>
      <c r="R85" s="40"/>
      <c r="S85" s="40"/>
    </row>
    <row r="86" customFormat="false" ht="46.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33" t="s">
        <v>84</v>
      </c>
      <c r="L86" s="32" t="s">
        <v>17</v>
      </c>
      <c r="M86" s="32" t="s">
        <v>52</v>
      </c>
      <c r="N86" s="32" t="s">
        <v>19</v>
      </c>
      <c r="O86" s="32" t="s">
        <v>93</v>
      </c>
      <c r="P86" s="32" t="s">
        <v>85</v>
      </c>
      <c r="Q86" s="40" t="n">
        <f aca="false">Q87</f>
        <v>-42382.51</v>
      </c>
      <c r="R86" s="40"/>
      <c r="S86" s="40"/>
    </row>
    <row r="87" customFormat="false" ht="33.7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33" t="s">
        <v>86</v>
      </c>
      <c r="L87" s="32" t="s">
        <v>17</v>
      </c>
      <c r="M87" s="32" t="s">
        <v>52</v>
      </c>
      <c r="N87" s="32" t="s">
        <v>19</v>
      </c>
      <c r="O87" s="32" t="s">
        <v>93</v>
      </c>
      <c r="P87" s="32" t="s">
        <v>87</v>
      </c>
      <c r="Q87" s="40" t="n">
        <v>-42382.51</v>
      </c>
      <c r="R87" s="40"/>
      <c r="S87" s="40"/>
    </row>
    <row r="88" customFormat="false" ht="36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33" t="s">
        <v>94</v>
      </c>
      <c r="L88" s="32" t="s">
        <v>17</v>
      </c>
      <c r="M88" s="32" t="s">
        <v>52</v>
      </c>
      <c r="N88" s="32" t="s">
        <v>19</v>
      </c>
      <c r="O88" s="32" t="s">
        <v>95</v>
      </c>
      <c r="P88" s="36"/>
      <c r="Q88" s="40" t="n">
        <f aca="false">Q89</f>
        <v>-621989.59</v>
      </c>
      <c r="R88" s="40"/>
      <c r="S88" s="40"/>
    </row>
    <row r="89" customFormat="false" ht="26.2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33" t="s">
        <v>84</v>
      </c>
      <c r="L89" s="32" t="s">
        <v>17</v>
      </c>
      <c r="M89" s="32" t="s">
        <v>52</v>
      </c>
      <c r="N89" s="32" t="s">
        <v>19</v>
      </c>
      <c r="O89" s="32" t="s">
        <v>95</v>
      </c>
      <c r="P89" s="32" t="s">
        <v>85</v>
      </c>
      <c r="Q89" s="40" t="n">
        <f aca="false">Q90</f>
        <v>-621989.59</v>
      </c>
      <c r="R89" s="40"/>
      <c r="S89" s="40"/>
    </row>
    <row r="90" customFormat="false" ht="26.2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33" t="s">
        <v>86</v>
      </c>
      <c r="L90" s="32" t="s">
        <v>17</v>
      </c>
      <c r="M90" s="32" t="s">
        <v>52</v>
      </c>
      <c r="N90" s="32" t="s">
        <v>19</v>
      </c>
      <c r="O90" s="32" t="s">
        <v>95</v>
      </c>
      <c r="P90" s="32" t="s">
        <v>87</v>
      </c>
      <c r="Q90" s="40" t="n">
        <v>-621989.59</v>
      </c>
      <c r="R90" s="40"/>
      <c r="S90" s="40"/>
    </row>
    <row r="91" customFormat="false" ht="37.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33" t="s">
        <v>96</v>
      </c>
      <c r="L91" s="32" t="s">
        <v>17</v>
      </c>
      <c r="M91" s="32" t="s">
        <v>52</v>
      </c>
      <c r="N91" s="32" t="s">
        <v>19</v>
      </c>
      <c r="O91" s="32" t="s">
        <v>97</v>
      </c>
      <c r="P91" s="36"/>
      <c r="Q91" s="40" t="n">
        <f aca="false">Q92+Q94</f>
        <v>-9890</v>
      </c>
      <c r="R91" s="40"/>
      <c r="S91" s="40"/>
    </row>
    <row r="92" customFormat="false" ht="87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33" t="s">
        <v>98</v>
      </c>
      <c r="L92" s="32" t="s">
        <v>17</v>
      </c>
      <c r="M92" s="32" t="s">
        <v>52</v>
      </c>
      <c r="N92" s="32" t="s">
        <v>19</v>
      </c>
      <c r="O92" s="32" t="s">
        <v>97</v>
      </c>
      <c r="P92" s="32" t="s">
        <v>99</v>
      </c>
      <c r="Q92" s="40" t="n">
        <f aca="false">Q93</f>
        <v>-6100</v>
      </c>
      <c r="R92" s="40"/>
      <c r="S92" s="40"/>
    </row>
    <row r="93" customFormat="false" ht="40.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33" t="s">
        <v>100</v>
      </c>
      <c r="L93" s="32" t="s">
        <v>17</v>
      </c>
      <c r="M93" s="32" t="s">
        <v>52</v>
      </c>
      <c r="N93" s="32" t="s">
        <v>19</v>
      </c>
      <c r="O93" s="32" t="s">
        <v>97</v>
      </c>
      <c r="P93" s="32" t="s">
        <v>101</v>
      </c>
      <c r="Q93" s="40" t="n">
        <v>-6100</v>
      </c>
      <c r="R93" s="40"/>
      <c r="S93" s="40"/>
    </row>
    <row r="94" customFormat="false" ht="48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33" t="s">
        <v>24</v>
      </c>
      <c r="L94" s="32" t="s">
        <v>17</v>
      </c>
      <c r="M94" s="32" t="s">
        <v>52</v>
      </c>
      <c r="N94" s="32" t="s">
        <v>19</v>
      </c>
      <c r="O94" s="32" t="s">
        <v>97</v>
      </c>
      <c r="P94" s="32" t="s">
        <v>25</v>
      </c>
      <c r="Q94" s="40" t="n">
        <f aca="false">Q95</f>
        <v>-3790</v>
      </c>
      <c r="R94" s="40"/>
      <c r="S94" s="40"/>
    </row>
    <row r="95" customFormat="false" ht="60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33" t="s">
        <v>26</v>
      </c>
      <c r="L95" s="32" t="s">
        <v>17</v>
      </c>
      <c r="M95" s="32" t="s">
        <v>52</v>
      </c>
      <c r="N95" s="32" t="s">
        <v>19</v>
      </c>
      <c r="O95" s="32" t="s">
        <v>97</v>
      </c>
      <c r="P95" s="32" t="s">
        <v>27</v>
      </c>
      <c r="Q95" s="40" t="n">
        <v>-3790</v>
      </c>
      <c r="R95" s="40"/>
      <c r="S95" s="40"/>
    </row>
    <row r="96" customFormat="false" ht="26.2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31" t="s">
        <v>102</v>
      </c>
      <c r="L96" s="32" t="s">
        <v>17</v>
      </c>
      <c r="M96" s="32" t="s">
        <v>103</v>
      </c>
      <c r="N96" s="45"/>
      <c r="O96" s="45"/>
      <c r="P96" s="45"/>
      <c r="Q96" s="40" t="n">
        <f aca="false">Q97+Q103</f>
        <v>18501429</v>
      </c>
      <c r="R96" s="40"/>
      <c r="S96" s="40"/>
    </row>
    <row r="97" customFormat="false" ht="30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33" t="s">
        <v>104</v>
      </c>
      <c r="L97" s="32" t="s">
        <v>17</v>
      </c>
      <c r="M97" s="45" t="s">
        <v>103</v>
      </c>
      <c r="N97" s="45" t="s">
        <v>21</v>
      </c>
      <c r="O97" s="45"/>
      <c r="P97" s="45"/>
      <c r="Q97" s="40" t="n">
        <f aca="false">Q98</f>
        <v>18481429</v>
      </c>
      <c r="R97" s="40" t="n">
        <v>0</v>
      </c>
      <c r="S97" s="40" t="n">
        <v>0</v>
      </c>
    </row>
    <row r="98" customFormat="false" ht="91.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33" t="s">
        <v>105</v>
      </c>
      <c r="L98" s="32" t="s">
        <v>17</v>
      </c>
      <c r="M98" s="32" t="s">
        <v>103</v>
      </c>
      <c r="N98" s="32" t="s">
        <v>21</v>
      </c>
      <c r="O98" s="32" t="s">
        <v>106</v>
      </c>
      <c r="P98" s="36"/>
      <c r="Q98" s="40" t="n">
        <f aca="false">Q99+Q101</f>
        <v>18481429</v>
      </c>
      <c r="R98" s="40" t="n">
        <f aca="false">R99</f>
        <v>0</v>
      </c>
      <c r="S98" s="40" t="n">
        <f aca="false">S99</f>
        <v>0</v>
      </c>
    </row>
    <row r="99" customFormat="false" ht="41.2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33" t="s">
        <v>80</v>
      </c>
      <c r="L99" s="32" t="s">
        <v>17</v>
      </c>
      <c r="M99" s="32" t="s">
        <v>103</v>
      </c>
      <c r="N99" s="32" t="s">
        <v>21</v>
      </c>
      <c r="O99" s="32" t="s">
        <v>106</v>
      </c>
      <c r="P99" s="32" t="n">
        <v>300</v>
      </c>
      <c r="Q99" s="40" t="n">
        <f aca="false">Q100</f>
        <v>4789917</v>
      </c>
      <c r="R99" s="55" t="n">
        <f aca="false">R101</f>
        <v>0</v>
      </c>
      <c r="S99" s="55" t="n">
        <f aca="false">S101</f>
        <v>0</v>
      </c>
    </row>
    <row r="100" customFormat="false" ht="41.25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33" t="s">
        <v>82</v>
      </c>
      <c r="L100" s="32" t="s">
        <v>17</v>
      </c>
      <c r="M100" s="32" t="s">
        <v>103</v>
      </c>
      <c r="N100" s="32" t="s">
        <v>21</v>
      </c>
      <c r="O100" s="32" t="s">
        <v>106</v>
      </c>
      <c r="P100" s="32" t="n">
        <v>320</v>
      </c>
      <c r="Q100" s="40" t="n">
        <v>4789917</v>
      </c>
      <c r="R100" s="55"/>
      <c r="S100" s="55"/>
    </row>
    <row r="101" s="57" customFormat="true" ht="44.2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56"/>
      <c r="K101" s="33" t="s">
        <v>107</v>
      </c>
      <c r="L101" s="32" t="s">
        <v>17</v>
      </c>
      <c r="M101" s="32" t="s">
        <v>103</v>
      </c>
      <c r="N101" s="32" t="s">
        <v>21</v>
      </c>
      <c r="O101" s="32" t="s">
        <v>106</v>
      </c>
      <c r="P101" s="32" t="s">
        <v>108</v>
      </c>
      <c r="Q101" s="40" t="n">
        <f aca="false">Q102</f>
        <v>13691512</v>
      </c>
      <c r="R101" s="40" t="n">
        <f aca="false">R102</f>
        <v>0</v>
      </c>
      <c r="S101" s="40" t="n">
        <f aca="false">S102</f>
        <v>0</v>
      </c>
    </row>
    <row r="102" s="57" customFormat="true" ht="26.2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56"/>
      <c r="K102" s="33" t="s">
        <v>109</v>
      </c>
      <c r="L102" s="32" t="s">
        <v>17</v>
      </c>
      <c r="M102" s="45" t="s">
        <v>103</v>
      </c>
      <c r="N102" s="45" t="s">
        <v>21</v>
      </c>
      <c r="O102" s="45" t="s">
        <v>106</v>
      </c>
      <c r="P102" s="45" t="s">
        <v>110</v>
      </c>
      <c r="Q102" s="40" t="n">
        <v>13691512</v>
      </c>
      <c r="R102" s="40" t="n">
        <v>0</v>
      </c>
      <c r="S102" s="40" t="n">
        <v>0</v>
      </c>
    </row>
    <row r="103" s="57" customFormat="true" ht="26.2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56"/>
      <c r="K103" s="31" t="s">
        <v>111</v>
      </c>
      <c r="L103" s="32" t="s">
        <v>17</v>
      </c>
      <c r="M103" s="32" t="s">
        <v>103</v>
      </c>
      <c r="N103" s="32" t="s">
        <v>48</v>
      </c>
      <c r="O103" s="32"/>
      <c r="P103" s="36"/>
      <c r="Q103" s="40" t="n">
        <f aca="false">Q104</f>
        <v>20000</v>
      </c>
      <c r="R103" s="40"/>
      <c r="S103" s="40"/>
    </row>
    <row r="104" s="57" customFormat="true" ht="41.2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56"/>
      <c r="K104" s="33" t="s">
        <v>112</v>
      </c>
      <c r="L104" s="32" t="s">
        <v>17</v>
      </c>
      <c r="M104" s="32" t="s">
        <v>103</v>
      </c>
      <c r="N104" s="32" t="s">
        <v>48</v>
      </c>
      <c r="O104" s="32" t="s">
        <v>113</v>
      </c>
      <c r="P104" s="36"/>
      <c r="Q104" s="40" t="n">
        <f aca="false">Q105</f>
        <v>20000</v>
      </c>
      <c r="R104" s="40"/>
      <c r="S104" s="40"/>
    </row>
    <row r="105" s="57" customFormat="true" ht="37.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56"/>
      <c r="K105" s="33" t="s">
        <v>80</v>
      </c>
      <c r="L105" s="32" t="s">
        <v>17</v>
      </c>
      <c r="M105" s="32" t="s">
        <v>103</v>
      </c>
      <c r="N105" s="32" t="s">
        <v>48</v>
      </c>
      <c r="O105" s="32" t="s">
        <v>113</v>
      </c>
      <c r="P105" s="32" t="s">
        <v>81</v>
      </c>
      <c r="Q105" s="40" t="n">
        <f aca="false">Q106</f>
        <v>20000</v>
      </c>
      <c r="R105" s="40"/>
      <c r="S105" s="40"/>
    </row>
    <row r="106" s="57" customFormat="true" ht="37.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56"/>
      <c r="K106" s="33" t="s">
        <v>82</v>
      </c>
      <c r="L106" s="45" t="s">
        <v>17</v>
      </c>
      <c r="M106" s="45" t="s">
        <v>103</v>
      </c>
      <c r="N106" s="45" t="s">
        <v>48</v>
      </c>
      <c r="O106" s="45" t="s">
        <v>113</v>
      </c>
      <c r="P106" s="45" t="s">
        <v>83</v>
      </c>
      <c r="Q106" s="40" t="n">
        <v>20000</v>
      </c>
      <c r="R106" s="40"/>
      <c r="S106" s="40"/>
    </row>
    <row r="107" s="57" customFormat="true" ht="23.2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56"/>
      <c r="K107" s="31" t="s">
        <v>114</v>
      </c>
      <c r="L107" s="32" t="s">
        <v>17</v>
      </c>
      <c r="M107" s="32" t="s">
        <v>115</v>
      </c>
      <c r="N107" s="45"/>
      <c r="O107" s="45"/>
      <c r="P107" s="45"/>
      <c r="Q107" s="40" t="n">
        <f aca="false">Q108</f>
        <v>30000</v>
      </c>
      <c r="R107" s="40"/>
      <c r="S107" s="40"/>
    </row>
    <row r="108" s="57" customFormat="true" ht="29.2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56"/>
      <c r="K108" s="31" t="s">
        <v>116</v>
      </c>
      <c r="L108" s="32" t="s">
        <v>17</v>
      </c>
      <c r="M108" s="32" t="s">
        <v>115</v>
      </c>
      <c r="N108" s="42" t="s">
        <v>35</v>
      </c>
      <c r="O108" s="32"/>
      <c r="P108" s="32"/>
      <c r="Q108" s="40" t="n">
        <f aca="false">Q109</f>
        <v>30000</v>
      </c>
      <c r="R108" s="40"/>
      <c r="S108" s="40"/>
    </row>
    <row r="109" s="57" customFormat="true" ht="30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56"/>
      <c r="K109" s="33" t="s">
        <v>117</v>
      </c>
      <c r="L109" s="32" t="s">
        <v>17</v>
      </c>
      <c r="M109" s="32" t="s">
        <v>115</v>
      </c>
      <c r="N109" s="42" t="s">
        <v>35</v>
      </c>
      <c r="O109" s="32" t="s">
        <v>118</v>
      </c>
      <c r="P109" s="36"/>
      <c r="Q109" s="40" t="n">
        <f aca="false">Q110</f>
        <v>30000</v>
      </c>
      <c r="R109" s="40"/>
      <c r="S109" s="40"/>
    </row>
    <row r="110" s="57" customFormat="true" ht="52.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56"/>
      <c r="K110" s="33" t="s">
        <v>84</v>
      </c>
      <c r="L110" s="32" t="s">
        <v>17</v>
      </c>
      <c r="M110" s="32" t="s">
        <v>115</v>
      </c>
      <c r="N110" s="42" t="s">
        <v>35</v>
      </c>
      <c r="O110" s="32" t="s">
        <v>118</v>
      </c>
      <c r="P110" s="32" t="s">
        <v>85</v>
      </c>
      <c r="Q110" s="40" t="n">
        <f aca="false">Q111</f>
        <v>30000</v>
      </c>
      <c r="R110" s="40"/>
      <c r="S110" s="40"/>
    </row>
    <row r="111" s="57" customFormat="true" ht="37.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56"/>
      <c r="K111" s="33" t="s">
        <v>86</v>
      </c>
      <c r="L111" s="32" t="s">
        <v>17</v>
      </c>
      <c r="M111" s="32" t="s">
        <v>115</v>
      </c>
      <c r="N111" s="42" t="s">
        <v>35</v>
      </c>
      <c r="O111" s="32" t="s">
        <v>118</v>
      </c>
      <c r="P111" s="32" t="s">
        <v>87</v>
      </c>
      <c r="Q111" s="40" t="n">
        <v>30000</v>
      </c>
      <c r="R111" s="40"/>
      <c r="S111" s="40"/>
    </row>
    <row r="112" s="57" customFormat="true" ht="37.5" hidden="tru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56"/>
      <c r="K112" s="58"/>
      <c r="L112" s="32"/>
      <c r="M112" s="32"/>
      <c r="N112" s="32"/>
      <c r="O112" s="32"/>
      <c r="P112" s="32"/>
      <c r="Q112" s="40"/>
      <c r="R112" s="40"/>
      <c r="S112" s="40"/>
    </row>
    <row r="113" s="57" customFormat="true" ht="26.25" hidden="tru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56"/>
      <c r="K113" s="33"/>
      <c r="L113" s="59"/>
      <c r="M113" s="35"/>
      <c r="N113" s="35"/>
      <c r="O113" s="35"/>
      <c r="P113" s="35"/>
      <c r="Q113" s="40"/>
      <c r="R113" s="40"/>
      <c r="S113" s="40"/>
    </row>
    <row r="114" customFormat="false" ht="43.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60" t="s">
        <v>119</v>
      </c>
      <c r="L114" s="61" t="s">
        <v>120</v>
      </c>
      <c r="M114" s="62"/>
      <c r="N114" s="62"/>
      <c r="O114" s="62"/>
      <c r="P114" s="62"/>
      <c r="Q114" s="24" t="n">
        <f aca="false">Q115+Q150</f>
        <v>-5271417.19</v>
      </c>
      <c r="R114" s="41"/>
      <c r="S114" s="41"/>
    </row>
    <row r="115" customFormat="false" ht="25.5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21"/>
      <c r="K115" s="31" t="s">
        <v>72</v>
      </c>
      <c r="L115" s="32" t="s">
        <v>120</v>
      </c>
      <c r="M115" s="42" t="s">
        <v>73</v>
      </c>
      <c r="N115" s="32"/>
      <c r="O115" s="32"/>
      <c r="P115" s="32"/>
      <c r="Q115" s="41" t="n">
        <f aca="false">Q123+Q116+Q134+Q130</f>
        <v>-5184428.19</v>
      </c>
      <c r="R115" s="24"/>
      <c r="S115" s="24"/>
    </row>
    <row r="116" customFormat="false" ht="25.5" hidden="false" customHeight="tru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21"/>
      <c r="K116" s="31" t="s">
        <v>121</v>
      </c>
      <c r="L116" s="32" t="s">
        <v>120</v>
      </c>
      <c r="M116" s="42" t="s">
        <v>73</v>
      </c>
      <c r="N116" s="32" t="s">
        <v>19</v>
      </c>
      <c r="O116" s="32"/>
      <c r="P116" s="32"/>
      <c r="Q116" s="41" t="n">
        <f aca="false">Q117+Q120</f>
        <v>-253209.21</v>
      </c>
      <c r="R116" s="24"/>
      <c r="S116" s="24"/>
    </row>
    <row r="117" customFormat="false" ht="219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21"/>
      <c r="K117" s="31" t="s">
        <v>122</v>
      </c>
      <c r="L117" s="32" t="s">
        <v>120</v>
      </c>
      <c r="M117" s="42" t="s">
        <v>73</v>
      </c>
      <c r="N117" s="32" t="s">
        <v>19</v>
      </c>
      <c r="O117" s="32" t="s">
        <v>123</v>
      </c>
      <c r="P117" s="32"/>
      <c r="Q117" s="41" t="n">
        <f aca="false">Q118</f>
        <v>9300</v>
      </c>
      <c r="R117" s="24"/>
      <c r="S117" s="24"/>
    </row>
    <row r="118" customFormat="false" ht="50.25" hidden="false" customHeight="tru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21"/>
      <c r="K118" s="31" t="s">
        <v>84</v>
      </c>
      <c r="L118" s="32" t="s">
        <v>120</v>
      </c>
      <c r="M118" s="42" t="s">
        <v>73</v>
      </c>
      <c r="N118" s="32" t="s">
        <v>19</v>
      </c>
      <c r="O118" s="32" t="s">
        <v>123</v>
      </c>
      <c r="P118" s="32" t="s">
        <v>85</v>
      </c>
      <c r="Q118" s="41" t="n">
        <f aca="false">Q119</f>
        <v>9300</v>
      </c>
      <c r="R118" s="24"/>
      <c r="S118" s="24"/>
    </row>
    <row r="119" customFormat="false" ht="25.5" hidden="false" customHeight="tru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21"/>
      <c r="K119" s="31" t="s">
        <v>86</v>
      </c>
      <c r="L119" s="32" t="s">
        <v>120</v>
      </c>
      <c r="M119" s="42" t="s">
        <v>73</v>
      </c>
      <c r="N119" s="32" t="s">
        <v>19</v>
      </c>
      <c r="O119" s="32" t="s">
        <v>123</v>
      </c>
      <c r="P119" s="32" t="s">
        <v>87</v>
      </c>
      <c r="Q119" s="41" t="n">
        <v>9300</v>
      </c>
      <c r="R119" s="24"/>
      <c r="S119" s="24"/>
    </row>
    <row r="120" customFormat="false" ht="25.5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21"/>
      <c r="K120" s="33" t="s">
        <v>124</v>
      </c>
      <c r="L120" s="32" t="s">
        <v>120</v>
      </c>
      <c r="M120" s="32" t="s">
        <v>73</v>
      </c>
      <c r="N120" s="32" t="s">
        <v>19</v>
      </c>
      <c r="O120" s="32" t="s">
        <v>125</v>
      </c>
      <c r="P120" s="36"/>
      <c r="Q120" s="41" t="n">
        <f aca="false">Q121</f>
        <v>-262509.21</v>
      </c>
      <c r="R120" s="24"/>
      <c r="S120" s="24"/>
    </row>
    <row r="121" customFormat="false" ht="53.25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21"/>
      <c r="K121" s="33" t="s">
        <v>84</v>
      </c>
      <c r="L121" s="32" t="s">
        <v>120</v>
      </c>
      <c r="M121" s="32" t="s">
        <v>73</v>
      </c>
      <c r="N121" s="32" t="s">
        <v>19</v>
      </c>
      <c r="O121" s="32" t="s">
        <v>125</v>
      </c>
      <c r="P121" s="32" t="s">
        <v>85</v>
      </c>
      <c r="Q121" s="41" t="n">
        <f aca="false">Q122</f>
        <v>-262509.21</v>
      </c>
      <c r="R121" s="24"/>
      <c r="S121" s="24"/>
    </row>
    <row r="122" customFormat="false" ht="30.7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21"/>
      <c r="K122" s="33" t="s">
        <v>86</v>
      </c>
      <c r="L122" s="32" t="s">
        <v>120</v>
      </c>
      <c r="M122" s="32" t="s">
        <v>73</v>
      </c>
      <c r="N122" s="32" t="s">
        <v>19</v>
      </c>
      <c r="O122" s="32" t="s">
        <v>125</v>
      </c>
      <c r="P122" s="32" t="s">
        <v>87</v>
      </c>
      <c r="Q122" s="41" t="n">
        <v>-262509.21</v>
      </c>
      <c r="R122" s="24"/>
      <c r="S122" s="24"/>
    </row>
    <row r="123" customFormat="false" ht="22.5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21"/>
      <c r="K123" s="31" t="s">
        <v>126</v>
      </c>
      <c r="L123" s="32" t="s">
        <v>120</v>
      </c>
      <c r="M123" s="42" t="s">
        <v>73</v>
      </c>
      <c r="N123" s="42" t="s">
        <v>127</v>
      </c>
      <c r="O123" s="42"/>
      <c r="P123" s="32"/>
      <c r="Q123" s="41" t="n">
        <f aca="false">Q124+Q127</f>
        <v>-4550668.48</v>
      </c>
      <c r="R123" s="24"/>
      <c r="S123" s="24"/>
    </row>
    <row r="124" customFormat="false" ht="123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33" t="s">
        <v>128</v>
      </c>
      <c r="L124" s="32" t="s">
        <v>120</v>
      </c>
      <c r="M124" s="32" t="s">
        <v>73</v>
      </c>
      <c r="N124" s="32" t="s">
        <v>127</v>
      </c>
      <c r="O124" s="32" t="s">
        <v>129</v>
      </c>
      <c r="P124" s="36"/>
      <c r="Q124" s="41" t="n">
        <f aca="false">Q125</f>
        <v>-2433720</v>
      </c>
      <c r="R124" s="41"/>
      <c r="S124" s="41"/>
    </row>
    <row r="125" customFormat="false" ht="53.2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33" t="s">
        <v>84</v>
      </c>
      <c r="L125" s="32" t="s">
        <v>120</v>
      </c>
      <c r="M125" s="32" t="s">
        <v>73</v>
      </c>
      <c r="N125" s="32" t="s">
        <v>127</v>
      </c>
      <c r="O125" s="32" t="s">
        <v>129</v>
      </c>
      <c r="P125" s="32" t="s">
        <v>85</v>
      </c>
      <c r="Q125" s="41" t="n">
        <f aca="false">Q126</f>
        <v>-2433720</v>
      </c>
      <c r="R125" s="41"/>
      <c r="S125" s="41"/>
    </row>
    <row r="126" customFormat="false" ht="26.2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33" t="s">
        <v>86</v>
      </c>
      <c r="L126" s="32" t="s">
        <v>120</v>
      </c>
      <c r="M126" s="32" t="s">
        <v>73</v>
      </c>
      <c r="N126" s="32" t="s">
        <v>127</v>
      </c>
      <c r="O126" s="32" t="s">
        <v>129</v>
      </c>
      <c r="P126" s="32" t="s">
        <v>87</v>
      </c>
      <c r="Q126" s="41" t="n">
        <v>-2433720</v>
      </c>
      <c r="R126" s="41"/>
      <c r="S126" s="41"/>
    </row>
    <row r="127" customFormat="false" ht="26.2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33" t="s">
        <v>130</v>
      </c>
      <c r="L127" s="32" t="s">
        <v>120</v>
      </c>
      <c r="M127" s="32" t="s">
        <v>73</v>
      </c>
      <c r="N127" s="32" t="s">
        <v>127</v>
      </c>
      <c r="O127" s="32" t="s">
        <v>131</v>
      </c>
      <c r="P127" s="36"/>
      <c r="Q127" s="41" t="n">
        <f aca="false">Q128</f>
        <v>-2116948.48</v>
      </c>
      <c r="R127" s="41"/>
      <c r="S127" s="41"/>
    </row>
    <row r="128" customFormat="false" ht="55.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33" t="s">
        <v>84</v>
      </c>
      <c r="L128" s="32" t="s">
        <v>120</v>
      </c>
      <c r="M128" s="32" t="s">
        <v>73</v>
      </c>
      <c r="N128" s="32" t="s">
        <v>127</v>
      </c>
      <c r="O128" s="32" t="s">
        <v>131</v>
      </c>
      <c r="P128" s="32" t="s">
        <v>85</v>
      </c>
      <c r="Q128" s="41" t="n">
        <f aca="false">Q129</f>
        <v>-2116948.48</v>
      </c>
      <c r="R128" s="41"/>
      <c r="S128" s="41"/>
    </row>
    <row r="129" customFormat="false" ht="26.2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21"/>
      <c r="K129" s="33" t="s">
        <v>86</v>
      </c>
      <c r="L129" s="32" t="s">
        <v>120</v>
      </c>
      <c r="M129" s="32" t="s">
        <v>73</v>
      </c>
      <c r="N129" s="32" t="s">
        <v>127</v>
      </c>
      <c r="O129" s="32" t="s">
        <v>131</v>
      </c>
      <c r="P129" s="32" t="s">
        <v>87</v>
      </c>
      <c r="Q129" s="41" t="n">
        <v>-2116948.48</v>
      </c>
      <c r="R129" s="41"/>
      <c r="S129" s="41"/>
    </row>
    <row r="130" customFormat="false" ht="26.2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21"/>
      <c r="K130" s="31" t="s">
        <v>132</v>
      </c>
      <c r="L130" s="32" t="s">
        <v>120</v>
      </c>
      <c r="M130" s="32" t="s">
        <v>73</v>
      </c>
      <c r="N130" s="32" t="s">
        <v>35</v>
      </c>
      <c r="O130" s="32"/>
      <c r="P130" s="32"/>
      <c r="Q130" s="41" t="n">
        <f aca="false">Q131</f>
        <v>-125697.4</v>
      </c>
      <c r="R130" s="41"/>
      <c r="S130" s="41"/>
    </row>
    <row r="131" customFormat="false" ht="46.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33" t="s">
        <v>133</v>
      </c>
      <c r="L131" s="32" t="s">
        <v>120</v>
      </c>
      <c r="M131" s="32" t="s">
        <v>73</v>
      </c>
      <c r="N131" s="32" t="s">
        <v>35</v>
      </c>
      <c r="O131" s="32" t="s">
        <v>134</v>
      </c>
      <c r="P131" s="36"/>
      <c r="Q131" s="41" t="n">
        <f aca="false">Q132</f>
        <v>-125697.4</v>
      </c>
      <c r="R131" s="41"/>
      <c r="S131" s="41"/>
    </row>
    <row r="132" customFormat="false" ht="50.2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33" t="s">
        <v>84</v>
      </c>
      <c r="L132" s="32" t="s">
        <v>120</v>
      </c>
      <c r="M132" s="32" t="s">
        <v>73</v>
      </c>
      <c r="N132" s="32" t="s">
        <v>35</v>
      </c>
      <c r="O132" s="32" t="s">
        <v>134</v>
      </c>
      <c r="P132" s="32" t="s">
        <v>85</v>
      </c>
      <c r="Q132" s="41" t="n">
        <f aca="false">Q133</f>
        <v>-125697.4</v>
      </c>
      <c r="R132" s="41"/>
      <c r="S132" s="41"/>
    </row>
    <row r="133" customFormat="false" ht="25.5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33" t="s">
        <v>86</v>
      </c>
      <c r="L133" s="32" t="s">
        <v>120</v>
      </c>
      <c r="M133" s="32" t="s">
        <v>73</v>
      </c>
      <c r="N133" s="32" t="s">
        <v>35</v>
      </c>
      <c r="O133" s="32" t="s">
        <v>134</v>
      </c>
      <c r="P133" s="32" t="s">
        <v>87</v>
      </c>
      <c r="Q133" s="41" t="n">
        <v>-125697.4</v>
      </c>
      <c r="R133" s="41"/>
      <c r="S133" s="41"/>
    </row>
    <row r="134" customFormat="false" ht="26.2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31" t="s">
        <v>77</v>
      </c>
      <c r="L134" s="32" t="s">
        <v>120</v>
      </c>
      <c r="M134" s="32" t="s">
        <v>73</v>
      </c>
      <c r="N134" s="32" t="s">
        <v>64</v>
      </c>
      <c r="O134" s="32"/>
      <c r="P134" s="32"/>
      <c r="Q134" s="41" t="n">
        <f aca="false">Q135+Q140+Q147</f>
        <v>-254853.1</v>
      </c>
      <c r="R134" s="41"/>
      <c r="S134" s="41"/>
    </row>
    <row r="135" customFormat="false" ht="123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33" t="s">
        <v>135</v>
      </c>
      <c r="L135" s="32" t="s">
        <v>120</v>
      </c>
      <c r="M135" s="32" t="s">
        <v>73</v>
      </c>
      <c r="N135" s="32" t="s">
        <v>64</v>
      </c>
      <c r="O135" s="32" t="s">
        <v>136</v>
      </c>
      <c r="P135" s="36"/>
      <c r="Q135" s="41" t="n">
        <f aca="false">Q136+Q138</f>
        <v>-66280</v>
      </c>
      <c r="R135" s="41"/>
      <c r="S135" s="41"/>
    </row>
    <row r="136" customFormat="false" ht="26.25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33" t="s">
        <v>80</v>
      </c>
      <c r="L136" s="32" t="s">
        <v>120</v>
      </c>
      <c r="M136" s="32" t="s">
        <v>73</v>
      </c>
      <c r="N136" s="32" t="s">
        <v>64</v>
      </c>
      <c r="O136" s="32" t="s">
        <v>136</v>
      </c>
      <c r="P136" s="32" t="s">
        <v>81</v>
      </c>
      <c r="Q136" s="41" t="n">
        <f aca="false">Q137</f>
        <v>17229</v>
      </c>
      <c r="R136" s="41"/>
      <c r="S136" s="41"/>
    </row>
    <row r="137" customFormat="false" ht="39.7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33" t="s">
        <v>82</v>
      </c>
      <c r="L137" s="32" t="s">
        <v>120</v>
      </c>
      <c r="M137" s="32" t="s">
        <v>73</v>
      </c>
      <c r="N137" s="32" t="s">
        <v>64</v>
      </c>
      <c r="O137" s="32" t="s">
        <v>136</v>
      </c>
      <c r="P137" s="32" t="s">
        <v>83</v>
      </c>
      <c r="Q137" s="41" t="n">
        <v>17229</v>
      </c>
      <c r="R137" s="41"/>
      <c r="S137" s="41"/>
    </row>
    <row r="138" customFormat="false" ht="53.2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33" t="s">
        <v>84</v>
      </c>
      <c r="L138" s="32" t="s">
        <v>120</v>
      </c>
      <c r="M138" s="32" t="s">
        <v>73</v>
      </c>
      <c r="N138" s="32" t="s">
        <v>64</v>
      </c>
      <c r="O138" s="32" t="s">
        <v>136</v>
      </c>
      <c r="P138" s="32" t="s">
        <v>85</v>
      </c>
      <c r="Q138" s="41" t="n">
        <f aca="false">Q139</f>
        <v>-83509</v>
      </c>
      <c r="R138" s="41"/>
      <c r="S138" s="41"/>
    </row>
    <row r="139" customFormat="false" ht="26.2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33" t="s">
        <v>86</v>
      </c>
      <c r="L139" s="32" t="s">
        <v>120</v>
      </c>
      <c r="M139" s="32" t="s">
        <v>73</v>
      </c>
      <c r="N139" s="32" t="s">
        <v>64</v>
      </c>
      <c r="O139" s="32" t="s">
        <v>136</v>
      </c>
      <c r="P139" s="32" t="s">
        <v>87</v>
      </c>
      <c r="Q139" s="41" t="n">
        <v>-83509</v>
      </c>
      <c r="R139" s="41"/>
      <c r="S139" s="41"/>
    </row>
    <row r="140" customFormat="false" ht="61.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33" t="s">
        <v>137</v>
      </c>
      <c r="L140" s="32" t="s">
        <v>120</v>
      </c>
      <c r="M140" s="32" t="s">
        <v>73</v>
      </c>
      <c r="N140" s="32" t="s">
        <v>64</v>
      </c>
      <c r="O140" s="32" t="s">
        <v>138</v>
      </c>
      <c r="P140" s="36"/>
      <c r="Q140" s="41" t="n">
        <f aca="false">Q141+Q143+Q145</f>
        <v>-183573.1</v>
      </c>
      <c r="R140" s="41"/>
      <c r="S140" s="41"/>
    </row>
    <row r="141" customFormat="false" ht="46.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21"/>
      <c r="K141" s="33" t="s">
        <v>98</v>
      </c>
      <c r="L141" s="32" t="s">
        <v>120</v>
      </c>
      <c r="M141" s="32" t="s">
        <v>73</v>
      </c>
      <c r="N141" s="32" t="s">
        <v>64</v>
      </c>
      <c r="O141" s="32" t="s">
        <v>138</v>
      </c>
      <c r="P141" s="32" t="s">
        <v>99</v>
      </c>
      <c r="Q141" s="41" t="n">
        <f aca="false">Q142</f>
        <v>-84947.3</v>
      </c>
      <c r="R141" s="41"/>
      <c r="S141" s="41"/>
    </row>
    <row r="142" customFormat="false" ht="42.75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33" t="s">
        <v>139</v>
      </c>
      <c r="L142" s="32" t="s">
        <v>120</v>
      </c>
      <c r="M142" s="32" t="s">
        <v>73</v>
      </c>
      <c r="N142" s="32" t="s">
        <v>64</v>
      </c>
      <c r="O142" s="32" t="s">
        <v>138</v>
      </c>
      <c r="P142" s="32" t="s">
        <v>140</v>
      </c>
      <c r="Q142" s="41" t="n">
        <v>-84947.3</v>
      </c>
      <c r="R142" s="41"/>
      <c r="S142" s="41"/>
    </row>
    <row r="143" customFormat="false" ht="40.5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33" t="s">
        <v>24</v>
      </c>
      <c r="L143" s="32" t="s">
        <v>120</v>
      </c>
      <c r="M143" s="32" t="s">
        <v>73</v>
      </c>
      <c r="N143" s="32" t="s">
        <v>64</v>
      </c>
      <c r="O143" s="32" t="s">
        <v>138</v>
      </c>
      <c r="P143" s="32" t="s">
        <v>25</v>
      </c>
      <c r="Q143" s="41" t="n">
        <f aca="false">Q144</f>
        <v>-83625.8</v>
      </c>
      <c r="R143" s="41"/>
      <c r="S143" s="41"/>
    </row>
    <row r="144" customFormat="false" ht="39.7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33" t="s">
        <v>26</v>
      </c>
      <c r="L144" s="32" t="s">
        <v>120</v>
      </c>
      <c r="M144" s="32" t="s">
        <v>73</v>
      </c>
      <c r="N144" s="32" t="s">
        <v>64</v>
      </c>
      <c r="O144" s="32" t="s">
        <v>138</v>
      </c>
      <c r="P144" s="32" t="s">
        <v>27</v>
      </c>
      <c r="Q144" s="41" t="n">
        <v>-83625.8</v>
      </c>
      <c r="R144" s="41"/>
      <c r="S144" s="41"/>
    </row>
    <row r="145" customFormat="false" ht="37.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33" t="s">
        <v>80</v>
      </c>
      <c r="L145" s="32" t="s">
        <v>120</v>
      </c>
      <c r="M145" s="32" t="s">
        <v>73</v>
      </c>
      <c r="N145" s="32" t="s">
        <v>64</v>
      </c>
      <c r="O145" s="32" t="s">
        <v>138</v>
      </c>
      <c r="P145" s="32" t="s">
        <v>81</v>
      </c>
      <c r="Q145" s="41" t="n">
        <f aca="false">Q146</f>
        <v>-15000</v>
      </c>
      <c r="R145" s="41"/>
      <c r="S145" s="41"/>
    </row>
    <row r="146" customFormat="false" ht="44.2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21"/>
      <c r="K146" s="33" t="s">
        <v>82</v>
      </c>
      <c r="L146" s="32" t="s">
        <v>120</v>
      </c>
      <c r="M146" s="32" t="s">
        <v>73</v>
      </c>
      <c r="N146" s="32" t="s">
        <v>64</v>
      </c>
      <c r="O146" s="32" t="s">
        <v>138</v>
      </c>
      <c r="P146" s="32" t="s">
        <v>83</v>
      </c>
      <c r="Q146" s="41" t="n">
        <v>-15000</v>
      </c>
      <c r="R146" s="41"/>
      <c r="S146" s="41"/>
    </row>
    <row r="147" customFormat="false" ht="46.5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21"/>
      <c r="K147" s="33" t="s">
        <v>141</v>
      </c>
      <c r="L147" s="32" t="s">
        <v>120</v>
      </c>
      <c r="M147" s="32" t="s">
        <v>73</v>
      </c>
      <c r="N147" s="32" t="s">
        <v>64</v>
      </c>
      <c r="O147" s="32" t="s">
        <v>142</v>
      </c>
      <c r="P147" s="36"/>
      <c r="Q147" s="43" t="n">
        <f aca="false">Q148</f>
        <v>-5000</v>
      </c>
      <c r="R147" s="41"/>
      <c r="S147" s="41"/>
    </row>
    <row r="148" customFormat="false" ht="45.75" hidden="false" customHeight="tru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21"/>
      <c r="K148" s="33" t="s">
        <v>24</v>
      </c>
      <c r="L148" s="32" t="s">
        <v>120</v>
      </c>
      <c r="M148" s="32" t="s">
        <v>73</v>
      </c>
      <c r="N148" s="32" t="s">
        <v>64</v>
      </c>
      <c r="O148" s="32" t="s">
        <v>142</v>
      </c>
      <c r="P148" s="32" t="s">
        <v>25</v>
      </c>
      <c r="Q148" s="43" t="n">
        <f aca="false">Q149</f>
        <v>-5000</v>
      </c>
      <c r="R148" s="41"/>
      <c r="S148" s="41"/>
    </row>
    <row r="149" customFormat="false" ht="42.75" hidden="false" customHeight="tru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21"/>
      <c r="K149" s="33" t="s">
        <v>26</v>
      </c>
      <c r="L149" s="32" t="s">
        <v>120</v>
      </c>
      <c r="M149" s="32" t="s">
        <v>73</v>
      </c>
      <c r="N149" s="32" t="s">
        <v>64</v>
      </c>
      <c r="O149" s="32" t="s">
        <v>142</v>
      </c>
      <c r="P149" s="32" t="s">
        <v>27</v>
      </c>
      <c r="Q149" s="43" t="n">
        <v>-5000</v>
      </c>
      <c r="R149" s="41"/>
      <c r="S149" s="41"/>
    </row>
    <row r="150" customFormat="false" ht="24.7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21"/>
      <c r="K150" s="33" t="s">
        <v>102</v>
      </c>
      <c r="L150" s="32" t="s">
        <v>120</v>
      </c>
      <c r="M150" s="42" t="s">
        <v>103</v>
      </c>
      <c r="N150" s="42"/>
      <c r="O150" s="42"/>
      <c r="P150" s="32"/>
      <c r="Q150" s="40" t="n">
        <f aca="false">Q151</f>
        <v>-86989</v>
      </c>
      <c r="R150" s="41"/>
      <c r="S150" s="41"/>
    </row>
    <row r="151" customFormat="false" ht="21.75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21"/>
      <c r="K151" s="33" t="s">
        <v>104</v>
      </c>
      <c r="L151" s="32" t="s">
        <v>120</v>
      </c>
      <c r="M151" s="42" t="s">
        <v>103</v>
      </c>
      <c r="N151" s="42" t="s">
        <v>21</v>
      </c>
      <c r="O151" s="42"/>
      <c r="P151" s="32"/>
      <c r="Q151" s="40" t="n">
        <f aca="false">Q152</f>
        <v>-86989</v>
      </c>
      <c r="R151" s="41"/>
      <c r="S151" s="41"/>
    </row>
    <row r="152" customFormat="false" ht="82.5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21"/>
      <c r="K152" s="33" t="s">
        <v>143</v>
      </c>
      <c r="L152" s="32" t="s">
        <v>120</v>
      </c>
      <c r="M152" s="42" t="s">
        <v>103</v>
      </c>
      <c r="N152" s="42" t="s">
        <v>21</v>
      </c>
      <c r="O152" s="42" t="s">
        <v>144</v>
      </c>
      <c r="P152" s="32"/>
      <c r="Q152" s="40" t="n">
        <f aca="false">Q153</f>
        <v>-86989</v>
      </c>
      <c r="R152" s="41"/>
      <c r="S152" s="41"/>
    </row>
    <row r="153" customFormat="false" ht="37.5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21"/>
      <c r="K153" s="33" t="s">
        <v>80</v>
      </c>
      <c r="L153" s="32" t="s">
        <v>120</v>
      </c>
      <c r="M153" s="42" t="s">
        <v>103</v>
      </c>
      <c r="N153" s="42" t="s">
        <v>21</v>
      </c>
      <c r="O153" s="42" t="s">
        <v>144</v>
      </c>
      <c r="P153" s="32" t="s">
        <v>81</v>
      </c>
      <c r="Q153" s="40" t="n">
        <f aca="false">Q154</f>
        <v>-86989</v>
      </c>
      <c r="R153" s="41"/>
      <c r="S153" s="41"/>
    </row>
    <row r="154" customFormat="false" ht="45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21"/>
      <c r="K154" s="33" t="s">
        <v>82</v>
      </c>
      <c r="L154" s="32" t="s">
        <v>120</v>
      </c>
      <c r="M154" s="42" t="s">
        <v>103</v>
      </c>
      <c r="N154" s="42" t="s">
        <v>21</v>
      </c>
      <c r="O154" s="42" t="s">
        <v>144</v>
      </c>
      <c r="P154" s="32" t="s">
        <v>83</v>
      </c>
      <c r="Q154" s="40" t="n">
        <v>-86989</v>
      </c>
      <c r="R154" s="41"/>
      <c r="S154" s="41"/>
    </row>
    <row r="155" customFormat="false" ht="28.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21"/>
      <c r="K155" s="60" t="s">
        <v>145</v>
      </c>
      <c r="L155" s="61" t="s">
        <v>146</v>
      </c>
      <c r="M155" s="61"/>
      <c r="N155" s="61"/>
      <c r="O155" s="61"/>
      <c r="P155" s="63"/>
      <c r="Q155" s="55" t="n">
        <f aca="false">Q156+Q161</f>
        <v>-50000</v>
      </c>
      <c r="R155" s="41"/>
      <c r="S155" s="41"/>
    </row>
    <row r="156" s="57" customFormat="true" ht="33.75" hidden="false" customHeight="true" outlineLevel="0" collapsed="false">
      <c r="A156" s="60" t="s">
        <v>98</v>
      </c>
      <c r="B156" s="61" t="s">
        <v>17</v>
      </c>
      <c r="C156" s="61" t="s">
        <v>19</v>
      </c>
      <c r="D156" s="61" t="s">
        <v>21</v>
      </c>
      <c r="E156" s="61" t="s">
        <v>147</v>
      </c>
      <c r="F156" s="61" t="s">
        <v>99</v>
      </c>
      <c r="G156" s="64" t="n">
        <v>1531527</v>
      </c>
      <c r="H156" s="64" t="n">
        <v>1531527</v>
      </c>
      <c r="I156" s="64" t="n">
        <v>1531527</v>
      </c>
      <c r="J156" s="56"/>
      <c r="K156" s="65" t="s">
        <v>18</v>
      </c>
      <c r="L156" s="61" t="s">
        <v>146</v>
      </c>
      <c r="M156" s="61" t="s">
        <v>19</v>
      </c>
      <c r="N156" s="61"/>
      <c r="O156" s="61"/>
      <c r="P156" s="61"/>
      <c r="Q156" s="66" t="n">
        <f aca="false">Q157</f>
        <v>-50000</v>
      </c>
      <c r="R156" s="64"/>
      <c r="S156" s="64"/>
    </row>
    <row r="157" customFormat="false" ht="21" hidden="false" customHeight="tru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21"/>
      <c r="K157" s="31" t="s">
        <v>148</v>
      </c>
      <c r="L157" s="32" t="s">
        <v>146</v>
      </c>
      <c r="M157" s="32" t="s">
        <v>19</v>
      </c>
      <c r="N157" s="32" t="s">
        <v>115</v>
      </c>
      <c r="O157" s="32"/>
      <c r="P157" s="32"/>
      <c r="Q157" s="41" t="n">
        <f aca="false">Q158</f>
        <v>-50000</v>
      </c>
      <c r="R157" s="24"/>
      <c r="S157" s="24"/>
    </row>
    <row r="158" customFormat="false" ht="27.75" hidden="false" customHeight="tru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21"/>
      <c r="K158" s="33" t="s">
        <v>149</v>
      </c>
      <c r="L158" s="32" t="s">
        <v>146</v>
      </c>
      <c r="M158" s="32" t="s">
        <v>19</v>
      </c>
      <c r="N158" s="32" t="s">
        <v>115</v>
      </c>
      <c r="O158" s="32" t="s">
        <v>150</v>
      </c>
      <c r="P158" s="36"/>
      <c r="Q158" s="41" t="n">
        <f aca="false">Q159</f>
        <v>-50000</v>
      </c>
      <c r="R158" s="24"/>
      <c r="S158" s="24"/>
    </row>
    <row r="159" customFormat="false" ht="23.25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21"/>
      <c r="K159" s="33" t="s">
        <v>55</v>
      </c>
      <c r="L159" s="32" t="s">
        <v>146</v>
      </c>
      <c r="M159" s="32" t="s">
        <v>19</v>
      </c>
      <c r="N159" s="32" t="s">
        <v>115</v>
      </c>
      <c r="O159" s="32" t="s">
        <v>150</v>
      </c>
      <c r="P159" s="32" t="s">
        <v>56</v>
      </c>
      <c r="Q159" s="41" t="n">
        <f aca="false">Q160</f>
        <v>-50000</v>
      </c>
      <c r="R159" s="41"/>
      <c r="S159" s="41"/>
    </row>
    <row r="160" customFormat="false" ht="20.25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21"/>
      <c r="K160" s="67" t="s">
        <v>151</v>
      </c>
      <c r="L160" s="45" t="s">
        <v>146</v>
      </c>
      <c r="M160" s="45" t="s">
        <v>19</v>
      </c>
      <c r="N160" s="45" t="s">
        <v>115</v>
      </c>
      <c r="O160" s="45" t="s">
        <v>150</v>
      </c>
      <c r="P160" s="45" t="s">
        <v>152</v>
      </c>
      <c r="Q160" s="41" t="n">
        <v>-50000</v>
      </c>
      <c r="R160" s="41"/>
      <c r="S160" s="41"/>
    </row>
    <row r="161" customFormat="false" ht="54" hidden="tru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21"/>
      <c r="K161" s="65"/>
      <c r="L161" s="61"/>
      <c r="M161" s="61"/>
      <c r="N161" s="61"/>
      <c r="O161" s="61"/>
      <c r="P161" s="61"/>
      <c r="Q161" s="68" t="n">
        <f aca="false">Q162</f>
        <v>0</v>
      </c>
      <c r="R161" s="37"/>
      <c r="S161" s="37"/>
    </row>
    <row r="162" customFormat="false" ht="0.75" hidden="tru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21"/>
      <c r="K162" s="33"/>
      <c r="L162" s="32"/>
      <c r="M162" s="32"/>
      <c r="N162" s="32"/>
      <c r="O162" s="32"/>
      <c r="P162" s="36"/>
      <c r="Q162" s="29" t="n">
        <f aca="false">Q163</f>
        <v>0</v>
      </c>
      <c r="R162" s="30"/>
      <c r="S162" s="30"/>
    </row>
    <row r="163" customFormat="false" ht="26.25" hidden="true" customHeight="tru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21"/>
      <c r="K163" s="33"/>
      <c r="L163" s="32"/>
      <c r="M163" s="32"/>
      <c r="N163" s="32"/>
      <c r="O163" s="32"/>
      <c r="P163" s="32"/>
      <c r="Q163" s="29"/>
      <c r="R163" s="30"/>
      <c r="S163" s="30"/>
    </row>
    <row r="164" customFormat="false" ht="22.5" hidden="tru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9" t="s">
        <v>153</v>
      </c>
      <c r="K164" s="33"/>
      <c r="L164" s="32"/>
      <c r="M164" s="32"/>
      <c r="N164" s="32"/>
      <c r="O164" s="32"/>
      <c r="P164" s="32"/>
      <c r="Q164" s="29"/>
      <c r="R164" s="30"/>
      <c r="S164" s="30"/>
      <c r="T164" s="69" t="e">
        <f aca="false">#REF!+#REF!+T17</f>
        <v>#REF!</v>
      </c>
      <c r="U164" s="69" t="e">
        <f aca="false">#REF!+#REF!+U17</f>
        <v>#REF!</v>
      </c>
      <c r="V164" s="69" t="e">
        <f aca="false">#REF!+#REF!+V17</f>
        <v>#REF!</v>
      </c>
    </row>
    <row r="165" customFormat="false" ht="15.75" hidden="false" customHeight="false" outlineLevel="0" collapsed="false">
      <c r="A165" s="2" t="s">
        <v>153</v>
      </c>
      <c r="B165" s="2" t="s">
        <v>153</v>
      </c>
      <c r="C165" s="2" t="s">
        <v>153</v>
      </c>
      <c r="D165" s="2" t="s">
        <v>153</v>
      </c>
      <c r="E165" s="2" t="s">
        <v>153</v>
      </c>
      <c r="F165" s="2" t="s">
        <v>153</v>
      </c>
      <c r="G165" s="2" t="s">
        <v>153</v>
      </c>
      <c r="H165" s="2" t="s">
        <v>153</v>
      </c>
      <c r="I165" s="2" t="s">
        <v>153</v>
      </c>
      <c r="K165" s="70" t="s">
        <v>154</v>
      </c>
      <c r="L165" s="71"/>
      <c r="M165" s="72"/>
      <c r="N165" s="72"/>
      <c r="O165" s="72"/>
      <c r="P165" s="72"/>
      <c r="Q165" s="69" t="n">
        <f aca="false">Q17+Q114+Q155</f>
        <v>12944337</v>
      </c>
      <c r="R165" s="69" t="n">
        <f aca="false">R17+R114</f>
        <v>0</v>
      </c>
      <c r="S165" s="69" t="n">
        <f aca="false">S17+S114</f>
        <v>0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7-11T12:39:47Z</cp:lastPrinted>
  <dcterms:modified xsi:type="dcterms:W3CDTF">2023-12-22T11:57:13Z</dcterms:modified>
  <cp:revision>0</cp:revision>
  <dc:subject/>
  <dc:title/>
</cp:coreProperties>
</file>