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3)" sheetId="1" state="visible" r:id="rId2"/>
  </sheets>
  <definedNames>
    <definedName function="false" hidden="false" localSheetId="0" name="_xlnm.Print_Area" vbProcedure="false">'Прил 3 (вед. 2023)'!$K$1:$S$76</definedName>
    <definedName function="false" hidden="false" localSheetId="0" name="_xlnm.Print_Titles" vbProcedure="false">'Прил 3 (вед.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7.2023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3 год и на плановый период 2024 и 2025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3 год и на плановый период 2024 и 2025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01 4 00 8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государственных (муниципальных) органов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1 400 S7670</t>
  </si>
  <si>
    <t xml:space="preserve">610</t>
  </si>
  <si>
    <t xml:space="preserve">Спорт высших достижений</t>
  </si>
  <si>
    <t xml:space="preserve">03</t>
  </si>
  <si>
    <t xml:space="preserve">Отдел образования администрации Рогнединского района</t>
  </si>
  <si>
    <t xml:space="preserve">003</t>
  </si>
  <si>
    <t xml:space="preserve">Другие вопросы в области образования</t>
  </si>
  <si>
    <t xml:space="preserve">07</t>
  </si>
  <si>
    <t xml:space="preserve">09</t>
  </si>
  <si>
    <t xml:space="preserve">05 4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#Н/Д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1</f>
        <v>490152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8" customFormat="true" ht="33.75" hidden="false" customHeight="true" outlineLevel="0" collapsed="false">
      <c r="A47" s="52" t="s">
        <v>20</v>
      </c>
      <c r="B47" s="53" t="s">
        <v>17</v>
      </c>
      <c r="C47" s="53" t="s">
        <v>19</v>
      </c>
      <c r="D47" s="53" t="s">
        <v>21</v>
      </c>
      <c r="E47" s="53" t="s">
        <v>22</v>
      </c>
      <c r="F47" s="53" t="s">
        <v>23</v>
      </c>
      <c r="G47" s="54" t="n">
        <v>1531527</v>
      </c>
      <c r="H47" s="54" t="n">
        <v>1531527</v>
      </c>
      <c r="I47" s="54" t="n">
        <v>1531527</v>
      </c>
      <c r="J47" s="55"/>
      <c r="K47" s="56" t="s">
        <v>18</v>
      </c>
      <c r="L47" s="53" t="s">
        <v>17</v>
      </c>
      <c r="M47" s="53" t="s">
        <v>19</v>
      </c>
      <c r="N47" s="53"/>
      <c r="O47" s="53"/>
      <c r="P47" s="53"/>
      <c r="Q47" s="57" t="n">
        <f aca="false">Q48</f>
        <v>408965</v>
      </c>
      <c r="R47" s="54"/>
      <c r="S47" s="54"/>
    </row>
    <row r="48" customFormat="false" ht="45.75" hidden="false" customHeight="true" outlineLevel="0" collapsed="false">
      <c r="A48" s="52" t="s">
        <v>24</v>
      </c>
      <c r="B48" s="53" t="s">
        <v>17</v>
      </c>
      <c r="C48" s="53" t="s">
        <v>19</v>
      </c>
      <c r="D48" s="53" t="s">
        <v>21</v>
      </c>
      <c r="E48" s="53" t="s">
        <v>22</v>
      </c>
      <c r="F48" s="53" t="s">
        <v>25</v>
      </c>
      <c r="G48" s="54" t="n">
        <v>1531527</v>
      </c>
      <c r="H48" s="54" t="n">
        <v>1531527</v>
      </c>
      <c r="I48" s="54" t="n">
        <v>1531527</v>
      </c>
      <c r="J48" s="21"/>
      <c r="K48" s="56" t="s">
        <v>26</v>
      </c>
      <c r="L48" s="53" t="s">
        <v>17</v>
      </c>
      <c r="M48" s="53" t="s">
        <v>19</v>
      </c>
      <c r="N48" s="53" t="s">
        <v>21</v>
      </c>
      <c r="O48" s="59" t="s">
        <v>27</v>
      </c>
      <c r="P48" s="53"/>
      <c r="Q48" s="57" t="n">
        <f aca="false">Q49</f>
        <v>408965</v>
      </c>
      <c r="R48" s="54"/>
      <c r="S48" s="54"/>
    </row>
    <row r="49" customFormat="false" ht="96" hidden="false" customHeight="true" outlineLevel="0" collapsed="false">
      <c r="A49" s="52" t="s">
        <v>28</v>
      </c>
      <c r="B49" s="53" t="s">
        <v>17</v>
      </c>
      <c r="C49" s="53" t="s">
        <v>19</v>
      </c>
      <c r="D49" s="53" t="s">
        <v>21</v>
      </c>
      <c r="E49" s="53" t="s">
        <v>29</v>
      </c>
      <c r="F49" s="60"/>
      <c r="G49" s="54" t="n">
        <v>18078519</v>
      </c>
      <c r="H49" s="54" t="n">
        <v>14015993</v>
      </c>
      <c r="I49" s="54" t="n">
        <v>14015993</v>
      </c>
      <c r="J49" s="21"/>
      <c r="K49" s="52" t="s">
        <v>20</v>
      </c>
      <c r="L49" s="53" t="s">
        <v>17</v>
      </c>
      <c r="M49" s="53" t="s">
        <v>19</v>
      </c>
      <c r="N49" s="53" t="s">
        <v>21</v>
      </c>
      <c r="O49" s="59" t="s">
        <v>27</v>
      </c>
      <c r="P49" s="60" t="n">
        <v>100</v>
      </c>
      <c r="Q49" s="57" t="n">
        <f aca="false">Q50</f>
        <v>408965</v>
      </c>
      <c r="R49" s="54" t="n">
        <v>0</v>
      </c>
      <c r="S49" s="54" t="n">
        <v>0</v>
      </c>
    </row>
    <row r="50" customFormat="false" ht="44.25" hidden="false" customHeight="true" outlineLevel="0" collapsed="false">
      <c r="A50" s="52" t="s">
        <v>28</v>
      </c>
      <c r="B50" s="53" t="s">
        <v>17</v>
      </c>
      <c r="C50" s="53" t="s">
        <v>19</v>
      </c>
      <c r="D50" s="53" t="s">
        <v>21</v>
      </c>
      <c r="E50" s="53" t="s">
        <v>29</v>
      </c>
      <c r="F50" s="60"/>
      <c r="G50" s="54" t="n">
        <v>18078519</v>
      </c>
      <c r="H50" s="54" t="n">
        <v>14015993</v>
      </c>
      <c r="I50" s="54" t="n">
        <v>14015993</v>
      </c>
      <c r="J50" s="21"/>
      <c r="K50" s="52" t="s">
        <v>30</v>
      </c>
      <c r="L50" s="53" t="s">
        <v>17</v>
      </c>
      <c r="M50" s="53" t="s">
        <v>19</v>
      </c>
      <c r="N50" s="53" t="s">
        <v>21</v>
      </c>
      <c r="O50" s="59" t="s">
        <v>27</v>
      </c>
      <c r="P50" s="60" t="n">
        <v>120</v>
      </c>
      <c r="Q50" s="57" t="n">
        <v>408965</v>
      </c>
      <c r="R50" s="54" t="n">
        <v>0</v>
      </c>
      <c r="S50" s="54" t="n">
        <v>0</v>
      </c>
    </row>
    <row r="51" customFormat="false" ht="41.2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21"/>
      <c r="K51" s="62" t="s">
        <v>31</v>
      </c>
      <c r="L51" s="63" t="s">
        <v>17</v>
      </c>
      <c r="M51" s="63" t="s">
        <v>32</v>
      </c>
      <c r="N51" s="63"/>
      <c r="O51" s="64"/>
      <c r="P51" s="65"/>
      <c r="Q51" s="24" t="n">
        <f aca="false">Q57+Q52</f>
        <v>81187</v>
      </c>
      <c r="R51" s="24" t="n">
        <f aca="false">R52+R57</f>
        <v>0</v>
      </c>
      <c r="S51" s="24" t="n">
        <f aca="false">S52+S57</f>
        <v>0</v>
      </c>
    </row>
    <row r="52" customFormat="false" ht="41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66" t="s">
        <v>33</v>
      </c>
      <c r="L52" s="67" t="s">
        <v>17</v>
      </c>
      <c r="M52" s="67" t="s">
        <v>32</v>
      </c>
      <c r="N52" s="67" t="s">
        <v>19</v>
      </c>
      <c r="O52" s="67"/>
      <c r="P52" s="67"/>
      <c r="Q52" s="68" t="n">
        <f aca="false">Q53+Q55</f>
        <v>85460</v>
      </c>
      <c r="R52" s="69" t="n">
        <f aca="false">R53</f>
        <v>0</v>
      </c>
      <c r="S52" s="69" t="n">
        <f aca="false">S53</f>
        <v>0</v>
      </c>
    </row>
    <row r="53" customFormat="false" ht="41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34</v>
      </c>
      <c r="L53" s="67" t="s">
        <v>17</v>
      </c>
      <c r="M53" s="67" t="s">
        <v>32</v>
      </c>
      <c r="N53" s="67" t="s">
        <v>19</v>
      </c>
      <c r="O53" s="67" t="s">
        <v>35</v>
      </c>
      <c r="P53" s="70"/>
      <c r="Q53" s="68" t="n">
        <f aca="false">Q54</f>
        <v>0</v>
      </c>
      <c r="R53" s="69" t="n">
        <f aca="false">R54</f>
        <v>0</v>
      </c>
      <c r="S53" s="69" t="n">
        <f aca="false">S54</f>
        <v>0</v>
      </c>
    </row>
    <row r="54" customFormat="false" ht="49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6</v>
      </c>
      <c r="L54" s="67" t="s">
        <v>17</v>
      </c>
      <c r="M54" s="67" t="s">
        <v>32</v>
      </c>
      <c r="N54" s="67" t="s">
        <v>19</v>
      </c>
      <c r="O54" s="67" t="s">
        <v>35</v>
      </c>
      <c r="P54" s="67" t="s">
        <v>37</v>
      </c>
      <c r="Q54" s="68" t="n">
        <v>0</v>
      </c>
      <c r="R54" s="68" t="n">
        <f aca="false">R55</f>
        <v>0</v>
      </c>
      <c r="S54" s="68" t="n">
        <f aca="false">S55</f>
        <v>0</v>
      </c>
    </row>
    <row r="55" customFormat="false" ht="41.2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8</v>
      </c>
      <c r="L55" s="67" t="s">
        <v>17</v>
      </c>
      <c r="M55" s="71" t="s">
        <v>32</v>
      </c>
      <c r="N55" s="71" t="s">
        <v>19</v>
      </c>
      <c r="O55" s="71" t="s">
        <v>39</v>
      </c>
      <c r="P55" s="71" t="n">
        <v>600</v>
      </c>
      <c r="Q55" s="68" t="n">
        <f aca="false">Q56</f>
        <v>85460</v>
      </c>
      <c r="R55" s="68" t="n">
        <v>0</v>
      </c>
      <c r="S55" s="68" t="n">
        <v>0</v>
      </c>
    </row>
    <row r="56" customFormat="false" ht="41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8</v>
      </c>
      <c r="L56" s="67" t="s">
        <v>17</v>
      </c>
      <c r="M56" s="71" t="s">
        <v>32</v>
      </c>
      <c r="N56" s="71" t="s">
        <v>19</v>
      </c>
      <c r="O56" s="71" t="s">
        <v>39</v>
      </c>
      <c r="P56" s="71" t="s">
        <v>40</v>
      </c>
      <c r="Q56" s="68" t="n">
        <v>85460</v>
      </c>
      <c r="R56" s="68" t="n">
        <v>0</v>
      </c>
      <c r="S56" s="68" t="n">
        <v>0</v>
      </c>
    </row>
    <row r="57" customFormat="false" ht="41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66" t="s">
        <v>41</v>
      </c>
      <c r="L57" s="67" t="s">
        <v>17</v>
      </c>
      <c r="M57" s="67" t="s">
        <v>32</v>
      </c>
      <c r="N57" s="59" t="s">
        <v>42</v>
      </c>
      <c r="O57" s="67"/>
      <c r="P57" s="67"/>
      <c r="Q57" s="68" t="n">
        <f aca="false">Q58</f>
        <v>-4273</v>
      </c>
      <c r="R57" s="68" t="n">
        <f aca="false">R58</f>
        <v>0</v>
      </c>
      <c r="S57" s="68" t="n">
        <f aca="false">S58</f>
        <v>0</v>
      </c>
    </row>
    <row r="58" customFormat="false" ht="41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4</v>
      </c>
      <c r="L58" s="67" t="s">
        <v>17</v>
      </c>
      <c r="M58" s="67" t="s">
        <v>32</v>
      </c>
      <c r="N58" s="67" t="s">
        <v>19</v>
      </c>
      <c r="O58" s="67" t="s">
        <v>35</v>
      </c>
      <c r="P58" s="70"/>
      <c r="Q58" s="68" t="n">
        <f aca="false">Q59</f>
        <v>-4273</v>
      </c>
      <c r="R58" s="69" t="n">
        <f aca="false">R59</f>
        <v>0</v>
      </c>
      <c r="S58" s="69" t="n">
        <f aca="false">S59</f>
        <v>0</v>
      </c>
    </row>
    <row r="59" s="58" customFormat="true" ht="44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55"/>
      <c r="K59" s="45" t="s">
        <v>36</v>
      </c>
      <c r="L59" s="67" t="s">
        <v>17</v>
      </c>
      <c r="M59" s="67" t="s">
        <v>32</v>
      </c>
      <c r="N59" s="67" t="s">
        <v>19</v>
      </c>
      <c r="O59" s="67" t="s">
        <v>35</v>
      </c>
      <c r="P59" s="67" t="s">
        <v>37</v>
      </c>
      <c r="Q59" s="68" t="n">
        <f aca="false">Q60</f>
        <v>-4273</v>
      </c>
      <c r="R59" s="68" t="n">
        <f aca="false">R60</f>
        <v>0</v>
      </c>
      <c r="S59" s="68" t="n">
        <f aca="false">S60</f>
        <v>0</v>
      </c>
    </row>
    <row r="60" s="58" customFormat="true" ht="26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55"/>
      <c r="K60" s="45" t="s">
        <v>38</v>
      </c>
      <c r="L60" s="67" t="s">
        <v>17</v>
      </c>
      <c r="M60" s="71" t="s">
        <v>32</v>
      </c>
      <c r="N60" s="59" t="s">
        <v>42</v>
      </c>
      <c r="O60" s="71" t="s">
        <v>35</v>
      </c>
      <c r="P60" s="71" t="s">
        <v>40</v>
      </c>
      <c r="Q60" s="68" t="n">
        <v>-4273</v>
      </c>
      <c r="R60" s="68" t="n">
        <v>0</v>
      </c>
      <c r="S60" s="68" t="n">
        <v>0</v>
      </c>
    </row>
    <row r="61" customFormat="false" ht="55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72" t="s">
        <v>43</v>
      </c>
      <c r="L61" s="73" t="s">
        <v>44</v>
      </c>
      <c r="M61" s="42"/>
      <c r="N61" s="42"/>
      <c r="O61" s="42"/>
      <c r="P61" s="42"/>
      <c r="Q61" s="24" t="n">
        <f aca="false">Q62</f>
        <v>61194</v>
      </c>
      <c r="R61" s="44"/>
      <c r="S61" s="44"/>
    </row>
    <row r="62" customFormat="false" ht="43.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21"/>
      <c r="K62" s="66" t="s">
        <v>45</v>
      </c>
      <c r="L62" s="67" t="s">
        <v>44</v>
      </c>
      <c r="M62" s="59" t="s">
        <v>46</v>
      </c>
      <c r="N62" s="67"/>
      <c r="O62" s="67"/>
      <c r="P62" s="67"/>
      <c r="Q62" s="44" t="n">
        <f aca="false">Q64</f>
        <v>61194</v>
      </c>
      <c r="R62" s="24"/>
      <c r="S62" s="24"/>
    </row>
    <row r="63" customFormat="false" ht="47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21"/>
      <c r="K63" s="56" t="s">
        <v>26</v>
      </c>
      <c r="L63" s="67" t="s">
        <v>44</v>
      </c>
      <c r="M63" s="59" t="s">
        <v>46</v>
      </c>
      <c r="N63" s="59" t="s">
        <v>47</v>
      </c>
      <c r="O63" s="59" t="s">
        <v>48</v>
      </c>
      <c r="P63" s="67"/>
      <c r="Q63" s="44" t="n">
        <f aca="false">Q64</f>
        <v>61194</v>
      </c>
      <c r="R63" s="24"/>
      <c r="S63" s="24"/>
    </row>
    <row r="64" customFormat="false" ht="98.2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52" t="s">
        <v>20</v>
      </c>
      <c r="L64" s="67" t="s">
        <v>44</v>
      </c>
      <c r="M64" s="59" t="s">
        <v>46</v>
      </c>
      <c r="N64" s="59" t="s">
        <v>47</v>
      </c>
      <c r="O64" s="59" t="s">
        <v>48</v>
      </c>
      <c r="P64" s="67" t="n">
        <v>100</v>
      </c>
      <c r="Q64" s="44" t="n">
        <f aca="false">Q65</f>
        <v>61194</v>
      </c>
      <c r="R64" s="44"/>
      <c r="S64" s="44"/>
    </row>
    <row r="65" customFormat="false" ht="4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52" t="s">
        <v>30</v>
      </c>
      <c r="L65" s="67" t="s">
        <v>44</v>
      </c>
      <c r="M65" s="59" t="s">
        <v>46</v>
      </c>
      <c r="N65" s="59" t="s">
        <v>47</v>
      </c>
      <c r="O65" s="59" t="s">
        <v>48</v>
      </c>
      <c r="P65" s="67" t="n">
        <v>120</v>
      </c>
      <c r="Q65" s="44" t="n">
        <v>61194</v>
      </c>
      <c r="R65" s="44"/>
      <c r="S65" s="44"/>
    </row>
    <row r="66" customFormat="false" ht="28.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74" t="s">
        <v>49</v>
      </c>
      <c r="L66" s="63" t="s">
        <v>50</v>
      </c>
      <c r="M66" s="63"/>
      <c r="N66" s="63"/>
      <c r="O66" s="63"/>
      <c r="P66" s="75"/>
      <c r="Q66" s="69" t="n">
        <f aca="false">Q67+Q72</f>
        <v>1992671.72</v>
      </c>
      <c r="R66" s="44"/>
      <c r="S66" s="44"/>
    </row>
    <row r="67" s="58" customFormat="true" ht="33.75" hidden="false" customHeight="true" outlineLevel="0" collapsed="false">
      <c r="A67" s="74" t="s">
        <v>20</v>
      </c>
      <c r="B67" s="63" t="s">
        <v>17</v>
      </c>
      <c r="C67" s="63" t="s">
        <v>19</v>
      </c>
      <c r="D67" s="63" t="s">
        <v>21</v>
      </c>
      <c r="E67" s="63" t="s">
        <v>22</v>
      </c>
      <c r="F67" s="63" t="s">
        <v>23</v>
      </c>
      <c r="G67" s="76" t="n">
        <v>1531527</v>
      </c>
      <c r="H67" s="76" t="n">
        <v>1531527</v>
      </c>
      <c r="I67" s="76" t="n">
        <v>1531527</v>
      </c>
      <c r="J67" s="55"/>
      <c r="K67" s="62" t="s">
        <v>18</v>
      </c>
      <c r="L67" s="63" t="s">
        <v>50</v>
      </c>
      <c r="M67" s="63" t="s">
        <v>19</v>
      </c>
      <c r="N67" s="63"/>
      <c r="O67" s="63"/>
      <c r="P67" s="63"/>
      <c r="Q67" s="77" t="n">
        <f aca="false">Q68</f>
        <v>165354</v>
      </c>
      <c r="R67" s="76"/>
      <c r="S67" s="76"/>
    </row>
    <row r="68" customFormat="false" ht="50.2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21"/>
      <c r="K68" s="66" t="s">
        <v>51</v>
      </c>
      <c r="L68" s="67" t="s">
        <v>50</v>
      </c>
      <c r="M68" s="53" t="s">
        <v>19</v>
      </c>
      <c r="N68" s="59" t="s">
        <v>52</v>
      </c>
      <c r="O68" s="67"/>
      <c r="P68" s="67"/>
      <c r="Q68" s="44" t="n">
        <f aca="false">Q69</f>
        <v>165354</v>
      </c>
      <c r="R68" s="24"/>
      <c r="S68" s="24"/>
    </row>
    <row r="69" customFormat="false" ht="47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21"/>
      <c r="K69" s="56" t="s">
        <v>26</v>
      </c>
      <c r="L69" s="67" t="s">
        <v>50</v>
      </c>
      <c r="M69" s="53" t="s">
        <v>19</v>
      </c>
      <c r="N69" s="59" t="s">
        <v>52</v>
      </c>
      <c r="O69" s="59" t="s">
        <v>48</v>
      </c>
      <c r="P69" s="67"/>
      <c r="Q69" s="44" t="n">
        <f aca="false">Q70</f>
        <v>165354</v>
      </c>
      <c r="R69" s="24"/>
      <c r="S69" s="24"/>
    </row>
    <row r="70" customFormat="false" ht="98.2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52" t="s">
        <v>20</v>
      </c>
      <c r="L70" s="67" t="s">
        <v>50</v>
      </c>
      <c r="M70" s="53" t="s">
        <v>19</v>
      </c>
      <c r="N70" s="59" t="s">
        <v>52</v>
      </c>
      <c r="O70" s="59" t="s">
        <v>48</v>
      </c>
      <c r="P70" s="67" t="n">
        <v>100</v>
      </c>
      <c r="Q70" s="44" t="n">
        <f aca="false">Q71</f>
        <v>165354</v>
      </c>
      <c r="R70" s="44"/>
      <c r="S70" s="44"/>
    </row>
    <row r="71" customFormat="false" ht="4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52" t="s">
        <v>30</v>
      </c>
      <c r="L71" s="67" t="s">
        <v>50</v>
      </c>
      <c r="M71" s="53" t="s">
        <v>19</v>
      </c>
      <c r="N71" s="59" t="s">
        <v>52</v>
      </c>
      <c r="O71" s="59" t="s">
        <v>48</v>
      </c>
      <c r="P71" s="67" t="n">
        <v>120</v>
      </c>
      <c r="Q71" s="44" t="n">
        <v>165354</v>
      </c>
      <c r="R71" s="44"/>
      <c r="S71" s="44"/>
    </row>
    <row r="72" customFormat="false" ht="54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62" t="s">
        <v>53</v>
      </c>
      <c r="L72" s="63" t="s">
        <v>50</v>
      </c>
      <c r="M72" s="63" t="s">
        <v>54</v>
      </c>
      <c r="N72" s="63"/>
      <c r="O72" s="63"/>
      <c r="P72" s="63"/>
      <c r="Q72" s="78" t="n">
        <f aca="false">Q73</f>
        <v>1827317.72</v>
      </c>
      <c r="R72" s="37"/>
      <c r="S72" s="37"/>
    </row>
    <row r="73" customFormat="false" ht="0.7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5</v>
      </c>
      <c r="L73" s="67" t="s">
        <v>50</v>
      </c>
      <c r="M73" s="67" t="s">
        <v>54</v>
      </c>
      <c r="N73" s="67" t="s">
        <v>56</v>
      </c>
      <c r="O73" s="67" t="s">
        <v>57</v>
      </c>
      <c r="P73" s="70"/>
      <c r="Q73" s="79" t="n">
        <f aca="false">Q74</f>
        <v>1827317.72</v>
      </c>
      <c r="R73" s="29"/>
      <c r="S73" s="29"/>
    </row>
    <row r="74" customFormat="false" ht="26.2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58</v>
      </c>
      <c r="L74" s="67" t="s">
        <v>50</v>
      </c>
      <c r="M74" s="67" t="s">
        <v>54</v>
      </c>
      <c r="N74" s="67" t="s">
        <v>56</v>
      </c>
      <c r="O74" s="67" t="s">
        <v>57</v>
      </c>
      <c r="P74" s="67" t="s">
        <v>59</v>
      </c>
      <c r="Q74" s="79" t="n">
        <f aca="false">Q75</f>
        <v>1827317.72</v>
      </c>
      <c r="R74" s="29"/>
      <c r="S74" s="29"/>
    </row>
    <row r="75" customFormat="false" ht="22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9" t="s">
        <v>60</v>
      </c>
      <c r="K75" s="45" t="s">
        <v>61</v>
      </c>
      <c r="L75" s="67" t="s">
        <v>50</v>
      </c>
      <c r="M75" s="67" t="s">
        <v>54</v>
      </c>
      <c r="N75" s="67" t="s">
        <v>56</v>
      </c>
      <c r="O75" s="67" t="s">
        <v>57</v>
      </c>
      <c r="P75" s="67" t="s">
        <v>62</v>
      </c>
      <c r="Q75" s="79" t="n">
        <v>1827317.72</v>
      </c>
      <c r="R75" s="29"/>
      <c r="S75" s="29"/>
      <c r="T75" s="80" t="e">
        <f aca="false">#REF!+#REF!+T17</f>
        <v>#REF!</v>
      </c>
      <c r="U75" s="80" t="e">
        <f aca="false">#REF!+#REF!+U17</f>
        <v>#REF!</v>
      </c>
      <c r="V75" s="80" t="e">
        <f aca="false">#REF!+#REF!+V17</f>
        <v>#REF!</v>
      </c>
    </row>
    <row r="76" customFormat="false" ht="15.75" hidden="false" customHeight="false" outlineLevel="0" collapsed="false">
      <c r="A76" s="2" t="s">
        <v>60</v>
      </c>
      <c r="B76" s="2" t="s">
        <v>60</v>
      </c>
      <c r="C76" s="2" t="s">
        <v>60</v>
      </c>
      <c r="D76" s="2" t="s">
        <v>60</v>
      </c>
      <c r="E76" s="2" t="s">
        <v>60</v>
      </c>
      <c r="F76" s="2" t="s">
        <v>60</v>
      </c>
      <c r="G76" s="2" t="s">
        <v>60</v>
      </c>
      <c r="H76" s="2" t="s">
        <v>60</v>
      </c>
      <c r="I76" s="2" t="s">
        <v>60</v>
      </c>
      <c r="K76" s="81" t="s">
        <v>63</v>
      </c>
      <c r="L76" s="82"/>
      <c r="M76" s="83"/>
      <c r="N76" s="83"/>
      <c r="O76" s="83"/>
      <c r="P76" s="83"/>
      <c r="Q76" s="80" t="n">
        <f aca="false">Q17+Q61+Q66</f>
        <v>2544017.72</v>
      </c>
      <c r="R76" s="80" t="n">
        <f aca="false">R17+R61</f>
        <v>0</v>
      </c>
      <c r="S76" s="80" t="n">
        <f aca="false">S17+S61</f>
        <v>0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3-07-11T12:39:47Z</cp:lastPrinted>
  <dcterms:modified xsi:type="dcterms:W3CDTF">2023-07-11T12:39:48Z</dcterms:modified>
  <cp:revision>0</cp:revision>
  <dc:subject/>
  <dc:title/>
</cp:coreProperties>
</file>