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3)" sheetId="1" state="visible" r:id="rId2"/>
  </sheets>
  <definedNames>
    <definedName function="false" hidden="false" localSheetId="0" name="_xlnm.Print_Area" vbProcedure="false">'Прил 3 (вед. 2023)'!$K$1:$S$101</definedName>
    <definedName function="false" hidden="false" localSheetId="0" name="_xlnm.Print_Titles" vbProcedure="false">'Прил 3 (вед. 202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3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28.04.2023г. № 6-249                                                                                                                                             "О внесении изменений в решение районного Совета народных депутатов от 16.12.2022 г. № 6-231                                                                                                                           "О бюджете  Рогнединского муниципального района Брянской области на 2023 год и на плановый период 2024 и 2025 годов"</t>
    </r>
  </si>
  <si>
    <t xml:space="preserve">startt</t>
  </si>
  <si>
    <t xml:space="preserve">                       Приложение 3.1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3 год и на плановый период 2024 и 2025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3 год и на плановый период 2024 и 2025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 2025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00 811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01 4 00 S6170</t>
  </si>
  <si>
    <t xml:space="preserve">Жилищно-коммунальное хозяйство</t>
  </si>
  <si>
    <t xml:space="preserve">05</t>
  </si>
  <si>
    <t xml:space="preserve">_808_0400_0406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1830</t>
  </si>
  <si>
    <t xml:space="preserve">_808_0600_0605_922 00 00</t>
  </si>
  <si>
    <t xml:space="preserve">_808_0600_0605_922 00 00_922 02 00</t>
  </si>
  <si>
    <t xml:space="preserve">_808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Культура</t>
  </si>
  <si>
    <t xml:space="preserve">0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0 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</t>
  </si>
  <si>
    <t xml:space="preserve">01 1 A25519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00 80610</t>
  </si>
  <si>
    <t xml:space="preserve">Спорт высших достижений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изация временного трудоустройства несовершеннолетних граждан в возрасте от 14 до 18 лет</t>
  </si>
  <si>
    <t xml:space="preserve">05 4 00 82370</t>
  </si>
  <si>
    <t xml:space="preserve">Финансовый отдел администрации Рогнединского района</t>
  </si>
  <si>
    <t xml:space="preserve">005</t>
  </si>
  <si>
    <t xml:space="preserve">Межбюджетные трансферты общего характера бюджетам бюджетной системы Российской Федерации</t>
  </si>
  <si>
    <t xml:space="preserve">Поддержка мер по обеспечению сбалансированности бюджетов поселений</t>
  </si>
  <si>
    <t xml:space="preserve">02</t>
  </si>
  <si>
    <t xml:space="preserve">06 4 00 830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1"/>
  <sheetViews>
    <sheetView showFormulas="false" showGridLines="false" showRowColHeaders="true" showZeros="false" rightToLeft="false" tabSelected="true" showOutlineSymbols="true" defaultGridColor="true" view="normal" topLeftCell="K84" colorId="64" zoomScale="100" zoomScaleNormal="100" zoomScalePageLayoutView="100" workbookViewId="0">
      <selection pane="topLeft" activeCell="K1" activeCellId="0" sqref="K1:S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5.13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0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47+Q52+Q62+Q67+Q72+Q79</f>
        <v>19692519</v>
      </c>
      <c r="R17" s="24" t="n">
        <f aca="false">R62+R72+R79+R67</f>
        <v>0</v>
      </c>
      <c r="S17" s="24" t="n">
        <f aca="false">S62+S72+S79+S67</f>
        <v>0</v>
      </c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39"/>
      <c r="L41" s="27"/>
      <c r="M41" s="40"/>
      <c r="N41" s="40"/>
      <c r="O41" s="27"/>
      <c r="P41" s="40"/>
      <c r="Q41" s="44"/>
      <c r="R41" s="44" t="n">
        <f aca="false">R42</f>
        <v>0</v>
      </c>
      <c r="S41" s="44" t="n">
        <f aca="false">S42</f>
        <v>0</v>
      </c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39"/>
      <c r="L42" s="27"/>
      <c r="M42" s="40"/>
      <c r="N42" s="40"/>
      <c r="O42" s="27"/>
      <c r="P42" s="40"/>
      <c r="Q42" s="44"/>
      <c r="R42" s="44" t="n">
        <v>0</v>
      </c>
      <c r="S42" s="44" t="n">
        <v>0</v>
      </c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2"/>
      <c r="L43" s="33"/>
      <c r="M43" s="42"/>
      <c r="N43" s="42"/>
      <c r="O43" s="42"/>
      <c r="P43" s="49"/>
      <c r="Q43" s="24"/>
      <c r="R43" s="24"/>
      <c r="S43" s="24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2"/>
      <c r="L44" s="33"/>
      <c r="M44" s="42"/>
      <c r="N44" s="42"/>
      <c r="O44" s="42"/>
      <c r="P44" s="49"/>
      <c r="Q44" s="24"/>
      <c r="R44" s="24"/>
      <c r="S44" s="24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0"/>
      <c r="L45" s="27"/>
      <c r="M45" s="27"/>
      <c r="N45" s="27"/>
      <c r="O45" s="27"/>
      <c r="P45" s="51"/>
      <c r="Q45" s="37"/>
      <c r="R45" s="37"/>
      <c r="S45" s="37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9"/>
      <c r="L46" s="27"/>
      <c r="M46" s="43"/>
      <c r="N46" s="43"/>
      <c r="O46" s="43"/>
      <c r="P46" s="43"/>
      <c r="Q46" s="44"/>
      <c r="R46" s="44"/>
      <c r="S46" s="44"/>
    </row>
    <row r="47" s="57" customFormat="true" ht="33.75" hidden="false" customHeight="true" outlineLevel="0" collapsed="false">
      <c r="A47" s="52"/>
      <c r="B47" s="52"/>
      <c r="C47" s="20"/>
      <c r="D47" s="20"/>
      <c r="E47" s="53"/>
      <c r="F47" s="20"/>
      <c r="G47" s="20"/>
      <c r="H47" s="52"/>
      <c r="I47" s="52"/>
      <c r="J47" s="54"/>
      <c r="K47" s="55" t="s">
        <v>20</v>
      </c>
      <c r="L47" s="56" t="s">
        <v>17</v>
      </c>
      <c r="M47" s="56" t="s">
        <v>21</v>
      </c>
      <c r="N47" s="42"/>
      <c r="O47" s="42"/>
      <c r="P47" s="42"/>
      <c r="Q47" s="24" t="n">
        <f aca="false">Q48</f>
        <v>32400</v>
      </c>
      <c r="R47" s="24"/>
      <c r="S47" s="24"/>
    </row>
    <row r="48" customFormat="false" ht="45.75" hidden="false" customHeight="tru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58" t="s">
        <v>22</v>
      </c>
      <c r="L48" s="59" t="s">
        <v>17</v>
      </c>
      <c r="M48" s="59" t="s">
        <v>21</v>
      </c>
      <c r="N48" s="59" t="s">
        <v>23</v>
      </c>
      <c r="O48" s="43"/>
      <c r="P48" s="40"/>
      <c r="Q48" s="44" t="n">
        <f aca="false">Q49</f>
        <v>32400</v>
      </c>
      <c r="R48" s="44"/>
      <c r="S48" s="44"/>
    </row>
    <row r="49" customFormat="false" ht="56.25" hidden="fals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60" t="s">
        <v>24</v>
      </c>
      <c r="L49" s="59" t="s">
        <v>17</v>
      </c>
      <c r="M49" s="59" t="s">
        <v>21</v>
      </c>
      <c r="N49" s="59" t="s">
        <v>23</v>
      </c>
      <c r="O49" s="59" t="s">
        <v>25</v>
      </c>
      <c r="P49" s="61"/>
      <c r="Q49" s="44" t="n">
        <f aca="false">Q50</f>
        <v>32400</v>
      </c>
      <c r="R49" s="44"/>
      <c r="S49" s="44"/>
    </row>
    <row r="50" customFormat="false" ht="36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60" t="s">
        <v>26</v>
      </c>
      <c r="L50" s="59" t="s">
        <v>17</v>
      </c>
      <c r="M50" s="59" t="s">
        <v>21</v>
      </c>
      <c r="N50" s="59" t="s">
        <v>23</v>
      </c>
      <c r="O50" s="59" t="s">
        <v>25</v>
      </c>
      <c r="P50" s="59" t="s">
        <v>27</v>
      </c>
      <c r="Q50" s="62" t="n">
        <f aca="false">Q51</f>
        <v>32400</v>
      </c>
      <c r="R50" s="24"/>
      <c r="S50" s="24"/>
    </row>
    <row r="51" customFormat="false" ht="51.7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60" t="s">
        <v>28</v>
      </c>
      <c r="L51" s="59" t="s">
        <v>17</v>
      </c>
      <c r="M51" s="59" t="s">
        <v>21</v>
      </c>
      <c r="N51" s="59" t="s">
        <v>23</v>
      </c>
      <c r="O51" s="59" t="s">
        <v>25</v>
      </c>
      <c r="P51" s="59" t="s">
        <v>29</v>
      </c>
      <c r="Q51" s="62" t="n">
        <v>32400</v>
      </c>
      <c r="R51" s="44"/>
      <c r="S51" s="44"/>
    </row>
    <row r="52" customFormat="false" ht="20.2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55" t="s">
        <v>30</v>
      </c>
      <c r="L52" s="56" t="s">
        <v>17</v>
      </c>
      <c r="M52" s="56" t="s">
        <v>31</v>
      </c>
      <c r="N52" s="59"/>
      <c r="O52" s="59"/>
      <c r="P52" s="59"/>
      <c r="Q52" s="63" t="n">
        <f aca="false">Q53</f>
        <v>19544447.56</v>
      </c>
      <c r="R52" s="44"/>
      <c r="S52" s="44"/>
    </row>
    <row r="53" customFormat="false" ht="31.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64" t="s">
        <v>32</v>
      </c>
      <c r="L53" s="65" t="s">
        <v>17</v>
      </c>
      <c r="M53" s="65" t="s">
        <v>31</v>
      </c>
      <c r="N53" s="65" t="s">
        <v>33</v>
      </c>
      <c r="O53" s="65"/>
      <c r="P53" s="65"/>
      <c r="Q53" s="62" t="n">
        <f aca="false">Q54+Q57</f>
        <v>19544447.56</v>
      </c>
      <c r="R53" s="44"/>
      <c r="S53" s="44"/>
    </row>
    <row r="54" customFormat="false" ht="42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45" t="s">
        <v>34</v>
      </c>
      <c r="L54" s="65" t="s">
        <v>17</v>
      </c>
      <c r="M54" s="65" t="s">
        <v>31</v>
      </c>
      <c r="N54" s="65" t="s">
        <v>33</v>
      </c>
      <c r="O54" s="65" t="s">
        <v>35</v>
      </c>
      <c r="P54" s="66"/>
      <c r="Q54" s="62" t="n">
        <f aca="false">Q55</f>
        <v>9544447.56</v>
      </c>
      <c r="R54" s="44"/>
      <c r="S54" s="44"/>
    </row>
    <row r="55" customFormat="false" ht="42.7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5" t="s">
        <v>26</v>
      </c>
      <c r="L55" s="65" t="s">
        <v>17</v>
      </c>
      <c r="M55" s="65" t="s">
        <v>31</v>
      </c>
      <c r="N55" s="65" t="s">
        <v>33</v>
      </c>
      <c r="O55" s="65" t="s">
        <v>35</v>
      </c>
      <c r="P55" s="65" t="s">
        <v>27</v>
      </c>
      <c r="Q55" s="62" t="n">
        <f aca="false">Q56</f>
        <v>9544447.56</v>
      </c>
      <c r="R55" s="44"/>
      <c r="S55" s="44"/>
    </row>
    <row r="56" customFormat="false" ht="42.7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5" t="s">
        <v>28</v>
      </c>
      <c r="L56" s="65" t="s">
        <v>17</v>
      </c>
      <c r="M56" s="65" t="s">
        <v>31</v>
      </c>
      <c r="N56" s="65" t="s">
        <v>33</v>
      </c>
      <c r="O56" s="65" t="s">
        <v>35</v>
      </c>
      <c r="P56" s="65" t="s">
        <v>29</v>
      </c>
      <c r="Q56" s="62" t="n">
        <v>9544447.56</v>
      </c>
      <c r="R56" s="44"/>
      <c r="S56" s="44"/>
    </row>
    <row r="57" customFormat="false" ht="48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21"/>
      <c r="K57" s="45" t="s">
        <v>34</v>
      </c>
      <c r="L57" s="65" t="s">
        <v>17</v>
      </c>
      <c r="M57" s="65" t="s">
        <v>31</v>
      </c>
      <c r="N57" s="65" t="s">
        <v>33</v>
      </c>
      <c r="O57" s="65" t="s">
        <v>36</v>
      </c>
      <c r="P57" s="66"/>
      <c r="Q57" s="62" t="n">
        <f aca="false">Q58</f>
        <v>10000000</v>
      </c>
      <c r="R57" s="44"/>
      <c r="S57" s="44"/>
    </row>
    <row r="58" customFormat="false" ht="42.7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21"/>
      <c r="K58" s="45" t="s">
        <v>26</v>
      </c>
      <c r="L58" s="65" t="s">
        <v>17</v>
      </c>
      <c r="M58" s="65" t="s">
        <v>31</v>
      </c>
      <c r="N58" s="65" t="s">
        <v>33</v>
      </c>
      <c r="O58" s="65" t="s">
        <v>36</v>
      </c>
      <c r="P58" s="65" t="s">
        <v>27</v>
      </c>
      <c r="Q58" s="62" t="n">
        <f aca="false">Q59</f>
        <v>10000000</v>
      </c>
      <c r="R58" s="44"/>
      <c r="S58" s="44"/>
    </row>
    <row r="59" customFormat="false" ht="39.7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45" t="s">
        <v>28</v>
      </c>
      <c r="L59" s="65" t="s">
        <v>17</v>
      </c>
      <c r="M59" s="65" t="s">
        <v>31</v>
      </c>
      <c r="N59" s="65" t="s">
        <v>33</v>
      </c>
      <c r="O59" s="65" t="s">
        <v>36</v>
      </c>
      <c r="P59" s="65" t="s">
        <v>29</v>
      </c>
      <c r="Q59" s="62" t="n">
        <v>10000000</v>
      </c>
      <c r="R59" s="44"/>
      <c r="S59" s="44"/>
    </row>
    <row r="60" customFormat="false" ht="0.75" hidden="tru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21"/>
      <c r="K60" s="47"/>
      <c r="L60" s="27"/>
      <c r="M60" s="27"/>
      <c r="N60" s="27"/>
      <c r="O60" s="27"/>
      <c r="P60" s="27"/>
      <c r="Q60" s="44"/>
      <c r="R60" s="44"/>
      <c r="S60" s="44"/>
    </row>
    <row r="61" customFormat="false" ht="46.5" hidden="tru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38"/>
      <c r="L61" s="33"/>
      <c r="M61" s="33"/>
      <c r="N61" s="33"/>
      <c r="O61" s="33"/>
      <c r="P61" s="33"/>
      <c r="Q61" s="24"/>
      <c r="R61" s="24"/>
      <c r="S61" s="24"/>
    </row>
    <row r="62" customFormat="false" ht="23.25" hidden="false" customHeight="true" outlineLevel="0" collapsed="false">
      <c r="A62" s="18"/>
      <c r="B62" s="18"/>
      <c r="C62" s="19"/>
      <c r="D62" s="19"/>
      <c r="E62" s="2"/>
      <c r="F62" s="19"/>
      <c r="G62" s="19"/>
      <c r="H62" s="18"/>
      <c r="I62" s="18"/>
      <c r="J62" s="21"/>
      <c r="K62" s="67" t="s">
        <v>37</v>
      </c>
      <c r="L62" s="68" t="s">
        <v>17</v>
      </c>
      <c r="M62" s="68" t="s">
        <v>38</v>
      </c>
      <c r="N62" s="69"/>
      <c r="O62" s="33"/>
      <c r="P62" s="70"/>
      <c r="Q62" s="63" t="n">
        <f aca="false">Q63</f>
        <v>104.44</v>
      </c>
      <c r="R62" s="24"/>
      <c r="S62" s="24"/>
    </row>
    <row r="63" customFormat="false" ht="23.25" hidden="false" customHeight="true" outlineLevel="0" collapsed="false">
      <c r="A63" s="18"/>
      <c r="B63" s="18"/>
      <c r="C63" s="19"/>
      <c r="D63" s="19"/>
      <c r="E63" s="2"/>
      <c r="F63" s="19"/>
      <c r="G63" s="19"/>
      <c r="H63" s="18" t="s">
        <v>39</v>
      </c>
      <c r="I63" s="18"/>
      <c r="J63" s="21"/>
      <c r="K63" s="64" t="s">
        <v>40</v>
      </c>
      <c r="L63" s="65" t="s">
        <v>17</v>
      </c>
      <c r="M63" s="65" t="s">
        <v>38</v>
      </c>
      <c r="N63" s="65" t="s">
        <v>19</v>
      </c>
      <c r="O63" s="65"/>
      <c r="P63" s="65"/>
      <c r="Q63" s="71" t="n">
        <f aca="false">Q64</f>
        <v>104.44</v>
      </c>
      <c r="R63" s="24"/>
      <c r="S63" s="24"/>
    </row>
    <row r="64" customFormat="false" ht="76.5" hidden="false" customHeight="true" outlineLevel="0" collapsed="false">
      <c r="A64" s="18"/>
      <c r="B64" s="18"/>
      <c r="C64" s="19"/>
      <c r="D64" s="19"/>
      <c r="E64" s="20"/>
      <c r="F64" s="20"/>
      <c r="G64" s="20"/>
      <c r="H64" s="18"/>
      <c r="I64" s="18"/>
      <c r="J64" s="21"/>
      <c r="K64" s="45" t="s">
        <v>41</v>
      </c>
      <c r="L64" s="65" t="s">
        <v>17</v>
      </c>
      <c r="M64" s="65" t="s">
        <v>38</v>
      </c>
      <c r="N64" s="65" t="s">
        <v>19</v>
      </c>
      <c r="O64" s="65" t="s">
        <v>42</v>
      </c>
      <c r="P64" s="66"/>
      <c r="Q64" s="62" t="n">
        <f aca="false">Q65</f>
        <v>104.44</v>
      </c>
      <c r="R64" s="37"/>
      <c r="S64" s="37"/>
    </row>
    <row r="65" customFormat="false" ht="45" hidden="false" customHeight="true" outlineLevel="0" collapsed="false">
      <c r="A65" s="18"/>
      <c r="B65" s="18"/>
      <c r="C65" s="19"/>
      <c r="D65" s="19"/>
      <c r="E65" s="20"/>
      <c r="F65" s="20"/>
      <c r="G65" s="20"/>
      <c r="H65" s="18"/>
      <c r="I65" s="18"/>
      <c r="J65" s="21"/>
      <c r="K65" s="45" t="s">
        <v>26</v>
      </c>
      <c r="L65" s="65" t="s">
        <v>17</v>
      </c>
      <c r="M65" s="65" t="s">
        <v>38</v>
      </c>
      <c r="N65" s="65" t="s">
        <v>19</v>
      </c>
      <c r="O65" s="65" t="s">
        <v>42</v>
      </c>
      <c r="P65" s="65" t="s">
        <v>27</v>
      </c>
      <c r="Q65" s="62" t="n">
        <f aca="false">Q66</f>
        <v>104.44</v>
      </c>
      <c r="R65" s="29"/>
      <c r="S65" s="29"/>
    </row>
    <row r="66" customFormat="false" ht="45.75" hidden="false" customHeight="true" outlineLevel="0" collapsed="false">
      <c r="A66" s="18"/>
      <c r="B66" s="18"/>
      <c r="C66" s="19"/>
      <c r="D66" s="19"/>
      <c r="E66" s="20"/>
      <c r="F66" s="20"/>
      <c r="G66" s="20"/>
      <c r="H66" s="18"/>
      <c r="I66" s="18"/>
      <c r="J66" s="21"/>
      <c r="K66" s="45" t="s">
        <v>28</v>
      </c>
      <c r="L66" s="65" t="s">
        <v>17</v>
      </c>
      <c r="M66" s="65" t="s">
        <v>38</v>
      </c>
      <c r="N66" s="65" t="s">
        <v>19</v>
      </c>
      <c r="O66" s="65" t="s">
        <v>42</v>
      </c>
      <c r="P66" s="65" t="s">
        <v>29</v>
      </c>
      <c r="Q66" s="62" t="n">
        <v>104.44</v>
      </c>
      <c r="R66" s="44"/>
      <c r="S66" s="44"/>
    </row>
    <row r="67" customFormat="false" ht="18.75" hidden="true" customHeight="true" outlineLevel="0" collapsed="false">
      <c r="A67" s="18"/>
      <c r="B67" s="18"/>
      <c r="C67" s="19"/>
      <c r="D67" s="19"/>
      <c r="E67" s="20"/>
      <c r="F67" s="20"/>
      <c r="G67" s="20"/>
      <c r="H67" s="18" t="s">
        <v>43</v>
      </c>
      <c r="I67" s="18"/>
      <c r="J67" s="21"/>
      <c r="K67" s="64"/>
      <c r="L67" s="65"/>
      <c r="M67" s="65"/>
      <c r="N67" s="65"/>
      <c r="O67" s="65"/>
      <c r="P67" s="59"/>
      <c r="Q67" s="71" t="n">
        <f aca="false">Q68</f>
        <v>0</v>
      </c>
      <c r="R67" s="24" t="n">
        <f aca="false">R68</f>
        <v>0</v>
      </c>
      <c r="S67" s="24" t="n">
        <f aca="false">S68</f>
        <v>0</v>
      </c>
    </row>
    <row r="68" customFormat="false" ht="23.25" hidden="true" customHeight="true" outlineLevel="0" collapsed="false">
      <c r="A68" s="18"/>
      <c r="B68" s="18"/>
      <c r="C68" s="19"/>
      <c r="D68" s="19"/>
      <c r="E68" s="20"/>
      <c r="F68" s="20"/>
      <c r="G68" s="20"/>
      <c r="H68" s="18" t="s">
        <v>44</v>
      </c>
      <c r="I68" s="18"/>
      <c r="J68" s="21"/>
      <c r="K68" s="64"/>
      <c r="L68" s="65"/>
      <c r="M68" s="65"/>
      <c r="N68" s="65"/>
      <c r="O68" s="65"/>
      <c r="P68" s="72"/>
      <c r="Q68" s="62"/>
      <c r="R68" s="24" t="n">
        <f aca="false">R69</f>
        <v>0</v>
      </c>
      <c r="S68" s="24" t="n">
        <f aca="false">S69</f>
        <v>0</v>
      </c>
    </row>
    <row r="69" customFormat="false" ht="20.25" hidden="true" customHeight="true" outlineLevel="0" collapsed="false">
      <c r="A69" s="18" t="s">
        <v>14</v>
      </c>
      <c r="B69" s="18" t="s">
        <v>45</v>
      </c>
      <c r="C69" s="18" t="s">
        <v>46</v>
      </c>
      <c r="D69" s="18" t="s">
        <v>47</v>
      </c>
      <c r="E69" s="18" t="s">
        <v>43</v>
      </c>
      <c r="F69" s="18" t="s">
        <v>44</v>
      </c>
      <c r="G69" s="18" t="s">
        <v>48</v>
      </c>
      <c r="H69" s="18"/>
      <c r="I69" s="18" t="s">
        <v>49</v>
      </c>
      <c r="J69" s="21"/>
      <c r="K69" s="45"/>
      <c r="L69" s="65"/>
      <c r="M69" s="65"/>
      <c r="N69" s="65"/>
      <c r="O69" s="65"/>
      <c r="P69" s="66"/>
      <c r="Q69" s="62"/>
      <c r="R69" s="44" t="n">
        <f aca="false">R70</f>
        <v>0</v>
      </c>
      <c r="S69" s="44" t="n">
        <f aca="false">S70</f>
        <v>0</v>
      </c>
    </row>
    <row r="70" customFormat="false" ht="46.5" hidden="tru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21"/>
      <c r="K70" s="45"/>
      <c r="L70" s="65"/>
      <c r="M70" s="65"/>
      <c r="N70" s="65"/>
      <c r="O70" s="65"/>
      <c r="P70" s="65"/>
      <c r="Q70" s="62"/>
      <c r="R70" s="44" t="n">
        <f aca="false">R71</f>
        <v>0</v>
      </c>
      <c r="S70" s="44" t="n">
        <f aca="false">S71</f>
        <v>0</v>
      </c>
    </row>
    <row r="71" customFormat="false" ht="30.75" hidden="tru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21"/>
      <c r="K71" s="45"/>
      <c r="L71" s="65"/>
      <c r="M71" s="65"/>
      <c r="N71" s="65"/>
      <c r="O71" s="65"/>
      <c r="P71" s="65"/>
      <c r="Q71" s="62"/>
      <c r="R71" s="44"/>
      <c r="S71" s="44"/>
    </row>
    <row r="72" s="57" customFormat="true" ht="20.2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4"/>
      <c r="K72" s="55" t="s">
        <v>50</v>
      </c>
      <c r="L72" s="56" t="s">
        <v>17</v>
      </c>
      <c r="M72" s="56" t="s">
        <v>51</v>
      </c>
      <c r="N72" s="56" t="s">
        <v>19</v>
      </c>
      <c r="O72" s="73"/>
      <c r="P72" s="74"/>
      <c r="Q72" s="24" t="n">
        <f aca="false">Q73+Q76</f>
        <v>115567</v>
      </c>
      <c r="R72" s="24"/>
      <c r="S72" s="24" t="n">
        <f aca="false">S76</f>
        <v>0</v>
      </c>
    </row>
    <row r="73" customFormat="false" ht="72.75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21"/>
      <c r="K73" s="75" t="s">
        <v>52</v>
      </c>
      <c r="L73" s="56" t="s">
        <v>17</v>
      </c>
      <c r="M73" s="56" t="s">
        <v>51</v>
      </c>
      <c r="N73" s="56" t="s">
        <v>19</v>
      </c>
      <c r="O73" s="56" t="s">
        <v>53</v>
      </c>
      <c r="P73" s="72"/>
      <c r="Q73" s="62" t="n">
        <f aca="false">Q74</f>
        <v>61838</v>
      </c>
      <c r="R73" s="44"/>
      <c r="S73" s="44"/>
    </row>
    <row r="74" customFormat="false" ht="54.7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21"/>
      <c r="K74" s="45" t="s">
        <v>54</v>
      </c>
      <c r="L74" s="65" t="s">
        <v>17</v>
      </c>
      <c r="M74" s="65" t="s">
        <v>51</v>
      </c>
      <c r="N74" s="65" t="s">
        <v>19</v>
      </c>
      <c r="O74" s="65" t="s">
        <v>53</v>
      </c>
      <c r="P74" s="65" t="s">
        <v>55</v>
      </c>
      <c r="Q74" s="62" t="n">
        <f aca="false">Q75</f>
        <v>61838</v>
      </c>
      <c r="R74" s="44"/>
      <c r="S74" s="44"/>
    </row>
    <row r="75" customFormat="false" ht="25.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21"/>
      <c r="K75" s="45" t="s">
        <v>56</v>
      </c>
      <c r="L75" s="65" t="s">
        <v>17</v>
      </c>
      <c r="M75" s="65" t="s">
        <v>51</v>
      </c>
      <c r="N75" s="65" t="s">
        <v>19</v>
      </c>
      <c r="O75" s="65" t="s">
        <v>53</v>
      </c>
      <c r="P75" s="65" t="s">
        <v>57</v>
      </c>
      <c r="Q75" s="62" t="n">
        <v>61838</v>
      </c>
      <c r="R75" s="44"/>
      <c r="S75" s="44"/>
    </row>
    <row r="76" s="57" customFormat="true" ht="27.7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4"/>
      <c r="K76" s="45" t="s">
        <v>58</v>
      </c>
      <c r="L76" s="65" t="s">
        <v>17</v>
      </c>
      <c r="M76" s="65" t="s">
        <v>51</v>
      </c>
      <c r="N76" s="65" t="s">
        <v>19</v>
      </c>
      <c r="O76" s="65" t="s">
        <v>59</v>
      </c>
      <c r="P76" s="66"/>
      <c r="Q76" s="63" t="n">
        <f aca="false">Q77</f>
        <v>53729</v>
      </c>
      <c r="R76" s="24"/>
      <c r="S76" s="24" t="n">
        <f aca="false">S77</f>
        <v>0</v>
      </c>
    </row>
    <row r="77" customFormat="false" ht="49.5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21"/>
      <c r="K77" s="45" t="s">
        <v>54</v>
      </c>
      <c r="L77" s="65" t="s">
        <v>17</v>
      </c>
      <c r="M77" s="65" t="s">
        <v>51</v>
      </c>
      <c r="N77" s="65" t="s">
        <v>19</v>
      </c>
      <c r="O77" s="65" t="s">
        <v>59</v>
      </c>
      <c r="P77" s="65" t="s">
        <v>55</v>
      </c>
      <c r="Q77" s="62" t="n">
        <f aca="false">Q78</f>
        <v>53729</v>
      </c>
      <c r="R77" s="44"/>
      <c r="S77" s="44" t="n">
        <f aca="false">S78</f>
        <v>0</v>
      </c>
    </row>
    <row r="78" customFormat="false" ht="27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21"/>
      <c r="K78" s="45" t="s">
        <v>56</v>
      </c>
      <c r="L78" s="65" t="s">
        <v>17</v>
      </c>
      <c r="M78" s="65" t="s">
        <v>51</v>
      </c>
      <c r="N78" s="65" t="s">
        <v>19</v>
      </c>
      <c r="O78" s="65" t="s">
        <v>59</v>
      </c>
      <c r="P78" s="65" t="s">
        <v>57</v>
      </c>
      <c r="Q78" s="62" t="n">
        <v>53729</v>
      </c>
      <c r="R78" s="44"/>
      <c r="S78" s="44"/>
    </row>
    <row r="79" s="57" customFormat="true" ht="19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4"/>
      <c r="K79" s="55" t="s">
        <v>60</v>
      </c>
      <c r="L79" s="56" t="s">
        <v>17</v>
      </c>
      <c r="M79" s="56" t="s">
        <v>61</v>
      </c>
      <c r="N79" s="56"/>
      <c r="O79" s="73"/>
      <c r="P79" s="74"/>
      <c r="Q79" s="24" t="n">
        <f aca="false">Q80+Q84</f>
        <v>0</v>
      </c>
      <c r="R79" s="24" t="n">
        <f aca="false">R80+R84</f>
        <v>0</v>
      </c>
      <c r="S79" s="24" t="n">
        <f aca="false">S80+S84</f>
        <v>0</v>
      </c>
    </row>
    <row r="80" customFormat="false" ht="22.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21"/>
      <c r="K80" s="64" t="s">
        <v>62</v>
      </c>
      <c r="L80" s="65" t="s">
        <v>17</v>
      </c>
      <c r="M80" s="65" t="s">
        <v>61</v>
      </c>
      <c r="N80" s="65" t="s">
        <v>19</v>
      </c>
      <c r="O80" s="65"/>
      <c r="P80" s="65"/>
      <c r="Q80" s="62" t="n">
        <f aca="false">Q81</f>
        <v>-2120350.91</v>
      </c>
      <c r="R80" s="63" t="n">
        <f aca="false">R81</f>
        <v>-1995616</v>
      </c>
      <c r="S80" s="63" t="n">
        <f aca="false">S81</f>
        <v>-1995616</v>
      </c>
    </row>
    <row r="81" customFormat="false" ht="32.25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21"/>
      <c r="K81" s="45" t="s">
        <v>63</v>
      </c>
      <c r="L81" s="65" t="s">
        <v>17</v>
      </c>
      <c r="M81" s="65" t="s">
        <v>61</v>
      </c>
      <c r="N81" s="65" t="s">
        <v>19</v>
      </c>
      <c r="O81" s="65" t="s">
        <v>64</v>
      </c>
      <c r="P81" s="66"/>
      <c r="Q81" s="62" t="n">
        <f aca="false">Q82</f>
        <v>-2120350.91</v>
      </c>
      <c r="R81" s="63" t="n">
        <f aca="false">R82</f>
        <v>-1995616</v>
      </c>
      <c r="S81" s="63" t="n">
        <f aca="false">S82</f>
        <v>-1995616</v>
      </c>
    </row>
    <row r="82" customFormat="false" ht="51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21"/>
      <c r="K82" s="45" t="s">
        <v>54</v>
      </c>
      <c r="L82" s="65" t="s">
        <v>17</v>
      </c>
      <c r="M82" s="65" t="s">
        <v>61</v>
      </c>
      <c r="N82" s="65" t="s">
        <v>19</v>
      </c>
      <c r="O82" s="65" t="s">
        <v>64</v>
      </c>
      <c r="P82" s="65" t="s">
        <v>55</v>
      </c>
      <c r="Q82" s="62" t="n">
        <f aca="false">Q83</f>
        <v>-2120350.91</v>
      </c>
      <c r="R82" s="62" t="n">
        <f aca="false">R83</f>
        <v>-1995616</v>
      </c>
      <c r="S82" s="62" t="n">
        <f aca="false">S83</f>
        <v>-1995616</v>
      </c>
    </row>
    <row r="83" customFormat="false" ht="42.7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21"/>
      <c r="K83" s="45" t="s">
        <v>56</v>
      </c>
      <c r="L83" s="65" t="s">
        <v>17</v>
      </c>
      <c r="M83" s="76" t="s">
        <v>61</v>
      </c>
      <c r="N83" s="76" t="s">
        <v>19</v>
      </c>
      <c r="O83" s="76" t="s">
        <v>64</v>
      </c>
      <c r="P83" s="76" t="s">
        <v>57</v>
      </c>
      <c r="Q83" s="62" t="n">
        <v>-2120350.91</v>
      </c>
      <c r="R83" s="62" t="n">
        <v>-1995616</v>
      </c>
      <c r="S83" s="62" t="n">
        <v>-1995616</v>
      </c>
    </row>
    <row r="84" customFormat="false" ht="24.7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21"/>
      <c r="K84" s="64" t="s">
        <v>65</v>
      </c>
      <c r="L84" s="65" t="s">
        <v>17</v>
      </c>
      <c r="M84" s="65" t="s">
        <v>61</v>
      </c>
      <c r="N84" s="77" t="s">
        <v>21</v>
      </c>
      <c r="O84" s="65"/>
      <c r="P84" s="65"/>
      <c r="Q84" s="62" t="n">
        <f aca="false">Q85</f>
        <v>2120350.91</v>
      </c>
      <c r="R84" s="62" t="n">
        <f aca="false">R85</f>
        <v>1995616</v>
      </c>
      <c r="S84" s="62" t="n">
        <f aca="false">S85</f>
        <v>1995616</v>
      </c>
    </row>
    <row r="85" customFormat="false" ht="36.7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21"/>
      <c r="K85" s="45" t="s">
        <v>63</v>
      </c>
      <c r="L85" s="65" t="s">
        <v>17</v>
      </c>
      <c r="M85" s="65" t="s">
        <v>61</v>
      </c>
      <c r="N85" s="77" t="s">
        <v>21</v>
      </c>
      <c r="O85" s="65" t="s">
        <v>64</v>
      </c>
      <c r="P85" s="66"/>
      <c r="Q85" s="62" t="n">
        <f aca="false">Q86</f>
        <v>2120350.91</v>
      </c>
      <c r="R85" s="62" t="n">
        <f aca="false">R86</f>
        <v>1995616</v>
      </c>
      <c r="S85" s="62" t="n">
        <f aca="false">S86</f>
        <v>1995616</v>
      </c>
    </row>
    <row r="86" customFormat="false" ht="42.7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21"/>
      <c r="K86" s="45" t="s">
        <v>54</v>
      </c>
      <c r="L86" s="65" t="s">
        <v>17</v>
      </c>
      <c r="M86" s="65" t="s">
        <v>61</v>
      </c>
      <c r="N86" s="77" t="s">
        <v>21</v>
      </c>
      <c r="O86" s="65" t="s">
        <v>64</v>
      </c>
      <c r="P86" s="65" t="s">
        <v>55</v>
      </c>
      <c r="Q86" s="62" t="n">
        <f aca="false">Q87</f>
        <v>2120350.91</v>
      </c>
      <c r="R86" s="62" t="n">
        <f aca="false">R87</f>
        <v>1995616</v>
      </c>
      <c r="S86" s="62" t="n">
        <f aca="false">S87</f>
        <v>1995616</v>
      </c>
    </row>
    <row r="87" customFormat="false" ht="38.2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21"/>
      <c r="K87" s="45" t="s">
        <v>56</v>
      </c>
      <c r="L87" s="65" t="s">
        <v>17</v>
      </c>
      <c r="M87" s="76" t="s">
        <v>61</v>
      </c>
      <c r="N87" s="77" t="s">
        <v>21</v>
      </c>
      <c r="O87" s="76" t="s">
        <v>64</v>
      </c>
      <c r="P87" s="76" t="s">
        <v>57</v>
      </c>
      <c r="Q87" s="62" t="n">
        <v>2120350.91</v>
      </c>
      <c r="R87" s="62" t="n">
        <v>1995616</v>
      </c>
      <c r="S87" s="62" t="n">
        <v>1995616</v>
      </c>
    </row>
    <row r="88" customFormat="false" ht="35.2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21"/>
      <c r="K88" s="78" t="s">
        <v>66</v>
      </c>
      <c r="L88" s="79" t="s">
        <v>67</v>
      </c>
      <c r="M88" s="42"/>
      <c r="N88" s="42"/>
      <c r="O88" s="42"/>
      <c r="P88" s="42"/>
      <c r="Q88" s="24" t="n">
        <f aca="false">Q89</f>
        <v>14533.2</v>
      </c>
      <c r="R88" s="44"/>
      <c r="S88" s="44"/>
    </row>
    <row r="89" s="57" customFormat="true" ht="19.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4"/>
      <c r="K89" s="64" t="s">
        <v>30</v>
      </c>
      <c r="L89" s="65" t="s">
        <v>67</v>
      </c>
      <c r="M89" s="65" t="s">
        <v>31</v>
      </c>
      <c r="N89" s="65"/>
      <c r="O89" s="65"/>
      <c r="P89" s="65"/>
      <c r="Q89" s="44" t="n">
        <f aca="false">Q91</f>
        <v>14533.2</v>
      </c>
      <c r="R89" s="24"/>
      <c r="S89" s="24"/>
    </row>
    <row r="90" s="57" customFormat="true" ht="26.2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4"/>
      <c r="K90" s="64" t="s">
        <v>68</v>
      </c>
      <c r="L90" s="65" t="s">
        <v>67</v>
      </c>
      <c r="M90" s="65" t="s">
        <v>31</v>
      </c>
      <c r="N90" s="65" t="s">
        <v>19</v>
      </c>
      <c r="O90" s="65"/>
      <c r="P90" s="65"/>
      <c r="Q90" s="44" t="n">
        <f aca="false">Q91</f>
        <v>14533.2</v>
      </c>
      <c r="R90" s="24"/>
      <c r="S90" s="24"/>
    </row>
    <row r="91" customFormat="false" ht="55.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21"/>
      <c r="K91" s="45" t="s">
        <v>69</v>
      </c>
      <c r="L91" s="65" t="s">
        <v>67</v>
      </c>
      <c r="M91" s="65" t="s">
        <v>31</v>
      </c>
      <c r="N91" s="65" t="s">
        <v>19</v>
      </c>
      <c r="O91" s="65" t="s">
        <v>70</v>
      </c>
      <c r="P91" s="66"/>
      <c r="Q91" s="44" t="n">
        <f aca="false">Q92</f>
        <v>14533.2</v>
      </c>
      <c r="R91" s="44"/>
      <c r="S91" s="44"/>
    </row>
    <row r="92" customFormat="false" ht="43.5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21"/>
      <c r="K92" s="45" t="s">
        <v>54</v>
      </c>
      <c r="L92" s="65" t="s">
        <v>67</v>
      </c>
      <c r="M92" s="65" t="s">
        <v>31</v>
      </c>
      <c r="N92" s="65" t="s">
        <v>19</v>
      </c>
      <c r="O92" s="65" t="s">
        <v>70</v>
      </c>
      <c r="P92" s="65" t="s">
        <v>55</v>
      </c>
      <c r="Q92" s="44" t="n">
        <f aca="false">Q93</f>
        <v>14533.2</v>
      </c>
      <c r="R92" s="44"/>
      <c r="S92" s="44"/>
    </row>
    <row r="93" customFormat="false" ht="22.5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45" t="s">
        <v>56</v>
      </c>
      <c r="L93" s="65" t="s">
        <v>67</v>
      </c>
      <c r="M93" s="65" t="s">
        <v>31</v>
      </c>
      <c r="N93" s="65" t="s">
        <v>19</v>
      </c>
      <c r="O93" s="65" t="s">
        <v>70</v>
      </c>
      <c r="P93" s="65" t="s">
        <v>57</v>
      </c>
      <c r="Q93" s="44" t="n">
        <v>14533.2</v>
      </c>
      <c r="R93" s="44" t="n">
        <f aca="false">R94</f>
        <v>0</v>
      </c>
      <c r="S93" s="44" t="n">
        <f aca="false">S94</f>
        <v>0</v>
      </c>
    </row>
    <row r="94" customFormat="false" ht="33.75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75" t="s">
        <v>71</v>
      </c>
      <c r="L94" s="56" t="s">
        <v>72</v>
      </c>
      <c r="M94" s="56"/>
      <c r="N94" s="56"/>
      <c r="O94" s="56"/>
      <c r="P94" s="72"/>
      <c r="Q94" s="63" t="n">
        <f aca="false">Q95</f>
        <v>598002.65</v>
      </c>
      <c r="R94" s="44"/>
      <c r="S94" s="44"/>
    </row>
    <row r="95" customFormat="false" ht="45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64" t="s">
        <v>73</v>
      </c>
      <c r="L95" s="65" t="s">
        <v>72</v>
      </c>
      <c r="M95" s="65" t="s">
        <v>23</v>
      </c>
      <c r="N95" s="65"/>
      <c r="O95" s="65"/>
      <c r="P95" s="65"/>
      <c r="Q95" s="80" t="n">
        <f aca="false">Q96</f>
        <v>598002.65</v>
      </c>
      <c r="R95" s="37"/>
      <c r="S95" s="37"/>
    </row>
    <row r="96" customFormat="false" ht="48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21"/>
      <c r="K96" s="45" t="s">
        <v>74</v>
      </c>
      <c r="L96" s="65" t="s">
        <v>72</v>
      </c>
      <c r="M96" s="65" t="s">
        <v>23</v>
      </c>
      <c r="N96" s="65" t="s">
        <v>75</v>
      </c>
      <c r="O96" s="65" t="s">
        <v>76</v>
      </c>
      <c r="P96" s="66"/>
      <c r="Q96" s="80" t="n">
        <f aca="false">Q97</f>
        <v>598002.65</v>
      </c>
      <c r="R96" s="29"/>
      <c r="S96" s="29"/>
    </row>
    <row r="97" customFormat="false" ht="28.5" hidden="fals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21"/>
      <c r="K97" s="45" t="s">
        <v>77</v>
      </c>
      <c r="L97" s="65" t="s">
        <v>72</v>
      </c>
      <c r="M97" s="65" t="s">
        <v>23</v>
      </c>
      <c r="N97" s="65" t="s">
        <v>75</v>
      </c>
      <c r="O97" s="65" t="s">
        <v>76</v>
      </c>
      <c r="P97" s="65" t="s">
        <v>78</v>
      </c>
      <c r="Q97" s="80" t="n">
        <f aca="false">Q98</f>
        <v>598002.65</v>
      </c>
      <c r="R97" s="29"/>
      <c r="S97" s="29"/>
    </row>
    <row r="98" customFormat="false" ht="21.75" hidden="fals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45" t="s">
        <v>79</v>
      </c>
      <c r="L98" s="65" t="s">
        <v>72</v>
      </c>
      <c r="M98" s="65" t="s">
        <v>23</v>
      </c>
      <c r="N98" s="65" t="s">
        <v>75</v>
      </c>
      <c r="O98" s="65" t="s">
        <v>76</v>
      </c>
      <c r="P98" s="65" t="s">
        <v>80</v>
      </c>
      <c r="Q98" s="80" t="n">
        <v>598002.65</v>
      </c>
      <c r="R98" s="29"/>
      <c r="S98" s="29"/>
    </row>
    <row r="99" customFormat="false" ht="0.7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45"/>
      <c r="L99" s="65"/>
      <c r="M99" s="65"/>
      <c r="N99" s="65"/>
      <c r="O99" s="65"/>
      <c r="P99" s="65"/>
      <c r="Q99" s="80"/>
      <c r="R99" s="29"/>
      <c r="S99" s="29"/>
    </row>
    <row r="100" customFormat="false" ht="30.75" hidden="tru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45"/>
      <c r="L100" s="65"/>
      <c r="M100" s="65"/>
      <c r="N100" s="65"/>
      <c r="O100" s="65"/>
      <c r="P100" s="65"/>
      <c r="Q100" s="80"/>
      <c r="R100" s="29"/>
      <c r="S100" s="29"/>
    </row>
    <row r="101" customFormat="false" ht="22.5" hidden="false" customHeight="true" outlineLevel="0" collapsed="false">
      <c r="A101" s="2" t="s">
        <v>81</v>
      </c>
      <c r="B101" s="2" t="s">
        <v>81</v>
      </c>
      <c r="C101" s="2" t="s">
        <v>81</v>
      </c>
      <c r="D101" s="2" t="s">
        <v>81</v>
      </c>
      <c r="E101" s="2" t="s">
        <v>81</v>
      </c>
      <c r="F101" s="2" t="s">
        <v>81</v>
      </c>
      <c r="G101" s="2" t="s">
        <v>81</v>
      </c>
      <c r="H101" s="2" t="s">
        <v>81</v>
      </c>
      <c r="I101" s="2" t="s">
        <v>81</v>
      </c>
      <c r="J101" s="9" t="s">
        <v>81</v>
      </c>
      <c r="K101" s="81" t="s">
        <v>82</v>
      </c>
      <c r="L101" s="82"/>
      <c r="M101" s="83"/>
      <c r="N101" s="83"/>
      <c r="O101" s="83"/>
      <c r="P101" s="83"/>
      <c r="Q101" s="84" t="n">
        <f aca="false">Q17+Q88+Q94</f>
        <v>20305054.85</v>
      </c>
      <c r="R101" s="84" t="n">
        <f aca="false">R17+R88</f>
        <v>0</v>
      </c>
      <c r="S101" s="84" t="n">
        <f aca="false">S17+S88</f>
        <v>0</v>
      </c>
      <c r="T101" s="84" t="e">
        <f aca="false">#REF!+T63+T17</f>
        <v>#REF!</v>
      </c>
      <c r="U101" s="84" t="e">
        <f aca="false">#REF!+U63+U17</f>
        <v>#REF!</v>
      </c>
      <c r="V101" s="84" t="e">
        <f aca="false">#REF!+V63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3-04-28T12:00:08Z</cp:lastPrinted>
  <dcterms:modified xsi:type="dcterms:W3CDTF">2023-04-28T12:00:50Z</dcterms:modified>
  <cp:revision>0</cp:revision>
  <dc:subject/>
  <dc:title/>
</cp:coreProperties>
</file>