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прель 2023)" sheetId="1" state="visible" r:id="rId2"/>
  </sheets>
  <definedNames>
    <definedName function="false" hidden="false" localSheetId="0" name="_xlnm.Print_Area" vbProcedure="false">'Прил 4 (вед. апрель 2023)'!$K$1:$R$114</definedName>
    <definedName function="false" hidden="false" localSheetId="0" name="_xlnm.Print_Titles" vbProcedure="false">'Прил 4 (вед. апрель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4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28.04.2023 г. № 6-249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6.12.2022 г. № 6-231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3 год и на плановый период 2024 и 2025 годов"</t>
    </r>
  </si>
  <si>
    <t xml:space="preserve">startt</t>
  </si>
  <si>
    <t xml:space="preserve">                       Приложение 4.1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3 год и на плановый период 2024 и 2025 годов"</t>
  </si>
  <si>
    <t xml:space="preserve">Изменение распределения расходов местного бюджета на 2023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3 год и плановый период 2024 и 2025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Культура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Государственная поддержка отрасли культуры</t>
  </si>
  <si>
    <t xml:space="preserve">01 1 A255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Расходы на выплаты персоналу казенных учреждений 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false" showRowColHeaders="true" showZeros="false" rightToLeft="false" tabSelected="true" showOutlineSymbols="true" defaultGridColor="true" view="normal" topLeftCell="K10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42" hidden="false" customHeight="tru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48" t="s">
        <v>14</v>
      </c>
      <c r="L46" s="49" t="s">
        <v>15</v>
      </c>
      <c r="M46" s="37"/>
      <c r="N46" s="37"/>
      <c r="O46" s="37"/>
      <c r="P46" s="38" t="n">
        <f aca="false">P47</f>
        <v>32400</v>
      </c>
      <c r="Q46" s="40"/>
      <c r="R46" s="40"/>
    </row>
    <row r="47" customFormat="false" ht="54" hidden="false" customHeight="tru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50" t="s">
        <v>16</v>
      </c>
      <c r="L47" s="51" t="s">
        <v>15</v>
      </c>
      <c r="M47" s="51" t="s">
        <v>17</v>
      </c>
      <c r="N47" s="39"/>
      <c r="O47" s="34"/>
      <c r="P47" s="40" t="n">
        <f aca="false">P48</f>
        <v>32400</v>
      </c>
      <c r="Q47" s="40"/>
      <c r="R47" s="40"/>
    </row>
    <row r="48" customFormat="false" ht="43.5" hidden="false" customHeight="tru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52" t="s">
        <v>18</v>
      </c>
      <c r="L48" s="51" t="s">
        <v>15</v>
      </c>
      <c r="M48" s="51" t="s">
        <v>17</v>
      </c>
      <c r="N48" s="51" t="s">
        <v>19</v>
      </c>
      <c r="O48" s="53"/>
      <c r="P48" s="40" t="n">
        <f aca="false">P49</f>
        <v>32400</v>
      </c>
      <c r="Q48" s="40"/>
      <c r="R48" s="40"/>
    </row>
    <row r="49" customFormat="false" ht="30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52" t="s">
        <v>20</v>
      </c>
      <c r="L49" s="51" t="s">
        <v>15</v>
      </c>
      <c r="M49" s="51" t="s">
        <v>17</v>
      </c>
      <c r="N49" s="51" t="s">
        <v>19</v>
      </c>
      <c r="O49" s="51" t="s">
        <v>21</v>
      </c>
      <c r="P49" s="54" t="n">
        <f aca="false">P50</f>
        <v>32400</v>
      </c>
      <c r="Q49" s="38"/>
      <c r="R49" s="38"/>
    </row>
    <row r="50" customFormat="false" ht="43.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55" t="s">
        <v>22</v>
      </c>
      <c r="L50" s="56" t="s">
        <v>15</v>
      </c>
      <c r="M50" s="56" t="s">
        <v>17</v>
      </c>
      <c r="N50" s="56" t="s">
        <v>19</v>
      </c>
      <c r="O50" s="56" t="s">
        <v>23</v>
      </c>
      <c r="P50" s="54" t="n">
        <v>32400</v>
      </c>
      <c r="Q50" s="40"/>
      <c r="R50" s="40"/>
    </row>
    <row r="51" customFormat="false" ht="27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48" t="s">
        <v>24</v>
      </c>
      <c r="L51" s="49" t="s">
        <v>25</v>
      </c>
      <c r="M51" s="51"/>
      <c r="N51" s="51"/>
      <c r="O51" s="51"/>
      <c r="P51" s="57" t="n">
        <f aca="false">P56+P52</f>
        <v>19558980.76</v>
      </c>
      <c r="Q51" s="40"/>
      <c r="R51" s="40"/>
    </row>
    <row r="52" customFormat="false" ht="27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58" t="s">
        <v>26</v>
      </c>
      <c r="L52" s="59" t="s">
        <v>25</v>
      </c>
      <c r="M52" s="59" t="s">
        <v>27</v>
      </c>
      <c r="N52" s="59"/>
      <c r="O52" s="59"/>
      <c r="P52" s="40" t="n">
        <f aca="false">P53</f>
        <v>14533.2</v>
      </c>
      <c r="Q52" s="40"/>
      <c r="R52" s="40"/>
    </row>
    <row r="53" customFormat="false" ht="2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9"/>
      <c r="K53" s="41" t="s">
        <v>28</v>
      </c>
      <c r="L53" s="59" t="s">
        <v>25</v>
      </c>
      <c r="M53" s="59" t="s">
        <v>27</v>
      </c>
      <c r="N53" s="59" t="s">
        <v>29</v>
      </c>
      <c r="O53" s="60"/>
      <c r="P53" s="40" t="n">
        <f aca="false">P54</f>
        <v>14533.2</v>
      </c>
      <c r="Q53" s="40"/>
      <c r="R53" s="40"/>
    </row>
    <row r="54" customFormat="false" ht="27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9"/>
      <c r="K54" s="41" t="s">
        <v>30</v>
      </c>
      <c r="L54" s="59" t="s">
        <v>25</v>
      </c>
      <c r="M54" s="59" t="s">
        <v>27</v>
      </c>
      <c r="N54" s="59" t="s">
        <v>29</v>
      </c>
      <c r="O54" s="59" t="s">
        <v>31</v>
      </c>
      <c r="P54" s="40" t="n">
        <f aca="false">P55</f>
        <v>14533.2</v>
      </c>
      <c r="Q54" s="40"/>
      <c r="R54" s="40"/>
    </row>
    <row r="55" customFormat="false" ht="27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9"/>
      <c r="K55" s="41" t="s">
        <v>32</v>
      </c>
      <c r="L55" s="59" t="s">
        <v>25</v>
      </c>
      <c r="M55" s="59" t="s">
        <v>27</v>
      </c>
      <c r="N55" s="59" t="s">
        <v>29</v>
      </c>
      <c r="O55" s="59" t="s">
        <v>33</v>
      </c>
      <c r="P55" s="40" t="n">
        <v>14533.2</v>
      </c>
      <c r="Q55" s="40"/>
      <c r="R55" s="40"/>
    </row>
    <row r="56" customFormat="false" ht="18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9"/>
      <c r="K56" s="58" t="s">
        <v>34</v>
      </c>
      <c r="L56" s="59" t="s">
        <v>25</v>
      </c>
      <c r="M56" s="59" t="s">
        <v>35</v>
      </c>
      <c r="N56" s="59"/>
      <c r="O56" s="59"/>
      <c r="P56" s="54" t="n">
        <f aca="false">P57+P60</f>
        <v>19544447.56</v>
      </c>
      <c r="Q56" s="40"/>
      <c r="R56" s="40"/>
    </row>
    <row r="57" customFormat="false" ht="43.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9"/>
      <c r="K57" s="41" t="s">
        <v>36</v>
      </c>
      <c r="L57" s="59" t="s">
        <v>25</v>
      </c>
      <c r="M57" s="59" t="s">
        <v>35</v>
      </c>
      <c r="N57" s="59" t="s">
        <v>37</v>
      </c>
      <c r="O57" s="60"/>
      <c r="P57" s="54" t="n">
        <f aca="false">P58</f>
        <v>9544447.56</v>
      </c>
      <c r="Q57" s="40"/>
      <c r="R57" s="40"/>
    </row>
    <row r="58" customFormat="false" ht="43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9"/>
      <c r="K58" s="41" t="s">
        <v>20</v>
      </c>
      <c r="L58" s="59" t="s">
        <v>25</v>
      </c>
      <c r="M58" s="59" t="s">
        <v>35</v>
      </c>
      <c r="N58" s="59" t="s">
        <v>37</v>
      </c>
      <c r="O58" s="59" t="s">
        <v>21</v>
      </c>
      <c r="P58" s="54" t="n">
        <f aca="false">P59</f>
        <v>9544447.56</v>
      </c>
      <c r="Q58" s="40"/>
      <c r="R58" s="40"/>
    </row>
    <row r="59" customFormat="false" ht="43.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22</v>
      </c>
      <c r="L59" s="59" t="s">
        <v>25</v>
      </c>
      <c r="M59" s="59" t="s">
        <v>35</v>
      </c>
      <c r="N59" s="59" t="s">
        <v>37</v>
      </c>
      <c r="O59" s="59" t="s">
        <v>23</v>
      </c>
      <c r="P59" s="54" t="n">
        <v>9544447.56</v>
      </c>
      <c r="Q59" s="40"/>
      <c r="R59" s="40"/>
    </row>
    <row r="60" customFormat="false" ht="43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36</v>
      </c>
      <c r="L60" s="59" t="s">
        <v>25</v>
      </c>
      <c r="M60" s="59" t="s">
        <v>35</v>
      </c>
      <c r="N60" s="59" t="s">
        <v>38</v>
      </c>
      <c r="O60" s="60"/>
      <c r="P60" s="54" t="n">
        <f aca="false">P61</f>
        <v>10000000</v>
      </c>
      <c r="Q60" s="40"/>
      <c r="R60" s="40"/>
    </row>
    <row r="61" customFormat="false" ht="38.2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41" t="s">
        <v>20</v>
      </c>
      <c r="L61" s="59" t="s">
        <v>25</v>
      </c>
      <c r="M61" s="59" t="s">
        <v>35</v>
      </c>
      <c r="N61" s="59" t="s">
        <v>38</v>
      </c>
      <c r="O61" s="59" t="s">
        <v>21</v>
      </c>
      <c r="P61" s="54" t="n">
        <f aca="false">P62</f>
        <v>10000000</v>
      </c>
      <c r="Q61" s="40"/>
      <c r="R61" s="40"/>
    </row>
    <row r="62" customFormat="false" ht="45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22</v>
      </c>
      <c r="L62" s="59" t="s">
        <v>25</v>
      </c>
      <c r="M62" s="59" t="s">
        <v>35</v>
      </c>
      <c r="N62" s="59" t="s">
        <v>38</v>
      </c>
      <c r="O62" s="59" t="s">
        <v>23</v>
      </c>
      <c r="P62" s="54" t="n">
        <v>10000000</v>
      </c>
      <c r="Q62" s="38"/>
      <c r="R62" s="38"/>
    </row>
    <row r="63" customFormat="false" ht="24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61" t="s">
        <v>39</v>
      </c>
      <c r="L63" s="62" t="s">
        <v>40</v>
      </c>
      <c r="M63" s="63"/>
      <c r="N63" s="29"/>
      <c r="O63" s="64"/>
      <c r="P63" s="57" t="n">
        <f aca="false">P64</f>
        <v>104.44</v>
      </c>
      <c r="Q63" s="38"/>
      <c r="R63" s="38"/>
    </row>
    <row r="64" customFormat="false" ht="21.7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58" t="s">
        <v>41</v>
      </c>
      <c r="L64" s="59" t="s">
        <v>40</v>
      </c>
      <c r="M64" s="59" t="s">
        <v>27</v>
      </c>
      <c r="N64" s="59"/>
      <c r="O64" s="59"/>
      <c r="P64" s="65" t="n">
        <f aca="false">P65</f>
        <v>104.44</v>
      </c>
      <c r="Q64" s="40"/>
      <c r="R64" s="40"/>
    </row>
    <row r="65" customFormat="false" ht="81.7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41" t="s">
        <v>42</v>
      </c>
      <c r="L65" s="59" t="s">
        <v>40</v>
      </c>
      <c r="M65" s="59" t="s">
        <v>27</v>
      </c>
      <c r="N65" s="59" t="s">
        <v>43</v>
      </c>
      <c r="O65" s="60"/>
      <c r="P65" s="54" t="n">
        <f aca="false">P66</f>
        <v>104.44</v>
      </c>
      <c r="Q65" s="40"/>
      <c r="R65" s="40"/>
    </row>
    <row r="66" customFormat="false" ht="46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41" t="s">
        <v>20</v>
      </c>
      <c r="L66" s="59" t="s">
        <v>40</v>
      </c>
      <c r="M66" s="59" t="s">
        <v>27</v>
      </c>
      <c r="N66" s="59" t="s">
        <v>43</v>
      </c>
      <c r="O66" s="59" t="s">
        <v>21</v>
      </c>
      <c r="P66" s="54" t="n">
        <f aca="false">P67</f>
        <v>104.44</v>
      </c>
      <c r="Q66" s="40"/>
      <c r="R66" s="40"/>
    </row>
    <row r="67" customFormat="false" ht="31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22</v>
      </c>
      <c r="L67" s="59" t="s">
        <v>40</v>
      </c>
      <c r="M67" s="59" t="s">
        <v>27</v>
      </c>
      <c r="N67" s="59" t="s">
        <v>43</v>
      </c>
      <c r="O67" s="59" t="s">
        <v>23</v>
      </c>
      <c r="P67" s="54" t="n">
        <v>104.44</v>
      </c>
      <c r="Q67" s="40"/>
      <c r="R67" s="40"/>
    </row>
    <row r="68" customFormat="false" ht="22.5" hidden="tru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8"/>
      <c r="L68" s="49"/>
      <c r="M68" s="66"/>
      <c r="N68" s="66"/>
      <c r="O68" s="66"/>
      <c r="P68" s="38"/>
      <c r="Q68" s="57"/>
      <c r="R68" s="57"/>
    </row>
    <row r="69" customFormat="false" ht="26.25" hidden="tru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58"/>
      <c r="L69" s="59"/>
      <c r="M69" s="59"/>
      <c r="N69" s="59"/>
      <c r="O69" s="67"/>
      <c r="P69" s="54"/>
      <c r="Q69" s="54"/>
      <c r="R69" s="54"/>
    </row>
    <row r="70" customFormat="false" ht="24" hidden="tru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41"/>
      <c r="L70" s="59"/>
      <c r="M70" s="59"/>
      <c r="N70" s="59"/>
      <c r="O70" s="60"/>
      <c r="P70" s="54"/>
      <c r="Q70" s="54"/>
      <c r="R70" s="54"/>
    </row>
    <row r="71" customFormat="false" ht="51" hidden="tru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/>
      <c r="L71" s="59"/>
      <c r="M71" s="59"/>
      <c r="N71" s="59"/>
      <c r="O71" s="59"/>
      <c r="P71" s="54"/>
      <c r="Q71" s="54"/>
      <c r="R71" s="54"/>
    </row>
    <row r="72" customFormat="false" ht="21.75" hidden="tru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/>
      <c r="L72" s="59"/>
      <c r="M72" s="59"/>
      <c r="N72" s="59"/>
      <c r="O72" s="59"/>
      <c r="P72" s="54"/>
      <c r="Q72" s="54"/>
      <c r="R72" s="54"/>
    </row>
    <row r="73" customFormat="false" ht="21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48" t="s">
        <v>44</v>
      </c>
      <c r="L73" s="49" t="s">
        <v>45</v>
      </c>
      <c r="M73" s="49" t="s">
        <v>27</v>
      </c>
      <c r="N73" s="68"/>
      <c r="O73" s="69"/>
      <c r="P73" s="38" t="n">
        <f aca="false">P74+P77</f>
        <v>115567</v>
      </c>
      <c r="Q73" s="40"/>
      <c r="R73" s="40"/>
    </row>
    <row r="74" customFormat="false" ht="31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70" t="s">
        <v>46</v>
      </c>
      <c r="L74" s="49" t="s">
        <v>45</v>
      </c>
      <c r="M74" s="49" t="s">
        <v>27</v>
      </c>
      <c r="N74" s="49" t="s">
        <v>47</v>
      </c>
      <c r="O74" s="67"/>
      <c r="P74" s="54" t="n">
        <f aca="false">P75</f>
        <v>61838</v>
      </c>
      <c r="Q74" s="40"/>
      <c r="R74" s="40"/>
    </row>
    <row r="75" customFormat="false" ht="31.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41" t="s">
        <v>30</v>
      </c>
      <c r="L75" s="59" t="s">
        <v>45</v>
      </c>
      <c r="M75" s="59" t="s">
        <v>27</v>
      </c>
      <c r="N75" s="59" t="s">
        <v>47</v>
      </c>
      <c r="O75" s="59" t="s">
        <v>31</v>
      </c>
      <c r="P75" s="54" t="n">
        <f aca="false">P76</f>
        <v>61838</v>
      </c>
      <c r="Q75" s="40"/>
      <c r="R75" s="40"/>
    </row>
    <row r="76" customFormat="false" ht="31.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32</v>
      </c>
      <c r="L76" s="59" t="s">
        <v>45</v>
      </c>
      <c r="M76" s="59" t="s">
        <v>27</v>
      </c>
      <c r="N76" s="59" t="s">
        <v>47</v>
      </c>
      <c r="O76" s="59" t="s">
        <v>33</v>
      </c>
      <c r="P76" s="54" t="n">
        <v>61838</v>
      </c>
      <c r="Q76" s="40"/>
      <c r="R76" s="40"/>
    </row>
    <row r="77" customFormat="false" ht="28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1" t="s">
        <v>48</v>
      </c>
      <c r="L77" s="59" t="s">
        <v>45</v>
      </c>
      <c r="M77" s="59" t="s">
        <v>27</v>
      </c>
      <c r="N77" s="59" t="s">
        <v>49</v>
      </c>
      <c r="O77" s="60"/>
      <c r="P77" s="57" t="n">
        <f aca="false">P78</f>
        <v>53729</v>
      </c>
      <c r="Q77" s="40"/>
      <c r="R77" s="40"/>
    </row>
    <row r="78" customFormat="false" ht="31.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41" t="s">
        <v>30</v>
      </c>
      <c r="L78" s="59" t="s">
        <v>45</v>
      </c>
      <c r="M78" s="59" t="s">
        <v>27</v>
      </c>
      <c r="N78" s="59" t="s">
        <v>49</v>
      </c>
      <c r="O78" s="59" t="s">
        <v>31</v>
      </c>
      <c r="P78" s="54" t="n">
        <f aca="false">P79</f>
        <v>53729</v>
      </c>
      <c r="Q78" s="40"/>
      <c r="R78" s="40"/>
    </row>
    <row r="79" customFormat="false" ht="27.75" hidden="fals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41" t="s">
        <v>32</v>
      </c>
      <c r="L79" s="59" t="s">
        <v>45</v>
      </c>
      <c r="M79" s="59" t="s">
        <v>27</v>
      </c>
      <c r="N79" s="59" t="s">
        <v>49</v>
      </c>
      <c r="O79" s="59" t="s">
        <v>33</v>
      </c>
      <c r="P79" s="54" t="n">
        <v>53729</v>
      </c>
      <c r="Q79" s="40"/>
      <c r="R79" s="40"/>
    </row>
    <row r="80" customFormat="false" ht="22.5" hidden="fals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48" t="s">
        <v>50</v>
      </c>
      <c r="L80" s="49" t="s">
        <v>51</v>
      </c>
      <c r="M80" s="49"/>
      <c r="N80" s="68"/>
      <c r="O80" s="69"/>
      <c r="P80" s="38" t="n">
        <f aca="false">P81+P85</f>
        <v>0</v>
      </c>
      <c r="Q80" s="38" t="n">
        <f aca="false">Q81+Q85</f>
        <v>0</v>
      </c>
      <c r="R80" s="38" t="n">
        <f aca="false">R81+R85</f>
        <v>0</v>
      </c>
    </row>
    <row r="81" customFormat="false" ht="24.75" hidden="false" customHeight="true" outlineLevel="0" collapsed="false">
      <c r="A81" s="18"/>
      <c r="B81" s="18"/>
      <c r="C81" s="42"/>
      <c r="D81" s="42"/>
      <c r="E81" s="2"/>
      <c r="F81" s="42"/>
      <c r="G81" s="42"/>
      <c r="H81" s="18"/>
      <c r="I81" s="18"/>
      <c r="J81" s="19"/>
      <c r="K81" s="58" t="s">
        <v>52</v>
      </c>
      <c r="L81" s="59" t="s">
        <v>51</v>
      </c>
      <c r="M81" s="59" t="s">
        <v>27</v>
      </c>
      <c r="N81" s="59"/>
      <c r="O81" s="59"/>
      <c r="P81" s="54" t="n">
        <f aca="false">P82</f>
        <v>-2120350.91</v>
      </c>
      <c r="Q81" s="54" t="n">
        <f aca="false">Q82</f>
        <v>-1995616</v>
      </c>
      <c r="R81" s="54" t="n">
        <f aca="false">R82</f>
        <v>-1995616</v>
      </c>
    </row>
    <row r="82" customFormat="false" ht="31.5" hidden="false" customHeight="true" outlineLevel="0" collapsed="false">
      <c r="A82" s="18"/>
      <c r="B82" s="18"/>
      <c r="C82" s="42"/>
      <c r="D82" s="42"/>
      <c r="E82" s="2"/>
      <c r="F82" s="42"/>
      <c r="G82" s="42"/>
      <c r="H82" s="18"/>
      <c r="I82" s="18"/>
      <c r="J82" s="19"/>
      <c r="K82" s="41" t="s">
        <v>53</v>
      </c>
      <c r="L82" s="59" t="s">
        <v>51</v>
      </c>
      <c r="M82" s="59" t="s">
        <v>27</v>
      </c>
      <c r="N82" s="59" t="s">
        <v>54</v>
      </c>
      <c r="O82" s="60"/>
      <c r="P82" s="54" t="n">
        <f aca="false">P83</f>
        <v>-2120350.91</v>
      </c>
      <c r="Q82" s="54" t="n">
        <f aca="false">Q83</f>
        <v>-1995616</v>
      </c>
      <c r="R82" s="54" t="n">
        <f aca="false">R83</f>
        <v>-1995616</v>
      </c>
    </row>
    <row r="83" customFormat="false" ht="31.5" hidden="false" customHeight="true" outlineLevel="0" collapsed="false">
      <c r="A83" s="18"/>
      <c r="B83" s="18"/>
      <c r="C83" s="42"/>
      <c r="D83" s="42"/>
      <c r="E83" s="2"/>
      <c r="F83" s="42"/>
      <c r="G83" s="42"/>
      <c r="H83" s="18"/>
      <c r="I83" s="18"/>
      <c r="J83" s="19"/>
      <c r="K83" s="41" t="s">
        <v>30</v>
      </c>
      <c r="L83" s="59" t="s">
        <v>51</v>
      </c>
      <c r="M83" s="59" t="s">
        <v>27</v>
      </c>
      <c r="N83" s="59" t="s">
        <v>54</v>
      </c>
      <c r="O83" s="59" t="s">
        <v>31</v>
      </c>
      <c r="P83" s="54" t="n">
        <f aca="false">P84</f>
        <v>-2120350.91</v>
      </c>
      <c r="Q83" s="54" t="n">
        <f aca="false">Q84</f>
        <v>-1995616</v>
      </c>
      <c r="R83" s="54" t="n">
        <f aca="false">R84</f>
        <v>-1995616</v>
      </c>
    </row>
    <row r="84" customFormat="false" ht="23.25" hidden="false" customHeight="true" outlineLevel="0" collapsed="false">
      <c r="A84" s="18"/>
      <c r="B84" s="18"/>
      <c r="C84" s="42"/>
      <c r="D84" s="42"/>
      <c r="E84" s="2"/>
      <c r="F84" s="42"/>
      <c r="G84" s="42"/>
      <c r="H84" s="18"/>
      <c r="I84" s="18"/>
      <c r="J84" s="19"/>
      <c r="K84" s="41" t="s">
        <v>32</v>
      </c>
      <c r="L84" s="59" t="s">
        <v>51</v>
      </c>
      <c r="M84" s="59" t="s">
        <v>27</v>
      </c>
      <c r="N84" s="59" t="s">
        <v>54</v>
      </c>
      <c r="O84" s="59" t="s">
        <v>33</v>
      </c>
      <c r="P84" s="54" t="n">
        <v>-2120350.91</v>
      </c>
      <c r="Q84" s="54" t="n">
        <v>-1995616</v>
      </c>
      <c r="R84" s="54" t="n">
        <v>-1995616</v>
      </c>
    </row>
    <row r="85" customFormat="false" ht="30.75" hidden="false" customHeight="true" outlineLevel="0" collapsed="false">
      <c r="A85" s="18"/>
      <c r="B85" s="18"/>
      <c r="C85" s="42"/>
      <c r="D85" s="42"/>
      <c r="E85" s="2"/>
      <c r="F85" s="42"/>
      <c r="G85" s="42"/>
      <c r="H85" s="18"/>
      <c r="I85" s="18"/>
      <c r="J85" s="19"/>
      <c r="K85" s="58" t="s">
        <v>55</v>
      </c>
      <c r="L85" s="59" t="s">
        <v>51</v>
      </c>
      <c r="M85" s="71" t="s">
        <v>15</v>
      </c>
      <c r="N85" s="59"/>
      <c r="O85" s="59"/>
      <c r="P85" s="54" t="n">
        <f aca="false">P86</f>
        <v>2120350.91</v>
      </c>
      <c r="Q85" s="54" t="n">
        <f aca="false">Q86</f>
        <v>1995616</v>
      </c>
      <c r="R85" s="54" t="n">
        <f aca="false">R86</f>
        <v>1995616</v>
      </c>
    </row>
    <row r="86" customFormat="false" ht="40.5" hidden="false" customHeight="true" outlineLevel="0" collapsed="false">
      <c r="A86" s="18"/>
      <c r="B86" s="18"/>
      <c r="C86" s="42"/>
      <c r="D86" s="42"/>
      <c r="E86" s="2"/>
      <c r="F86" s="42"/>
      <c r="G86" s="42"/>
      <c r="H86" s="18"/>
      <c r="I86" s="18"/>
      <c r="J86" s="19"/>
      <c r="K86" s="41" t="s">
        <v>53</v>
      </c>
      <c r="L86" s="59" t="s">
        <v>51</v>
      </c>
      <c r="M86" s="71" t="s">
        <v>15</v>
      </c>
      <c r="N86" s="59" t="s">
        <v>54</v>
      </c>
      <c r="O86" s="60"/>
      <c r="P86" s="54" t="n">
        <f aca="false">P87</f>
        <v>2120350.91</v>
      </c>
      <c r="Q86" s="54" t="n">
        <f aca="false">Q87</f>
        <v>1995616</v>
      </c>
      <c r="R86" s="54" t="n">
        <f aca="false">R87</f>
        <v>1995616</v>
      </c>
    </row>
    <row r="87" customFormat="false" ht="43.5" hidden="false" customHeight="true" outlineLevel="0" collapsed="false">
      <c r="A87" s="18"/>
      <c r="B87" s="18"/>
      <c r="C87" s="42"/>
      <c r="D87" s="42"/>
      <c r="E87" s="2"/>
      <c r="F87" s="42"/>
      <c r="G87" s="42"/>
      <c r="H87" s="18"/>
      <c r="I87" s="18"/>
      <c r="J87" s="19"/>
      <c r="K87" s="41" t="s">
        <v>30</v>
      </c>
      <c r="L87" s="59" t="s">
        <v>51</v>
      </c>
      <c r="M87" s="71" t="s">
        <v>15</v>
      </c>
      <c r="N87" s="59" t="s">
        <v>54</v>
      </c>
      <c r="O87" s="59" t="s">
        <v>31</v>
      </c>
      <c r="P87" s="54" t="n">
        <f aca="false">P88</f>
        <v>2120350.91</v>
      </c>
      <c r="Q87" s="54" t="n">
        <f aca="false">Q88</f>
        <v>1995616</v>
      </c>
      <c r="R87" s="54" t="n">
        <f aca="false">R88</f>
        <v>1995616</v>
      </c>
    </row>
    <row r="88" customFormat="false" ht="23.25" hidden="false" customHeight="true" outlineLevel="0" collapsed="false">
      <c r="A88" s="18"/>
      <c r="B88" s="18"/>
      <c r="C88" s="42"/>
      <c r="D88" s="42"/>
      <c r="E88" s="2"/>
      <c r="F88" s="42"/>
      <c r="G88" s="42"/>
      <c r="H88" s="18"/>
      <c r="I88" s="18"/>
      <c r="J88" s="19"/>
      <c r="K88" s="41" t="s">
        <v>32</v>
      </c>
      <c r="L88" s="59" t="s">
        <v>51</v>
      </c>
      <c r="M88" s="71" t="s">
        <v>15</v>
      </c>
      <c r="N88" s="59" t="s">
        <v>54</v>
      </c>
      <c r="O88" s="59" t="s">
        <v>33</v>
      </c>
      <c r="P88" s="54" t="n">
        <v>2120350.91</v>
      </c>
      <c r="Q88" s="54" t="n">
        <v>1995616</v>
      </c>
      <c r="R88" s="54" t="n">
        <v>1995616</v>
      </c>
    </row>
    <row r="89" s="76" customFormat="true" ht="31.5" hidden="false" customHeight="true" outlineLevel="0" collapsed="false">
      <c r="A89" s="72"/>
      <c r="B89" s="72"/>
      <c r="C89" s="73"/>
      <c r="D89" s="73"/>
      <c r="E89" s="74"/>
      <c r="F89" s="73"/>
      <c r="G89" s="73"/>
      <c r="H89" s="72"/>
      <c r="I89" s="72"/>
      <c r="J89" s="75"/>
      <c r="K89" s="48" t="s">
        <v>56</v>
      </c>
      <c r="L89" s="49" t="s">
        <v>17</v>
      </c>
      <c r="M89" s="49"/>
      <c r="N89" s="49"/>
      <c r="O89" s="49"/>
      <c r="P89" s="65" t="n">
        <f aca="false">P90</f>
        <v>598002.65</v>
      </c>
      <c r="Q89" s="38"/>
      <c r="R89" s="38"/>
    </row>
    <row r="90" customFormat="false" ht="31.5" hidden="fals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41" t="s">
        <v>57</v>
      </c>
      <c r="L90" s="59" t="s">
        <v>17</v>
      </c>
      <c r="M90" s="59" t="s">
        <v>58</v>
      </c>
      <c r="N90" s="59" t="s">
        <v>59</v>
      </c>
      <c r="O90" s="60"/>
      <c r="P90" s="77" t="n">
        <f aca="false">P91</f>
        <v>598002.65</v>
      </c>
      <c r="Q90" s="40"/>
      <c r="R90" s="40"/>
    </row>
    <row r="91" customFormat="false" ht="22.5" hidden="fals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41" t="s">
        <v>60</v>
      </c>
      <c r="L91" s="59" t="s">
        <v>17</v>
      </c>
      <c r="M91" s="59" t="s">
        <v>58</v>
      </c>
      <c r="N91" s="59" t="s">
        <v>59</v>
      </c>
      <c r="O91" s="59" t="s">
        <v>61</v>
      </c>
      <c r="P91" s="77" t="n">
        <f aca="false">P92</f>
        <v>598002.65</v>
      </c>
      <c r="Q91" s="38"/>
      <c r="R91" s="38"/>
    </row>
    <row r="92" customFormat="false" ht="21.75" hidden="fals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 t="s">
        <v>62</v>
      </c>
      <c r="L92" s="59" t="s">
        <v>17</v>
      </c>
      <c r="M92" s="59" t="s">
        <v>58</v>
      </c>
      <c r="N92" s="59" t="s">
        <v>59</v>
      </c>
      <c r="O92" s="59" t="s">
        <v>63</v>
      </c>
      <c r="P92" s="77" t="n">
        <v>598002.65</v>
      </c>
      <c r="Q92" s="40"/>
      <c r="R92" s="38"/>
    </row>
    <row r="93" customFormat="false" ht="39.75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26"/>
      <c r="L93" s="49"/>
      <c r="M93" s="49"/>
      <c r="N93" s="49"/>
      <c r="O93" s="37"/>
      <c r="P93" s="38"/>
      <c r="Q93" s="40"/>
      <c r="R93" s="38"/>
    </row>
    <row r="94" customFormat="false" ht="41.2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/>
      <c r="L94" s="59"/>
      <c r="M94" s="59"/>
      <c r="N94" s="59"/>
      <c r="O94" s="59"/>
      <c r="P94" s="40"/>
      <c r="Q94" s="40"/>
      <c r="R94" s="40"/>
    </row>
    <row r="95" customFormat="false" ht="28.5" hidden="true" customHeight="true" outlineLevel="0" collapsed="false">
      <c r="A95" s="18"/>
      <c r="B95" s="18"/>
      <c r="C95" s="42"/>
      <c r="D95" s="42"/>
      <c r="E95" s="2"/>
      <c r="F95" s="42"/>
      <c r="G95" s="42"/>
      <c r="H95" s="18"/>
      <c r="I95" s="18"/>
      <c r="J95" s="19"/>
      <c r="K95" s="41"/>
      <c r="L95" s="59"/>
      <c r="M95" s="59"/>
      <c r="N95" s="59"/>
      <c r="O95" s="59"/>
      <c r="P95" s="40"/>
      <c r="Q95" s="38"/>
      <c r="R95" s="40"/>
    </row>
    <row r="96" customFormat="false" ht="0.75" hidden="tru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26"/>
      <c r="L96" s="29"/>
      <c r="M96" s="29"/>
      <c r="N96" s="29"/>
      <c r="O96" s="36"/>
      <c r="P96" s="38"/>
      <c r="Q96" s="38"/>
      <c r="R96" s="38"/>
    </row>
    <row r="97" customFormat="false" ht="31.5" hidden="tru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26"/>
      <c r="L97" s="36"/>
      <c r="M97" s="36"/>
      <c r="N97" s="23"/>
      <c r="O97" s="36"/>
      <c r="P97" s="40"/>
      <c r="Q97" s="38"/>
      <c r="R97" s="38"/>
    </row>
    <row r="98" customFormat="false" ht="18" hidden="tru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33"/>
      <c r="L98" s="36"/>
      <c r="M98" s="36"/>
      <c r="N98" s="23"/>
      <c r="O98" s="36"/>
      <c r="P98" s="40"/>
      <c r="Q98" s="38"/>
      <c r="R98" s="38"/>
    </row>
    <row r="99" customFormat="false" ht="0.7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9"/>
      <c r="K99" s="33" t="s">
        <v>64</v>
      </c>
      <c r="L99" s="23" t="s">
        <v>27</v>
      </c>
      <c r="M99" s="23" t="s">
        <v>65</v>
      </c>
      <c r="N99" s="23" t="s">
        <v>66</v>
      </c>
      <c r="O99" s="36" t="s">
        <v>67</v>
      </c>
      <c r="P99" s="40" t="n">
        <f aca="false">P100</f>
        <v>0</v>
      </c>
      <c r="Q99" s="40" t="n">
        <f aca="false">Q100</f>
        <v>0</v>
      </c>
      <c r="R99" s="40" t="n">
        <f aca="false">R100</f>
        <v>0</v>
      </c>
    </row>
    <row r="100" customFormat="false" ht="1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9"/>
      <c r="K100" s="33" t="s">
        <v>68</v>
      </c>
      <c r="L100" s="23" t="s">
        <v>27</v>
      </c>
      <c r="M100" s="23" t="s">
        <v>65</v>
      </c>
      <c r="N100" s="23" t="s">
        <v>66</v>
      </c>
      <c r="O100" s="36" t="s">
        <v>69</v>
      </c>
      <c r="P100" s="40"/>
      <c r="Q100" s="40"/>
      <c r="R100" s="40"/>
    </row>
    <row r="101" customFormat="false" ht="0.7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25" t="s">
        <v>70</v>
      </c>
      <c r="L101" s="29"/>
      <c r="M101" s="29"/>
      <c r="N101" s="29"/>
      <c r="O101" s="29"/>
      <c r="P101" s="31"/>
      <c r="Q101" s="31"/>
      <c r="R101" s="31"/>
    </row>
    <row r="102" customFormat="false" ht="15.75" hidden="tru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9"/>
      <c r="K102" s="78"/>
      <c r="L102" s="23"/>
      <c r="M102" s="23"/>
      <c r="N102" s="23"/>
      <c r="O102" s="23"/>
      <c r="P102" s="24"/>
      <c r="Q102" s="24"/>
      <c r="R102" s="24"/>
    </row>
    <row r="103" customFormat="false" ht="15.75" hidden="tru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9"/>
      <c r="K103" s="79"/>
      <c r="L103" s="23"/>
      <c r="M103" s="23"/>
      <c r="N103" s="23"/>
      <c r="O103" s="21"/>
      <c r="P103" s="24"/>
      <c r="Q103" s="24"/>
      <c r="R103" s="24"/>
    </row>
    <row r="104" customFormat="false" ht="15.75" hidden="tru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9"/>
      <c r="K104" s="20"/>
      <c r="L104" s="23"/>
      <c r="M104" s="23"/>
      <c r="N104" s="23"/>
      <c r="O104" s="21"/>
      <c r="P104" s="24"/>
      <c r="Q104" s="24"/>
      <c r="R104" s="24"/>
    </row>
    <row r="105" customFormat="false" ht="46.5" hidden="true" customHeight="true" outlineLevel="0" collapsed="false">
      <c r="A105" s="18"/>
      <c r="B105" s="18"/>
      <c r="C105" s="42"/>
      <c r="D105" s="42"/>
      <c r="E105" s="2"/>
      <c r="F105" s="73"/>
      <c r="G105" s="73"/>
      <c r="H105" s="18" t="s">
        <v>71</v>
      </c>
      <c r="I105" s="18"/>
      <c r="J105" s="19"/>
      <c r="K105" s="20"/>
      <c r="L105" s="37"/>
      <c r="M105" s="37"/>
      <c r="N105" s="39"/>
      <c r="O105" s="37"/>
      <c r="P105" s="38"/>
      <c r="Q105" s="38"/>
      <c r="R105" s="38"/>
    </row>
    <row r="106" customFormat="false" ht="48" hidden="true" customHeight="true" outlineLevel="0" collapsed="false">
      <c r="A106" s="18"/>
      <c r="B106" s="18"/>
      <c r="C106" s="42"/>
      <c r="D106" s="42"/>
      <c r="E106" s="2"/>
      <c r="F106" s="73"/>
      <c r="G106" s="73"/>
      <c r="H106" s="18"/>
      <c r="I106" s="18"/>
      <c r="J106" s="19"/>
      <c r="K106" s="26"/>
      <c r="L106" s="37"/>
      <c r="M106" s="37"/>
      <c r="N106" s="37"/>
      <c r="O106" s="80"/>
      <c r="P106" s="38"/>
      <c r="Q106" s="38"/>
      <c r="R106" s="38"/>
    </row>
    <row r="107" customFormat="false" ht="65.25" hidden="true" customHeight="true" outlineLevel="0" collapsed="false">
      <c r="A107" s="18"/>
      <c r="B107" s="18"/>
      <c r="C107" s="42"/>
      <c r="D107" s="42"/>
      <c r="E107" s="2"/>
      <c r="F107" s="73"/>
      <c r="G107" s="73"/>
      <c r="H107" s="18"/>
      <c r="I107" s="18"/>
      <c r="J107" s="19"/>
      <c r="K107" s="81"/>
      <c r="L107" s="37"/>
      <c r="M107" s="37"/>
      <c r="N107" s="37"/>
      <c r="O107" s="37"/>
      <c r="P107" s="38"/>
      <c r="Q107" s="38"/>
      <c r="R107" s="38"/>
    </row>
    <row r="108" customFormat="false" ht="15" hidden="true" customHeight="true" outlineLevel="0" collapsed="false">
      <c r="A108" s="18"/>
      <c r="B108" s="18"/>
      <c r="C108" s="42"/>
      <c r="D108" s="42"/>
      <c r="E108" s="2"/>
      <c r="F108" s="73"/>
      <c r="G108" s="73"/>
      <c r="H108" s="18"/>
      <c r="I108" s="18"/>
      <c r="J108" s="19"/>
      <c r="K108" s="81"/>
      <c r="L108" s="39"/>
      <c r="M108" s="39"/>
      <c r="N108" s="39"/>
      <c r="O108" s="39"/>
      <c r="P108" s="40"/>
      <c r="Q108" s="40"/>
      <c r="R108" s="40"/>
    </row>
    <row r="109" customFormat="false" ht="14.25" hidden="true" customHeight="true" outlineLevel="0" collapsed="false">
      <c r="A109" s="18"/>
      <c r="B109" s="18"/>
      <c r="C109" s="42"/>
      <c r="D109" s="42"/>
      <c r="E109" s="2"/>
      <c r="F109" s="73"/>
      <c r="G109" s="73"/>
      <c r="H109" s="18"/>
      <c r="I109" s="18"/>
      <c r="J109" s="19"/>
      <c r="K109" s="33"/>
      <c r="L109" s="39"/>
      <c r="M109" s="39"/>
      <c r="N109" s="39"/>
      <c r="O109" s="39"/>
      <c r="P109" s="40"/>
      <c r="Q109" s="40"/>
      <c r="R109" s="40"/>
    </row>
    <row r="110" customFormat="false" ht="14.25" hidden="true" customHeight="true" outlineLevel="0" collapsed="false">
      <c r="A110" s="18"/>
      <c r="B110" s="18"/>
      <c r="C110" s="42"/>
      <c r="D110" s="42"/>
      <c r="E110" s="2"/>
      <c r="F110" s="73"/>
      <c r="G110" s="73"/>
      <c r="H110" s="18"/>
      <c r="I110" s="18"/>
      <c r="J110" s="19"/>
      <c r="K110" s="33"/>
      <c r="L110" s="37"/>
      <c r="M110" s="37"/>
      <c r="N110" s="37"/>
      <c r="O110" s="37"/>
      <c r="P110" s="38"/>
      <c r="Q110" s="38"/>
      <c r="R110" s="38"/>
    </row>
    <row r="111" customFormat="false" ht="35.25" hidden="true" customHeight="true" outlineLevel="0" collapsed="false">
      <c r="A111" s="18"/>
      <c r="B111" s="18"/>
      <c r="C111" s="42"/>
      <c r="D111" s="42"/>
      <c r="E111" s="2"/>
      <c r="F111" s="73"/>
      <c r="G111" s="73"/>
      <c r="H111" s="18"/>
      <c r="I111" s="18"/>
      <c r="J111" s="19"/>
      <c r="K111" s="81"/>
      <c r="L111" s="37"/>
      <c r="M111" s="37"/>
      <c r="N111" s="37"/>
      <c r="O111" s="37"/>
      <c r="P111" s="38"/>
      <c r="Q111" s="38"/>
      <c r="R111" s="38"/>
    </row>
    <row r="112" customFormat="false" ht="14.25" hidden="true" customHeight="true" outlineLevel="0" collapsed="false">
      <c r="A112" s="18"/>
      <c r="B112" s="18"/>
      <c r="C112" s="42"/>
      <c r="D112" s="42"/>
      <c r="E112" s="2"/>
      <c r="F112" s="73"/>
      <c r="G112" s="73"/>
      <c r="H112" s="18"/>
      <c r="I112" s="18"/>
      <c r="J112" s="19"/>
      <c r="K112" s="81"/>
      <c r="L112" s="39"/>
      <c r="M112" s="39"/>
      <c r="N112" s="39"/>
      <c r="O112" s="39"/>
      <c r="P112" s="40"/>
      <c r="Q112" s="40"/>
      <c r="R112" s="40"/>
    </row>
    <row r="113" customFormat="false" ht="14.25" hidden="true" customHeight="true" outlineLevel="0" collapsed="false">
      <c r="A113" s="18"/>
      <c r="B113" s="18"/>
      <c r="C113" s="42"/>
      <c r="D113" s="42"/>
      <c r="E113" s="2"/>
      <c r="F113" s="73"/>
      <c r="G113" s="73"/>
      <c r="H113" s="18"/>
      <c r="I113" s="18"/>
      <c r="J113" s="19"/>
      <c r="K113" s="33"/>
      <c r="L113" s="39"/>
      <c r="M113" s="39"/>
      <c r="N113" s="39"/>
      <c r="O113" s="39"/>
      <c r="P113" s="40"/>
      <c r="Q113" s="40"/>
      <c r="R113" s="40"/>
    </row>
    <row r="114" customFormat="false" ht="22.5" hidden="false" customHeight="true" outlineLevel="0" collapsed="false">
      <c r="A114" s="2" t="s">
        <v>72</v>
      </c>
      <c r="B114" s="2" t="s">
        <v>72</v>
      </c>
      <c r="C114" s="2" t="s">
        <v>72</v>
      </c>
      <c r="D114" s="2" t="s">
        <v>72</v>
      </c>
      <c r="E114" s="2" t="s">
        <v>72</v>
      </c>
      <c r="F114" s="2" t="s">
        <v>72</v>
      </c>
      <c r="G114" s="2" t="s">
        <v>72</v>
      </c>
      <c r="H114" s="2" t="s">
        <v>72</v>
      </c>
      <c r="I114" s="2" t="s">
        <v>72</v>
      </c>
      <c r="J114" s="9" t="s">
        <v>72</v>
      </c>
      <c r="K114" s="82" t="s">
        <v>73</v>
      </c>
      <c r="L114" s="82"/>
      <c r="M114" s="82"/>
      <c r="N114" s="82"/>
      <c r="O114" s="82"/>
      <c r="P114" s="83" t="n">
        <f aca="false">P46+P51+P63+P68+P73+P80+P89</f>
        <v>20305054.85</v>
      </c>
      <c r="Q114" s="83" t="n">
        <f aca="false">Q63+Q68+Q91+Q80</f>
        <v>0</v>
      </c>
      <c r="R114" s="83" t="n">
        <f aca="false">R63+R68+R91+R80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14:O11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4-28T12:01:50Z</cp:lastPrinted>
  <dcterms:modified xsi:type="dcterms:W3CDTF">2023-04-28T12:01:53Z</dcterms:modified>
  <cp:revision>0</cp:revision>
  <dc:subject/>
  <dc:title/>
</cp:coreProperties>
</file>