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3)" sheetId="1" state="visible" r:id="rId2"/>
  </sheets>
  <definedNames>
    <definedName function="false" hidden="false" localSheetId="0" name="_xlnm.Print_Area" vbProcedure="false">'Прил 3 (вед. 2023)'!$K$1:$S$76</definedName>
    <definedName function="false" hidden="false" localSheetId="0" name="_xlnm.Print_Titles" vbProcedure="false">'Прил 3 (вед. 202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6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18.07.2023г. № 6-263                                                                                                                                             "О внесении изменений в решение районного Совета народных депутатов от 16.12.2022 г. № 6-231                                                                                                                           "О бюджете  Рогнединского муниципального района Брянской области на 2023 год и на плановый период 2024 и 2025 годов"</t>
    </r>
  </si>
  <si>
    <t xml:space="preserve">startt</t>
  </si>
  <si>
    <t xml:space="preserve">                       Приложение 3.2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3 год и на плановый период 2024 и 2025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3 год и на плановый период 2024 и 2025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 2025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4</t>
  </si>
  <si>
    <t xml:space="preserve">01 4 00 8002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00 5549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Расходы на выплаты персоналу государственных (муниципальных) органов 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00 S7670</t>
  </si>
  <si>
    <t xml:space="preserve">Предоставление субсидий бюджетным, автономным учреждениям и иным некоммерческим организациям</t>
  </si>
  <si>
    <t xml:space="preserve">01 4 00 80610</t>
  </si>
  <si>
    <t xml:space="preserve">600</t>
  </si>
  <si>
    <t xml:space="preserve">Субсидии бюджетным учреждениям</t>
  </si>
  <si>
    <t xml:space="preserve">610</t>
  </si>
  <si>
    <t xml:space="preserve">Спорт высших достижений</t>
  </si>
  <si>
    <t xml:space="preserve">03</t>
  </si>
  <si>
    <t xml:space="preserve">Центры спортивной подготовки (сборные команды)</t>
  </si>
  <si>
    <t xml:space="preserve">Отдел образования администрации Рогнединского района</t>
  </si>
  <si>
    <t xml:space="preserve">003</t>
  </si>
  <si>
    <t xml:space="preserve">Другие вопросы в области образования</t>
  </si>
  <si>
    <t xml:space="preserve">07</t>
  </si>
  <si>
    <t xml:space="preserve">09</t>
  </si>
  <si>
    <t xml:space="preserve">05 400 55490</t>
  </si>
  <si>
    <t xml:space="preserve">Финансовый отдел администрации Рогнединского района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 400 554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оддержка мер по обеспечению сбалансированности бюджетов поселений</t>
  </si>
  <si>
    <t xml:space="preserve">02</t>
  </si>
  <si>
    <t xml:space="preserve">06 4 00 83020</t>
  </si>
  <si>
    <t xml:space="preserve">Межбюджетные трансферты</t>
  </si>
  <si>
    <t xml:space="preserve">500</t>
  </si>
  <si>
    <t xml:space="preserve">#Н/Д</t>
  </si>
  <si>
    <t xml:space="preserve">Дотации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6"/>
  <sheetViews>
    <sheetView showFormulas="false" showGridLines="false" showRowColHeaders="true" showZeros="false" rightToLeft="false" tabSelected="true" showOutlineSymbols="true" defaultGridColor="true" view="normal" topLeftCell="K68" colorId="64" zoomScale="100" zoomScaleNormal="100" zoomScalePageLayoutView="100" workbookViewId="0">
      <selection pane="topLeft" activeCell="Q69" activeCellId="0" sqref="Q69:Q7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5.13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0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47+Q51</f>
        <v>485879</v>
      </c>
      <c r="R17" s="24"/>
      <c r="S17" s="24"/>
      <c r="V17" s="25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/>
      <c r="L38" s="27"/>
      <c r="M38" s="28"/>
      <c r="N38" s="48"/>
      <c r="O38" s="27"/>
      <c r="P38" s="28"/>
      <c r="Q38" s="44"/>
      <c r="R38" s="44"/>
      <c r="S38" s="44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/>
      <c r="L39" s="27"/>
      <c r="M39" s="28"/>
      <c r="N39" s="48"/>
      <c r="O39" s="27"/>
      <c r="P39" s="28"/>
      <c r="Q39" s="44"/>
      <c r="R39" s="44"/>
      <c r="S39" s="44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2"/>
      <c r="L40" s="33"/>
      <c r="M40" s="34"/>
      <c r="N40" s="36"/>
      <c r="O40" s="33"/>
      <c r="P40" s="36"/>
      <c r="Q40" s="24"/>
      <c r="R40" s="24" t="n">
        <f aca="false">R41</f>
        <v>0</v>
      </c>
      <c r="S40" s="24" t="n">
        <f aca="false">S41</f>
        <v>0</v>
      </c>
    </row>
    <row r="41" customFormat="false" ht="15.75" hidden="true" customHeight="fals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39"/>
      <c r="L41" s="27"/>
      <c r="M41" s="40"/>
      <c r="N41" s="40"/>
      <c r="O41" s="27"/>
      <c r="P41" s="40"/>
      <c r="Q41" s="44"/>
      <c r="R41" s="44" t="n">
        <f aca="false">R42</f>
        <v>0</v>
      </c>
      <c r="S41" s="44" t="n">
        <f aca="false">S42</f>
        <v>0</v>
      </c>
    </row>
    <row r="42" customFormat="false" ht="30" hidden="tru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39"/>
      <c r="L42" s="27"/>
      <c r="M42" s="40"/>
      <c r="N42" s="40"/>
      <c r="O42" s="27"/>
      <c r="P42" s="40"/>
      <c r="Q42" s="44"/>
      <c r="R42" s="44" t="n">
        <v>0</v>
      </c>
      <c r="S42" s="44" t="n">
        <v>0</v>
      </c>
    </row>
    <row r="43" customFormat="false" ht="15.75" hidden="true" customHeight="fals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32"/>
      <c r="L43" s="33"/>
      <c r="M43" s="42"/>
      <c r="N43" s="42"/>
      <c r="O43" s="42"/>
      <c r="P43" s="49"/>
      <c r="Q43" s="24"/>
      <c r="R43" s="24"/>
      <c r="S43" s="24"/>
    </row>
    <row r="44" customFormat="false" ht="37.5" hidden="tru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32"/>
      <c r="L44" s="33"/>
      <c r="M44" s="42"/>
      <c r="N44" s="42"/>
      <c r="O44" s="42"/>
      <c r="P44" s="49"/>
      <c r="Q44" s="24"/>
      <c r="R44" s="24"/>
      <c r="S44" s="24"/>
    </row>
    <row r="45" customFormat="false" ht="45" hidden="tru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50"/>
      <c r="L45" s="27"/>
      <c r="M45" s="27"/>
      <c r="N45" s="27"/>
      <c r="O45" s="27"/>
      <c r="P45" s="51"/>
      <c r="Q45" s="37"/>
      <c r="R45" s="37"/>
      <c r="S45" s="37"/>
    </row>
    <row r="46" customFormat="false" ht="15.75" hidden="true" customHeight="fals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39"/>
      <c r="L46" s="27"/>
      <c r="M46" s="43"/>
      <c r="N46" s="43"/>
      <c r="O46" s="43"/>
      <c r="P46" s="43"/>
      <c r="Q46" s="44"/>
      <c r="R46" s="44"/>
      <c r="S46" s="44"/>
    </row>
    <row r="47" s="57" customFormat="true" ht="33.75" hidden="false" customHeight="true" outlineLevel="0" collapsed="false">
      <c r="A47" s="45" t="s">
        <v>20</v>
      </c>
      <c r="B47" s="52" t="s">
        <v>17</v>
      </c>
      <c r="C47" s="52" t="s">
        <v>19</v>
      </c>
      <c r="D47" s="52" t="s">
        <v>21</v>
      </c>
      <c r="E47" s="52" t="s">
        <v>22</v>
      </c>
      <c r="F47" s="52" t="s">
        <v>23</v>
      </c>
      <c r="G47" s="53" t="n">
        <v>1531527</v>
      </c>
      <c r="H47" s="53" t="n">
        <v>1531527</v>
      </c>
      <c r="I47" s="53" t="n">
        <v>1531527</v>
      </c>
      <c r="J47" s="54"/>
      <c r="K47" s="55" t="s">
        <v>18</v>
      </c>
      <c r="L47" s="52" t="s">
        <v>17</v>
      </c>
      <c r="M47" s="52" t="s">
        <v>19</v>
      </c>
      <c r="N47" s="52"/>
      <c r="O47" s="52"/>
      <c r="P47" s="52"/>
      <c r="Q47" s="56" t="n">
        <f aca="false">Q48</f>
        <v>408965</v>
      </c>
      <c r="R47" s="53"/>
      <c r="S47" s="53"/>
    </row>
    <row r="48" customFormat="false" ht="45.75" hidden="false" customHeight="true" outlineLevel="0" collapsed="false">
      <c r="A48" s="45" t="s">
        <v>24</v>
      </c>
      <c r="B48" s="52" t="s">
        <v>17</v>
      </c>
      <c r="C48" s="52" t="s">
        <v>19</v>
      </c>
      <c r="D48" s="52" t="s">
        <v>21</v>
      </c>
      <c r="E48" s="52" t="s">
        <v>22</v>
      </c>
      <c r="F48" s="52" t="s">
        <v>25</v>
      </c>
      <c r="G48" s="53" t="n">
        <v>1531527</v>
      </c>
      <c r="H48" s="53" t="n">
        <v>1531527</v>
      </c>
      <c r="I48" s="53" t="n">
        <v>1531527</v>
      </c>
      <c r="J48" s="21"/>
      <c r="K48" s="55" t="s">
        <v>26</v>
      </c>
      <c r="L48" s="52" t="s">
        <v>17</v>
      </c>
      <c r="M48" s="52" t="s">
        <v>19</v>
      </c>
      <c r="N48" s="52" t="s">
        <v>21</v>
      </c>
      <c r="O48" s="58" t="s">
        <v>27</v>
      </c>
      <c r="P48" s="52"/>
      <c r="Q48" s="56" t="n">
        <f aca="false">Q49</f>
        <v>408965</v>
      </c>
      <c r="R48" s="53"/>
      <c r="S48" s="53"/>
    </row>
    <row r="49" customFormat="false" ht="96" hidden="false" customHeight="true" outlineLevel="0" collapsed="false">
      <c r="A49" s="45" t="s">
        <v>28</v>
      </c>
      <c r="B49" s="52" t="s">
        <v>17</v>
      </c>
      <c r="C49" s="52" t="s">
        <v>19</v>
      </c>
      <c r="D49" s="52" t="s">
        <v>21</v>
      </c>
      <c r="E49" s="52" t="s">
        <v>29</v>
      </c>
      <c r="F49" s="59"/>
      <c r="G49" s="53" t="n">
        <v>18078519</v>
      </c>
      <c r="H49" s="53" t="n">
        <v>14015993</v>
      </c>
      <c r="I49" s="53" t="n">
        <v>14015993</v>
      </c>
      <c r="J49" s="21"/>
      <c r="K49" s="45" t="s">
        <v>20</v>
      </c>
      <c r="L49" s="52" t="s">
        <v>17</v>
      </c>
      <c r="M49" s="52" t="s">
        <v>19</v>
      </c>
      <c r="N49" s="52" t="s">
        <v>21</v>
      </c>
      <c r="O49" s="58" t="s">
        <v>27</v>
      </c>
      <c r="P49" s="52" t="n">
        <v>100</v>
      </c>
      <c r="Q49" s="56" t="n">
        <f aca="false">Q50</f>
        <v>408965</v>
      </c>
      <c r="R49" s="53" t="n">
        <v>0</v>
      </c>
      <c r="S49" s="53" t="n">
        <v>0</v>
      </c>
    </row>
    <row r="50" customFormat="false" ht="44.25" hidden="false" customHeight="true" outlineLevel="0" collapsed="false">
      <c r="A50" s="45" t="s">
        <v>28</v>
      </c>
      <c r="B50" s="52" t="s">
        <v>17</v>
      </c>
      <c r="C50" s="52" t="s">
        <v>19</v>
      </c>
      <c r="D50" s="52" t="s">
        <v>21</v>
      </c>
      <c r="E50" s="52" t="s">
        <v>29</v>
      </c>
      <c r="F50" s="59"/>
      <c r="G50" s="53" t="n">
        <v>18078519</v>
      </c>
      <c r="H50" s="53" t="n">
        <v>14015993</v>
      </c>
      <c r="I50" s="53" t="n">
        <v>14015993</v>
      </c>
      <c r="J50" s="21"/>
      <c r="K50" s="45" t="s">
        <v>30</v>
      </c>
      <c r="L50" s="52" t="s">
        <v>17</v>
      </c>
      <c r="M50" s="52" t="s">
        <v>19</v>
      </c>
      <c r="N50" s="52" t="s">
        <v>21</v>
      </c>
      <c r="O50" s="58" t="s">
        <v>27</v>
      </c>
      <c r="P50" s="52" t="n">
        <v>120</v>
      </c>
      <c r="Q50" s="56" t="n">
        <v>408965</v>
      </c>
      <c r="R50" s="53" t="n">
        <v>0</v>
      </c>
      <c r="S50" s="53" t="n">
        <v>0</v>
      </c>
    </row>
    <row r="51" customFormat="false" ht="33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21"/>
      <c r="K51" s="61" t="s">
        <v>31</v>
      </c>
      <c r="L51" s="62" t="s">
        <v>17</v>
      </c>
      <c r="M51" s="62" t="s">
        <v>32</v>
      </c>
      <c r="N51" s="62"/>
      <c r="O51" s="63"/>
      <c r="P51" s="64"/>
      <c r="Q51" s="24" t="n">
        <f aca="false">Q57+Q52</f>
        <v>76914</v>
      </c>
      <c r="R51" s="24" t="n">
        <f aca="false">R52+R57</f>
        <v>0</v>
      </c>
      <c r="S51" s="24" t="n">
        <f aca="false">S52+S57</f>
        <v>0</v>
      </c>
    </row>
    <row r="52" customFormat="false" ht="27.7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55" t="s">
        <v>33</v>
      </c>
      <c r="L52" s="52" t="s">
        <v>17</v>
      </c>
      <c r="M52" s="52" t="s">
        <v>32</v>
      </c>
      <c r="N52" s="52" t="s">
        <v>19</v>
      </c>
      <c r="O52" s="52"/>
      <c r="P52" s="52"/>
      <c r="Q52" s="65" t="n">
        <f aca="false">Q53+Q57</f>
        <v>81187</v>
      </c>
      <c r="R52" s="66" t="n">
        <f aca="false">R53</f>
        <v>0</v>
      </c>
      <c r="S52" s="66" t="n">
        <f aca="false">S53</f>
        <v>0</v>
      </c>
    </row>
    <row r="53" customFormat="false" ht="49.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67" t="s">
        <v>34</v>
      </c>
      <c r="L53" s="52" t="s">
        <v>17</v>
      </c>
      <c r="M53" s="52" t="s">
        <v>32</v>
      </c>
      <c r="N53" s="52" t="s">
        <v>19</v>
      </c>
      <c r="O53" s="68" t="s">
        <v>35</v>
      </c>
      <c r="P53" s="59"/>
      <c r="Q53" s="65" t="n">
        <f aca="false">Q55</f>
        <v>85460</v>
      </c>
      <c r="R53" s="66" t="n">
        <f aca="false">R54</f>
        <v>0</v>
      </c>
      <c r="S53" s="66" t="n">
        <f aca="false">S54</f>
        <v>0</v>
      </c>
    </row>
    <row r="54" customFormat="false" ht="49.5" hidden="tru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45" t="s">
        <v>36</v>
      </c>
      <c r="L54" s="52" t="s">
        <v>17</v>
      </c>
      <c r="M54" s="52" t="s">
        <v>32</v>
      </c>
      <c r="N54" s="52" t="s">
        <v>19</v>
      </c>
      <c r="O54" s="52" t="s">
        <v>37</v>
      </c>
      <c r="P54" s="52" t="s">
        <v>38</v>
      </c>
      <c r="Q54" s="65" t="n">
        <v>0</v>
      </c>
      <c r="R54" s="65" t="n">
        <f aca="false">R55</f>
        <v>0</v>
      </c>
      <c r="S54" s="65" t="n">
        <f aca="false">S55</f>
        <v>0</v>
      </c>
    </row>
    <row r="55" customFormat="false" ht="41.2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45" t="s">
        <v>39</v>
      </c>
      <c r="L55" s="52" t="s">
        <v>17</v>
      </c>
      <c r="M55" s="68" t="s">
        <v>32</v>
      </c>
      <c r="N55" s="68" t="s">
        <v>19</v>
      </c>
      <c r="O55" s="68" t="s">
        <v>35</v>
      </c>
      <c r="P55" s="68" t="n">
        <v>600</v>
      </c>
      <c r="Q55" s="65" t="n">
        <f aca="false">Q56</f>
        <v>85460</v>
      </c>
      <c r="R55" s="65" t="n">
        <v>0</v>
      </c>
      <c r="S55" s="65" t="n">
        <v>0</v>
      </c>
    </row>
    <row r="56" customFormat="false" ht="41.2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21"/>
      <c r="K56" s="45" t="s">
        <v>39</v>
      </c>
      <c r="L56" s="52" t="s">
        <v>17</v>
      </c>
      <c r="M56" s="68" t="s">
        <v>32</v>
      </c>
      <c r="N56" s="68" t="s">
        <v>19</v>
      </c>
      <c r="O56" s="68" t="s">
        <v>35</v>
      </c>
      <c r="P56" s="68" t="s">
        <v>40</v>
      </c>
      <c r="Q56" s="65" t="n">
        <v>85460</v>
      </c>
      <c r="R56" s="65" t="n">
        <v>0</v>
      </c>
      <c r="S56" s="65" t="n">
        <v>0</v>
      </c>
    </row>
    <row r="57" customFormat="false" ht="26.2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21"/>
      <c r="K57" s="55" t="s">
        <v>41</v>
      </c>
      <c r="L57" s="52" t="s">
        <v>17</v>
      </c>
      <c r="M57" s="52" t="s">
        <v>32</v>
      </c>
      <c r="N57" s="58" t="s">
        <v>42</v>
      </c>
      <c r="O57" s="52"/>
      <c r="P57" s="52"/>
      <c r="Q57" s="65" t="n">
        <f aca="false">Q58</f>
        <v>-4273</v>
      </c>
      <c r="R57" s="65" t="n">
        <f aca="false">R58</f>
        <v>0</v>
      </c>
      <c r="S57" s="65" t="n">
        <f aca="false">S58</f>
        <v>0</v>
      </c>
    </row>
    <row r="58" customFormat="false" ht="41.2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21"/>
      <c r="K58" s="45" t="s">
        <v>43</v>
      </c>
      <c r="L58" s="52" t="s">
        <v>17</v>
      </c>
      <c r="M58" s="52" t="s">
        <v>32</v>
      </c>
      <c r="N58" s="58" t="s">
        <v>42</v>
      </c>
      <c r="O58" s="52" t="s">
        <v>37</v>
      </c>
      <c r="P58" s="59"/>
      <c r="Q58" s="65" t="n">
        <f aca="false">Q59</f>
        <v>-4273</v>
      </c>
      <c r="R58" s="66" t="n">
        <f aca="false">R59</f>
        <v>0</v>
      </c>
      <c r="S58" s="66" t="n">
        <f aca="false">S59</f>
        <v>0</v>
      </c>
    </row>
    <row r="59" s="57" customFormat="true" ht="44.2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54"/>
      <c r="K59" s="45" t="s">
        <v>36</v>
      </c>
      <c r="L59" s="52" t="s">
        <v>17</v>
      </c>
      <c r="M59" s="52" t="s">
        <v>32</v>
      </c>
      <c r="N59" s="58" t="s">
        <v>42</v>
      </c>
      <c r="O59" s="52" t="s">
        <v>37</v>
      </c>
      <c r="P59" s="52" t="s">
        <v>38</v>
      </c>
      <c r="Q59" s="65" t="n">
        <f aca="false">Q60</f>
        <v>-4273</v>
      </c>
      <c r="R59" s="65" t="n">
        <f aca="false">R60</f>
        <v>0</v>
      </c>
      <c r="S59" s="65" t="n">
        <f aca="false">S60</f>
        <v>0</v>
      </c>
    </row>
    <row r="60" s="57" customFormat="true" ht="26.2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54"/>
      <c r="K60" s="45" t="s">
        <v>39</v>
      </c>
      <c r="L60" s="52" t="s">
        <v>17</v>
      </c>
      <c r="M60" s="68" t="s">
        <v>32</v>
      </c>
      <c r="N60" s="58" t="s">
        <v>42</v>
      </c>
      <c r="O60" s="68" t="s">
        <v>37</v>
      </c>
      <c r="P60" s="68" t="s">
        <v>40</v>
      </c>
      <c r="Q60" s="65" t="n">
        <v>-4273</v>
      </c>
      <c r="R60" s="65" t="n">
        <v>0</v>
      </c>
      <c r="S60" s="65" t="n">
        <v>0</v>
      </c>
    </row>
    <row r="61" customFormat="false" ht="55.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21"/>
      <c r="K61" s="69" t="s">
        <v>44</v>
      </c>
      <c r="L61" s="62" t="s">
        <v>45</v>
      </c>
      <c r="M61" s="42"/>
      <c r="N61" s="42"/>
      <c r="O61" s="42"/>
      <c r="P61" s="42"/>
      <c r="Q61" s="66" t="n">
        <f aca="false">Q62</f>
        <v>61194</v>
      </c>
      <c r="R61" s="44"/>
      <c r="S61" s="44"/>
    </row>
    <row r="62" customFormat="false" ht="28.5" hidden="false" customHeight="tru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21"/>
      <c r="K62" s="55" t="s">
        <v>46</v>
      </c>
      <c r="L62" s="52" t="s">
        <v>45</v>
      </c>
      <c r="M62" s="58" t="s">
        <v>47</v>
      </c>
      <c r="N62" s="58" t="s">
        <v>48</v>
      </c>
      <c r="O62" s="52"/>
      <c r="P62" s="52"/>
      <c r="Q62" s="65" t="n">
        <f aca="false">Q64</f>
        <v>61194</v>
      </c>
      <c r="R62" s="24"/>
      <c r="S62" s="24"/>
    </row>
    <row r="63" customFormat="false" ht="47.2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21"/>
      <c r="K63" s="55" t="s">
        <v>26</v>
      </c>
      <c r="L63" s="52" t="s">
        <v>45</v>
      </c>
      <c r="M63" s="58" t="s">
        <v>47</v>
      </c>
      <c r="N63" s="58" t="s">
        <v>48</v>
      </c>
      <c r="O63" s="58" t="s">
        <v>49</v>
      </c>
      <c r="P63" s="52"/>
      <c r="Q63" s="65" t="n">
        <f aca="false">Q64</f>
        <v>61194</v>
      </c>
      <c r="R63" s="24"/>
      <c r="S63" s="24"/>
    </row>
    <row r="64" customFormat="false" ht="98.25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21"/>
      <c r="K64" s="45" t="s">
        <v>20</v>
      </c>
      <c r="L64" s="52" t="s">
        <v>45</v>
      </c>
      <c r="M64" s="58" t="s">
        <v>47</v>
      </c>
      <c r="N64" s="58" t="s">
        <v>48</v>
      </c>
      <c r="O64" s="58" t="s">
        <v>49</v>
      </c>
      <c r="P64" s="52" t="n">
        <v>100</v>
      </c>
      <c r="Q64" s="65" t="n">
        <f aca="false">Q65</f>
        <v>61194</v>
      </c>
      <c r="R64" s="44"/>
      <c r="S64" s="44"/>
    </row>
    <row r="65" customFormat="false" ht="45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21"/>
      <c r="K65" s="45" t="s">
        <v>30</v>
      </c>
      <c r="L65" s="52" t="s">
        <v>45</v>
      </c>
      <c r="M65" s="58" t="s">
        <v>47</v>
      </c>
      <c r="N65" s="58" t="s">
        <v>48</v>
      </c>
      <c r="O65" s="58" t="s">
        <v>49</v>
      </c>
      <c r="P65" s="52" t="n">
        <v>120</v>
      </c>
      <c r="Q65" s="65" t="n">
        <v>61194</v>
      </c>
      <c r="R65" s="44"/>
      <c r="S65" s="44"/>
    </row>
    <row r="66" customFormat="false" ht="28.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21"/>
      <c r="K66" s="69" t="s">
        <v>50</v>
      </c>
      <c r="L66" s="62" t="s">
        <v>51</v>
      </c>
      <c r="M66" s="62"/>
      <c r="N66" s="62"/>
      <c r="O66" s="62"/>
      <c r="P66" s="70"/>
      <c r="Q66" s="66" t="n">
        <f aca="false">Q67+Q72</f>
        <v>1992671.72</v>
      </c>
      <c r="R66" s="44"/>
      <c r="S66" s="44"/>
    </row>
    <row r="67" s="57" customFormat="true" ht="33.75" hidden="false" customHeight="true" outlineLevel="0" collapsed="false">
      <c r="A67" s="69" t="s">
        <v>20</v>
      </c>
      <c r="B67" s="62" t="s">
        <v>17</v>
      </c>
      <c r="C67" s="62" t="s">
        <v>19</v>
      </c>
      <c r="D67" s="62" t="s">
        <v>21</v>
      </c>
      <c r="E67" s="62" t="s">
        <v>22</v>
      </c>
      <c r="F67" s="62" t="s">
        <v>23</v>
      </c>
      <c r="G67" s="71" t="n">
        <v>1531527</v>
      </c>
      <c r="H67" s="71" t="n">
        <v>1531527</v>
      </c>
      <c r="I67" s="71" t="n">
        <v>1531527</v>
      </c>
      <c r="J67" s="54"/>
      <c r="K67" s="61" t="s">
        <v>18</v>
      </c>
      <c r="L67" s="62" t="s">
        <v>51</v>
      </c>
      <c r="M67" s="62" t="s">
        <v>19</v>
      </c>
      <c r="N67" s="62"/>
      <c r="O67" s="62"/>
      <c r="P67" s="62"/>
      <c r="Q67" s="72" t="n">
        <f aca="false">Q68</f>
        <v>165354</v>
      </c>
      <c r="R67" s="71"/>
      <c r="S67" s="71"/>
    </row>
    <row r="68" customFormat="false" ht="50.25" hidden="false" customHeight="tru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21"/>
      <c r="K68" s="55" t="s">
        <v>52</v>
      </c>
      <c r="L68" s="52" t="s">
        <v>51</v>
      </c>
      <c r="M68" s="52" t="s">
        <v>19</v>
      </c>
      <c r="N68" s="58" t="s">
        <v>53</v>
      </c>
      <c r="O68" s="52"/>
      <c r="P68" s="52"/>
      <c r="Q68" s="44" t="n">
        <f aca="false">Q69</f>
        <v>165354</v>
      </c>
      <c r="R68" s="24"/>
      <c r="S68" s="24"/>
    </row>
    <row r="69" customFormat="false" ht="47.2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21"/>
      <c r="K69" s="55" t="s">
        <v>26</v>
      </c>
      <c r="L69" s="52" t="s">
        <v>51</v>
      </c>
      <c r="M69" s="52" t="s">
        <v>19</v>
      </c>
      <c r="N69" s="58" t="s">
        <v>53</v>
      </c>
      <c r="O69" s="58" t="s">
        <v>54</v>
      </c>
      <c r="P69" s="52"/>
      <c r="Q69" s="65" t="n">
        <f aca="false">Q70</f>
        <v>165354</v>
      </c>
      <c r="R69" s="24"/>
      <c r="S69" s="24"/>
    </row>
    <row r="70" customFormat="false" ht="98.25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21"/>
      <c r="K70" s="45" t="s">
        <v>20</v>
      </c>
      <c r="L70" s="52" t="s">
        <v>51</v>
      </c>
      <c r="M70" s="52" t="s">
        <v>19</v>
      </c>
      <c r="N70" s="58" t="s">
        <v>53</v>
      </c>
      <c r="O70" s="58" t="s">
        <v>54</v>
      </c>
      <c r="P70" s="52" t="n">
        <v>100</v>
      </c>
      <c r="Q70" s="65" t="n">
        <f aca="false">Q71</f>
        <v>165354</v>
      </c>
      <c r="R70" s="44"/>
      <c r="S70" s="44"/>
    </row>
    <row r="71" customFormat="false" ht="45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21"/>
      <c r="K71" s="45" t="s">
        <v>30</v>
      </c>
      <c r="L71" s="52" t="s">
        <v>51</v>
      </c>
      <c r="M71" s="52" t="s">
        <v>19</v>
      </c>
      <c r="N71" s="58" t="s">
        <v>53</v>
      </c>
      <c r="O71" s="58" t="s">
        <v>54</v>
      </c>
      <c r="P71" s="52" t="n">
        <v>120</v>
      </c>
      <c r="Q71" s="65" t="n">
        <v>165354</v>
      </c>
      <c r="R71" s="44"/>
      <c r="S71" s="44"/>
    </row>
    <row r="72" customFormat="false" ht="54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21"/>
      <c r="K72" s="61" t="s">
        <v>55</v>
      </c>
      <c r="L72" s="62" t="s">
        <v>51</v>
      </c>
      <c r="M72" s="62" t="s">
        <v>56</v>
      </c>
      <c r="N72" s="62"/>
      <c r="O72" s="62"/>
      <c r="P72" s="62"/>
      <c r="Q72" s="73" t="n">
        <f aca="false">Q73</f>
        <v>1827317.72</v>
      </c>
      <c r="R72" s="37"/>
      <c r="S72" s="37"/>
    </row>
    <row r="73" customFormat="false" ht="0.75" hidden="tru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21"/>
      <c r="K73" s="45" t="s">
        <v>57</v>
      </c>
      <c r="L73" s="52" t="s">
        <v>51</v>
      </c>
      <c r="M73" s="52" t="s">
        <v>56</v>
      </c>
      <c r="N73" s="52" t="s">
        <v>58</v>
      </c>
      <c r="O73" s="52" t="s">
        <v>59</v>
      </c>
      <c r="P73" s="59"/>
      <c r="Q73" s="74" t="n">
        <f aca="false">Q74</f>
        <v>1827317.72</v>
      </c>
      <c r="R73" s="29"/>
      <c r="S73" s="29"/>
    </row>
    <row r="74" customFormat="false" ht="26.25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21"/>
      <c r="K74" s="45" t="s">
        <v>60</v>
      </c>
      <c r="L74" s="52" t="s">
        <v>51</v>
      </c>
      <c r="M74" s="52" t="s">
        <v>56</v>
      </c>
      <c r="N74" s="52" t="s">
        <v>58</v>
      </c>
      <c r="O74" s="52" t="s">
        <v>59</v>
      </c>
      <c r="P74" s="52" t="s">
        <v>61</v>
      </c>
      <c r="Q74" s="74" t="n">
        <f aca="false">Q75</f>
        <v>1827317.72</v>
      </c>
      <c r="R74" s="29"/>
      <c r="S74" s="29"/>
    </row>
    <row r="75" customFormat="false" ht="22.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9" t="s">
        <v>62</v>
      </c>
      <c r="K75" s="45" t="s">
        <v>63</v>
      </c>
      <c r="L75" s="52" t="s">
        <v>51</v>
      </c>
      <c r="M75" s="52" t="s">
        <v>56</v>
      </c>
      <c r="N75" s="52" t="s">
        <v>58</v>
      </c>
      <c r="O75" s="52" t="s">
        <v>59</v>
      </c>
      <c r="P75" s="52" t="s">
        <v>64</v>
      </c>
      <c r="Q75" s="74" t="n">
        <v>1827317.72</v>
      </c>
      <c r="R75" s="29"/>
      <c r="S75" s="29"/>
      <c r="T75" s="75" t="e">
        <f aca="false">#REF!+#REF!+T17</f>
        <v>#REF!</v>
      </c>
      <c r="U75" s="75" t="e">
        <f aca="false">#REF!+#REF!+U17</f>
        <v>#REF!</v>
      </c>
      <c r="V75" s="75" t="e">
        <f aca="false">#REF!+#REF!+V17</f>
        <v>#REF!</v>
      </c>
    </row>
    <row r="76" customFormat="false" ht="15.75" hidden="false" customHeight="false" outlineLevel="0" collapsed="false">
      <c r="A76" s="2" t="s">
        <v>62</v>
      </c>
      <c r="B76" s="2" t="s">
        <v>62</v>
      </c>
      <c r="C76" s="2" t="s">
        <v>62</v>
      </c>
      <c r="D76" s="2" t="s">
        <v>62</v>
      </c>
      <c r="E76" s="2" t="s">
        <v>62</v>
      </c>
      <c r="F76" s="2" t="s">
        <v>62</v>
      </c>
      <c r="G76" s="2" t="s">
        <v>62</v>
      </c>
      <c r="H76" s="2" t="s">
        <v>62</v>
      </c>
      <c r="I76" s="2" t="s">
        <v>62</v>
      </c>
      <c r="K76" s="76" t="s">
        <v>65</v>
      </c>
      <c r="L76" s="77"/>
      <c r="M76" s="78"/>
      <c r="N76" s="78"/>
      <c r="O76" s="78"/>
      <c r="P76" s="78"/>
      <c r="Q76" s="75" t="n">
        <f aca="false">Q17+Q61+Q66</f>
        <v>2539744.72</v>
      </c>
      <c r="R76" s="75" t="n">
        <f aca="false">R17+R61</f>
        <v>0</v>
      </c>
      <c r="S76" s="75" t="n">
        <f aca="false">S17+S61</f>
        <v>0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3-07-18T06:37:58Z</cp:lastPrinted>
  <dcterms:modified xsi:type="dcterms:W3CDTF">2023-08-02T06:41:03Z</dcterms:modified>
  <cp:revision>0</cp:revision>
  <dc:subject/>
  <dc:title/>
</cp:coreProperties>
</file>