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3)" sheetId="1" state="visible" r:id="rId2"/>
  </sheets>
  <definedNames>
    <definedName function="false" hidden="false" localSheetId="0" name="_xlnm.Print_Area" vbProcedure="false">'приложение 5(источн.деф.2023)'!$A$1:$E$29</definedName>
    <definedName function="false" hidden="false" localSheetId="0" name="_xlnm.Print_Titles" vbProcedure="false">'приложение 5(источн.деф.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18.07.2023 г. № 6-263 "О внесении изменений в решение районного Совета  народных депутатов от 16.12.2022 г. № 6-231   "О бюджете Рогнединского муниципального района Брянской области  на 2023 год и на плановый период 2024 и 2025 годов"</t>
  </si>
  <si>
    <t xml:space="preserve"> Приложение 7.2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сточники внутреннего финансирования дефицита местного бюджета
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 2025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2579180.57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 t="n">
        <v>0</v>
      </c>
      <c r="E24" s="15" t="n">
        <v>0</v>
      </c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2579180.57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2579180.57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2579180.57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2579180.57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v>12579180.57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3-07-18T06:39:36Z</cp:lastPrinted>
  <dcterms:modified xsi:type="dcterms:W3CDTF">2023-08-02T06:53:40Z</dcterms:modified>
  <cp:revision>0</cp:revision>
  <dc:subject/>
  <dc:title/>
</cp:coreProperties>
</file>