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апрель 2023)" sheetId="1" state="visible" r:id="rId2"/>
  </sheets>
  <definedNames>
    <definedName function="false" hidden="false" localSheetId="0" name="_xlnm.Print_Area" vbProcedure="false">'Прил 4 (вед. апрель 2023)'!$K$1:$R$110</definedName>
    <definedName function="false" hidden="false" localSheetId="0" name="_xlnm.Print_Titles" vbProcedure="false">'Прил 4 (вед. апрель 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8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00.04.2023 г. № 6-000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6.12.2022 г. № 6-231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3 год и на плановый период 2024 и 2025 годов"</t>
    </r>
  </si>
  <si>
    <t xml:space="preserve">startt</t>
  </si>
  <si>
    <t xml:space="preserve">                       Приложение 4.1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3 год и на плановый период 2024 и 2025 годов"</t>
  </si>
  <si>
    <t xml:space="preserve">Изменение распределения расходов местного бюджета на 2023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3 год и плановый период 2024 и 2025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 2025 год</t>
  </si>
  <si>
    <t xml:space="preserve">Наименование</t>
  </si>
  <si>
    <t xml:space="preserve">1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Культура</t>
  </si>
  <si>
    <t xml:space="preserve">0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0 L4670</t>
  </si>
  <si>
    <t xml:space="preserve">Государственная поддержка отрасли культуры</t>
  </si>
  <si>
    <t xml:space="preserve">01 1 A2551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Межбюджетные трансферты общего характера бюджетам бюджетной системы Российской Федерации</t>
  </si>
  <si>
    <t xml:space="preserve">Поддержка мер по обеспечению сбалансированности бюджетов поселений</t>
  </si>
  <si>
    <t xml:space="preserve">02</t>
  </si>
  <si>
    <t xml:space="preserve">06 4 00 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Расходы на выплаты персоналу казенных учреждений </t>
  </si>
  <si>
    <t xml:space="preserve">06</t>
  </si>
  <si>
    <t xml:space="preserve">06000 80040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8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"/>
  <sheetViews>
    <sheetView showFormulas="false" showGridLines="false" showRowColHeaders="true" showZeros="false" rightToLeft="false" tabSelected="true" showOutlineSymbols="true" defaultGridColor="true" view="normal" topLeftCell="K82" colorId="64" zoomScale="100" zoomScaleNormal="100" zoomScalePageLayoutView="100" workbookViewId="0">
      <selection pane="topLeft" activeCell="Q111" activeCellId="0" sqref="Q11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16.28"/>
    <col collapsed="false" customWidth="true" hidden="false" outlineLevel="0" max="15" min="15" style="1" width="6.41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customFormat="false" ht="30" hidden="true" customHeight="true" outlineLevel="0" collapsed="false">
      <c r="A41" s="18"/>
      <c r="B41" s="18"/>
      <c r="C41" s="42"/>
      <c r="D41" s="42"/>
      <c r="E41" s="2"/>
      <c r="F41" s="42"/>
      <c r="G41" s="42"/>
      <c r="H41" s="18"/>
      <c r="I41" s="18"/>
      <c r="J41" s="19"/>
      <c r="K41" s="33"/>
      <c r="L41" s="34"/>
      <c r="M41" s="34"/>
      <c r="N41" s="23"/>
      <c r="O41" s="34"/>
      <c r="P41" s="40"/>
      <c r="Q41" s="40" t="n">
        <v>0</v>
      </c>
      <c r="R41" s="40" t="n">
        <v>0</v>
      </c>
    </row>
    <row r="42" customFormat="false" ht="15.75" hidden="true" customHeight="fals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26"/>
      <c r="L42" s="37"/>
      <c r="M42" s="37"/>
      <c r="N42" s="37"/>
      <c r="O42" s="45"/>
      <c r="P42" s="38"/>
      <c r="Q42" s="38"/>
      <c r="R42" s="38"/>
    </row>
    <row r="43" customFormat="false" ht="37.5" hidden="tru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26"/>
      <c r="L43" s="37"/>
      <c r="M43" s="37"/>
      <c r="N43" s="37"/>
      <c r="O43" s="45"/>
      <c r="P43" s="38"/>
      <c r="Q43" s="38"/>
      <c r="R43" s="38"/>
    </row>
    <row r="44" customFormat="false" ht="45" hidden="tru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6"/>
      <c r="L44" s="23"/>
      <c r="M44" s="23"/>
      <c r="N44" s="23"/>
      <c r="O44" s="47"/>
      <c r="P44" s="31"/>
      <c r="Q44" s="31"/>
      <c r="R44" s="31"/>
    </row>
    <row r="45" customFormat="false" ht="15.75" hidden="true" customHeight="fals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33"/>
      <c r="L45" s="39"/>
      <c r="M45" s="39"/>
      <c r="N45" s="39"/>
      <c r="O45" s="39"/>
      <c r="P45" s="40"/>
      <c r="Q45" s="40"/>
      <c r="R45" s="40"/>
    </row>
    <row r="46" customFormat="false" ht="42" hidden="false" customHeight="tru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48" t="s">
        <v>14</v>
      </c>
      <c r="L46" s="49" t="s">
        <v>15</v>
      </c>
      <c r="M46" s="37"/>
      <c r="N46" s="37"/>
      <c r="O46" s="37"/>
      <c r="P46" s="38" t="n">
        <f aca="false">P47</f>
        <v>32400</v>
      </c>
      <c r="Q46" s="40"/>
      <c r="R46" s="40"/>
    </row>
    <row r="47" customFormat="false" ht="54" hidden="false" customHeight="tru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50" t="s">
        <v>16</v>
      </c>
      <c r="L47" s="51" t="s">
        <v>15</v>
      </c>
      <c r="M47" s="51" t="s">
        <v>17</v>
      </c>
      <c r="N47" s="39"/>
      <c r="O47" s="34"/>
      <c r="P47" s="40" t="n">
        <f aca="false">P48</f>
        <v>32400</v>
      </c>
      <c r="Q47" s="40"/>
      <c r="R47" s="40"/>
    </row>
    <row r="48" customFormat="false" ht="43.5" hidden="false" customHeight="tru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52" t="s">
        <v>18</v>
      </c>
      <c r="L48" s="51" t="s">
        <v>15</v>
      </c>
      <c r="M48" s="51" t="s">
        <v>17</v>
      </c>
      <c r="N48" s="51" t="s">
        <v>19</v>
      </c>
      <c r="O48" s="53"/>
      <c r="P48" s="40" t="n">
        <f aca="false">P49</f>
        <v>32400</v>
      </c>
      <c r="Q48" s="40"/>
      <c r="R48" s="40"/>
    </row>
    <row r="49" customFormat="false" ht="30.7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9"/>
      <c r="K49" s="52" t="s">
        <v>20</v>
      </c>
      <c r="L49" s="51" t="s">
        <v>15</v>
      </c>
      <c r="M49" s="51" t="s">
        <v>17</v>
      </c>
      <c r="N49" s="51" t="s">
        <v>19</v>
      </c>
      <c r="O49" s="51" t="s">
        <v>21</v>
      </c>
      <c r="P49" s="54" t="n">
        <f aca="false">P50</f>
        <v>32400</v>
      </c>
      <c r="Q49" s="38"/>
      <c r="R49" s="38"/>
    </row>
    <row r="50" customFormat="false" ht="43.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9"/>
      <c r="K50" s="55" t="s">
        <v>22</v>
      </c>
      <c r="L50" s="56" t="s">
        <v>15</v>
      </c>
      <c r="M50" s="56" t="s">
        <v>17</v>
      </c>
      <c r="N50" s="56" t="s">
        <v>19</v>
      </c>
      <c r="O50" s="56" t="s">
        <v>23</v>
      </c>
      <c r="P50" s="54" t="n">
        <v>32400</v>
      </c>
      <c r="Q50" s="40"/>
      <c r="R50" s="40"/>
    </row>
    <row r="51" customFormat="false" ht="27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9"/>
      <c r="K51" s="48" t="s">
        <v>24</v>
      </c>
      <c r="L51" s="49" t="s">
        <v>25</v>
      </c>
      <c r="M51" s="51"/>
      <c r="N51" s="51"/>
      <c r="O51" s="51"/>
      <c r="P51" s="57" t="n">
        <f aca="false">P56+P52</f>
        <v>19558980.76</v>
      </c>
      <c r="Q51" s="40"/>
      <c r="R51" s="40"/>
    </row>
    <row r="52" customFormat="false" ht="27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9"/>
      <c r="K52" s="58" t="s">
        <v>26</v>
      </c>
      <c r="L52" s="59" t="s">
        <v>25</v>
      </c>
      <c r="M52" s="59" t="s">
        <v>27</v>
      </c>
      <c r="N52" s="59"/>
      <c r="O52" s="59"/>
      <c r="P52" s="40" t="n">
        <f aca="false">P53</f>
        <v>14533.2</v>
      </c>
      <c r="Q52" s="40"/>
      <c r="R52" s="40"/>
    </row>
    <row r="53" customFormat="false" ht="27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9"/>
      <c r="K53" s="41" t="s">
        <v>28</v>
      </c>
      <c r="L53" s="59" t="s">
        <v>25</v>
      </c>
      <c r="M53" s="59" t="s">
        <v>27</v>
      </c>
      <c r="N53" s="59" t="s">
        <v>29</v>
      </c>
      <c r="O53" s="60"/>
      <c r="P53" s="40" t="n">
        <f aca="false">P54</f>
        <v>14533.2</v>
      </c>
      <c r="Q53" s="40"/>
      <c r="R53" s="40"/>
    </row>
    <row r="54" customFormat="false" ht="27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9"/>
      <c r="K54" s="41" t="s">
        <v>30</v>
      </c>
      <c r="L54" s="59" t="s">
        <v>25</v>
      </c>
      <c r="M54" s="59" t="s">
        <v>27</v>
      </c>
      <c r="N54" s="59" t="s">
        <v>29</v>
      </c>
      <c r="O54" s="59" t="s">
        <v>31</v>
      </c>
      <c r="P54" s="40" t="n">
        <f aca="false">P55</f>
        <v>14533.2</v>
      </c>
      <c r="Q54" s="40"/>
      <c r="R54" s="40"/>
    </row>
    <row r="55" customFormat="false" ht="27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9"/>
      <c r="K55" s="41" t="s">
        <v>32</v>
      </c>
      <c r="L55" s="59" t="s">
        <v>25</v>
      </c>
      <c r="M55" s="59" t="s">
        <v>27</v>
      </c>
      <c r="N55" s="59" t="s">
        <v>29</v>
      </c>
      <c r="O55" s="59" t="s">
        <v>33</v>
      </c>
      <c r="P55" s="40" t="n">
        <v>14533.2</v>
      </c>
      <c r="Q55" s="40"/>
      <c r="R55" s="40"/>
    </row>
    <row r="56" customFormat="false" ht="18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9"/>
      <c r="K56" s="58" t="s">
        <v>34</v>
      </c>
      <c r="L56" s="59" t="s">
        <v>25</v>
      </c>
      <c r="M56" s="59" t="s">
        <v>35</v>
      </c>
      <c r="N56" s="59"/>
      <c r="O56" s="59"/>
      <c r="P56" s="54" t="n">
        <f aca="false">P57+P60</f>
        <v>19544447.56</v>
      </c>
      <c r="Q56" s="40"/>
      <c r="R56" s="40"/>
    </row>
    <row r="57" customFormat="false" ht="43.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9"/>
      <c r="K57" s="41" t="s">
        <v>36</v>
      </c>
      <c r="L57" s="59" t="s">
        <v>25</v>
      </c>
      <c r="M57" s="59" t="s">
        <v>35</v>
      </c>
      <c r="N57" s="59" t="s">
        <v>37</v>
      </c>
      <c r="O57" s="60"/>
      <c r="P57" s="54" t="n">
        <f aca="false">P58</f>
        <v>9544447.56</v>
      </c>
      <c r="Q57" s="40"/>
      <c r="R57" s="40"/>
    </row>
    <row r="58" customFormat="false" ht="43.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9"/>
      <c r="K58" s="41" t="s">
        <v>20</v>
      </c>
      <c r="L58" s="59" t="s">
        <v>25</v>
      </c>
      <c r="M58" s="59" t="s">
        <v>35</v>
      </c>
      <c r="N58" s="59" t="s">
        <v>37</v>
      </c>
      <c r="O58" s="59" t="s">
        <v>21</v>
      </c>
      <c r="P58" s="54" t="n">
        <f aca="false">P59</f>
        <v>9544447.56</v>
      </c>
      <c r="Q58" s="40"/>
      <c r="R58" s="40"/>
    </row>
    <row r="59" customFormat="false" ht="43.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41" t="s">
        <v>22</v>
      </c>
      <c r="L59" s="59" t="s">
        <v>25</v>
      </c>
      <c r="M59" s="59" t="s">
        <v>35</v>
      </c>
      <c r="N59" s="59" t="s">
        <v>37</v>
      </c>
      <c r="O59" s="59" t="s">
        <v>23</v>
      </c>
      <c r="P59" s="54" t="n">
        <v>9544447.56</v>
      </c>
      <c r="Q59" s="40"/>
      <c r="R59" s="40"/>
    </row>
    <row r="60" customFormat="false" ht="43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9"/>
      <c r="K60" s="41" t="s">
        <v>36</v>
      </c>
      <c r="L60" s="59" t="s">
        <v>25</v>
      </c>
      <c r="M60" s="59" t="s">
        <v>35</v>
      </c>
      <c r="N60" s="59" t="s">
        <v>38</v>
      </c>
      <c r="O60" s="60"/>
      <c r="P60" s="54" t="n">
        <f aca="false">P61</f>
        <v>10000000</v>
      </c>
      <c r="Q60" s="40"/>
      <c r="R60" s="40"/>
    </row>
    <row r="61" customFormat="false" ht="38.2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9"/>
      <c r="K61" s="41" t="s">
        <v>20</v>
      </c>
      <c r="L61" s="59" t="s">
        <v>25</v>
      </c>
      <c r="M61" s="59" t="s">
        <v>35</v>
      </c>
      <c r="N61" s="59" t="s">
        <v>38</v>
      </c>
      <c r="O61" s="59" t="s">
        <v>21</v>
      </c>
      <c r="P61" s="54" t="n">
        <f aca="false">P62</f>
        <v>10000000</v>
      </c>
      <c r="Q61" s="40"/>
      <c r="R61" s="40"/>
    </row>
    <row r="62" customFormat="false" ht="45.7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9"/>
      <c r="K62" s="41" t="s">
        <v>22</v>
      </c>
      <c r="L62" s="59" t="s">
        <v>25</v>
      </c>
      <c r="M62" s="59" t="s">
        <v>35</v>
      </c>
      <c r="N62" s="59" t="s">
        <v>38</v>
      </c>
      <c r="O62" s="59" t="s">
        <v>23</v>
      </c>
      <c r="P62" s="54" t="n">
        <v>10000000</v>
      </c>
      <c r="Q62" s="38"/>
      <c r="R62" s="38"/>
    </row>
    <row r="63" customFormat="false" ht="24" hidden="false" customHeight="true" outlineLevel="0" collapsed="false">
      <c r="A63" s="18"/>
      <c r="B63" s="18"/>
      <c r="C63" s="42"/>
      <c r="D63" s="42"/>
      <c r="E63" s="2"/>
      <c r="F63" s="42"/>
      <c r="G63" s="42"/>
      <c r="H63" s="18"/>
      <c r="I63" s="18"/>
      <c r="J63" s="19"/>
      <c r="K63" s="61" t="s">
        <v>39</v>
      </c>
      <c r="L63" s="62" t="s">
        <v>40</v>
      </c>
      <c r="M63" s="63"/>
      <c r="N63" s="29"/>
      <c r="O63" s="64"/>
      <c r="P63" s="57" t="n">
        <f aca="false">P64</f>
        <v>104.44</v>
      </c>
      <c r="Q63" s="38"/>
      <c r="R63" s="38"/>
    </row>
    <row r="64" customFormat="false" ht="21.75" hidden="false" customHeight="true" outlineLevel="0" collapsed="false">
      <c r="A64" s="18"/>
      <c r="B64" s="18"/>
      <c r="C64" s="42"/>
      <c r="D64" s="42"/>
      <c r="E64" s="2"/>
      <c r="F64" s="42"/>
      <c r="G64" s="42"/>
      <c r="H64" s="18"/>
      <c r="I64" s="18"/>
      <c r="J64" s="19"/>
      <c r="K64" s="58" t="s">
        <v>41</v>
      </c>
      <c r="L64" s="59" t="s">
        <v>40</v>
      </c>
      <c r="M64" s="59" t="s">
        <v>27</v>
      </c>
      <c r="N64" s="59"/>
      <c r="O64" s="59"/>
      <c r="P64" s="65" t="n">
        <f aca="false">P65</f>
        <v>104.44</v>
      </c>
      <c r="Q64" s="40"/>
      <c r="R64" s="40"/>
    </row>
    <row r="65" customFormat="false" ht="81.75" hidden="false" customHeight="true" outlineLevel="0" collapsed="false">
      <c r="A65" s="18"/>
      <c r="B65" s="18"/>
      <c r="C65" s="42"/>
      <c r="D65" s="42"/>
      <c r="E65" s="2"/>
      <c r="F65" s="42"/>
      <c r="G65" s="42"/>
      <c r="H65" s="18"/>
      <c r="I65" s="18"/>
      <c r="J65" s="19"/>
      <c r="K65" s="41" t="s">
        <v>42</v>
      </c>
      <c r="L65" s="59" t="s">
        <v>40</v>
      </c>
      <c r="M65" s="59" t="s">
        <v>27</v>
      </c>
      <c r="N65" s="59" t="s">
        <v>43</v>
      </c>
      <c r="O65" s="60"/>
      <c r="P65" s="54" t="n">
        <f aca="false">P66</f>
        <v>104.44</v>
      </c>
      <c r="Q65" s="40"/>
      <c r="R65" s="40"/>
    </row>
    <row r="66" customFormat="false" ht="46.5" hidden="false" customHeight="true" outlineLevel="0" collapsed="false">
      <c r="A66" s="18"/>
      <c r="B66" s="18"/>
      <c r="C66" s="42"/>
      <c r="D66" s="42"/>
      <c r="E66" s="2"/>
      <c r="F66" s="42"/>
      <c r="G66" s="42"/>
      <c r="H66" s="18"/>
      <c r="I66" s="18"/>
      <c r="J66" s="19"/>
      <c r="K66" s="41" t="s">
        <v>20</v>
      </c>
      <c r="L66" s="59" t="s">
        <v>40</v>
      </c>
      <c r="M66" s="59" t="s">
        <v>27</v>
      </c>
      <c r="N66" s="59" t="s">
        <v>43</v>
      </c>
      <c r="O66" s="59" t="s">
        <v>21</v>
      </c>
      <c r="P66" s="54" t="n">
        <f aca="false">P67</f>
        <v>104.44</v>
      </c>
      <c r="Q66" s="40"/>
      <c r="R66" s="40"/>
    </row>
    <row r="67" customFormat="false" ht="31.5" hidden="false" customHeight="true" outlineLevel="0" collapsed="false">
      <c r="A67" s="18"/>
      <c r="B67" s="18"/>
      <c r="C67" s="42"/>
      <c r="D67" s="42"/>
      <c r="E67" s="2"/>
      <c r="F67" s="42"/>
      <c r="G67" s="42"/>
      <c r="H67" s="18"/>
      <c r="I67" s="18"/>
      <c r="J67" s="19"/>
      <c r="K67" s="41" t="s">
        <v>22</v>
      </c>
      <c r="L67" s="59" t="s">
        <v>40</v>
      </c>
      <c r="M67" s="59" t="s">
        <v>27</v>
      </c>
      <c r="N67" s="59" t="s">
        <v>43</v>
      </c>
      <c r="O67" s="59" t="s">
        <v>23</v>
      </c>
      <c r="P67" s="54" t="n">
        <v>104.44</v>
      </c>
      <c r="Q67" s="40"/>
      <c r="R67" s="40"/>
    </row>
    <row r="68" customFormat="false" ht="22.5" hidden="false" customHeight="true" outlineLevel="0" collapsed="false">
      <c r="A68" s="18"/>
      <c r="B68" s="18"/>
      <c r="C68" s="42"/>
      <c r="D68" s="42"/>
      <c r="E68" s="2"/>
      <c r="F68" s="42"/>
      <c r="G68" s="42"/>
      <c r="H68" s="18"/>
      <c r="I68" s="18"/>
      <c r="J68" s="19"/>
      <c r="K68" s="48" t="s">
        <v>44</v>
      </c>
      <c r="L68" s="49" t="s">
        <v>45</v>
      </c>
      <c r="M68" s="66"/>
      <c r="N68" s="66"/>
      <c r="O68" s="66"/>
      <c r="P68" s="38" t="n">
        <f aca="false">P69</f>
        <v>2120350.91</v>
      </c>
      <c r="Q68" s="57" t="n">
        <f aca="false">Q69</f>
        <v>1995616</v>
      </c>
      <c r="R68" s="57" t="n">
        <f aca="false">R69</f>
        <v>1995616</v>
      </c>
    </row>
    <row r="69" customFormat="false" ht="26.25" hidden="false" customHeight="true" outlineLevel="0" collapsed="false">
      <c r="A69" s="18"/>
      <c r="B69" s="18"/>
      <c r="C69" s="42"/>
      <c r="D69" s="42"/>
      <c r="E69" s="2"/>
      <c r="F69" s="42"/>
      <c r="G69" s="42"/>
      <c r="H69" s="18"/>
      <c r="I69" s="18"/>
      <c r="J69" s="19"/>
      <c r="K69" s="58" t="s">
        <v>46</v>
      </c>
      <c r="L69" s="59" t="s">
        <v>45</v>
      </c>
      <c r="M69" s="59" t="s">
        <v>15</v>
      </c>
      <c r="N69" s="59"/>
      <c r="O69" s="67"/>
      <c r="P69" s="54" t="n">
        <f aca="false">P70</f>
        <v>2120350.91</v>
      </c>
      <c r="Q69" s="54" t="n">
        <f aca="false">Q70</f>
        <v>1995616</v>
      </c>
      <c r="R69" s="54" t="n">
        <f aca="false">R70</f>
        <v>1995616</v>
      </c>
    </row>
    <row r="70" customFormat="false" ht="24" hidden="false" customHeight="true" outlineLevel="0" collapsed="false">
      <c r="A70" s="18"/>
      <c r="B70" s="18"/>
      <c r="C70" s="42"/>
      <c r="D70" s="42"/>
      <c r="E70" s="2"/>
      <c r="F70" s="42"/>
      <c r="G70" s="42"/>
      <c r="H70" s="18"/>
      <c r="I70" s="18"/>
      <c r="J70" s="19"/>
      <c r="K70" s="41" t="s">
        <v>47</v>
      </c>
      <c r="L70" s="59" t="s">
        <v>45</v>
      </c>
      <c r="M70" s="59" t="s">
        <v>15</v>
      </c>
      <c r="N70" s="59" t="s">
        <v>48</v>
      </c>
      <c r="O70" s="60"/>
      <c r="P70" s="54" t="n">
        <f aca="false">P71</f>
        <v>2120350.91</v>
      </c>
      <c r="Q70" s="54" t="n">
        <f aca="false">Q71</f>
        <v>1995616</v>
      </c>
      <c r="R70" s="54" t="n">
        <f aca="false">R71</f>
        <v>1995616</v>
      </c>
    </row>
    <row r="71" customFormat="false" ht="51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41" t="s">
        <v>30</v>
      </c>
      <c r="L71" s="59" t="s">
        <v>45</v>
      </c>
      <c r="M71" s="59" t="s">
        <v>15</v>
      </c>
      <c r="N71" s="59" t="s">
        <v>48</v>
      </c>
      <c r="O71" s="59" t="s">
        <v>31</v>
      </c>
      <c r="P71" s="54" t="n">
        <f aca="false">P72</f>
        <v>2120350.91</v>
      </c>
      <c r="Q71" s="54" t="n">
        <f aca="false">Q72</f>
        <v>1995616</v>
      </c>
      <c r="R71" s="54" t="n">
        <f aca="false">R72</f>
        <v>1995616</v>
      </c>
    </row>
    <row r="72" customFormat="false" ht="21.75" hidden="false" customHeight="true" outlineLevel="0" collapsed="false">
      <c r="A72" s="18"/>
      <c r="B72" s="18"/>
      <c r="C72" s="42"/>
      <c r="D72" s="42"/>
      <c r="E72" s="2"/>
      <c r="F72" s="42"/>
      <c r="G72" s="42"/>
      <c r="H72" s="18"/>
      <c r="I72" s="18"/>
      <c r="J72" s="19"/>
      <c r="K72" s="41" t="s">
        <v>32</v>
      </c>
      <c r="L72" s="59" t="s">
        <v>45</v>
      </c>
      <c r="M72" s="59" t="s">
        <v>15</v>
      </c>
      <c r="N72" s="59" t="s">
        <v>48</v>
      </c>
      <c r="O72" s="59" t="s">
        <v>33</v>
      </c>
      <c r="P72" s="54" t="n">
        <v>2120350.91</v>
      </c>
      <c r="Q72" s="54" t="n">
        <v>1995616</v>
      </c>
      <c r="R72" s="54" t="n">
        <v>1995616</v>
      </c>
    </row>
    <row r="73" customFormat="false" ht="21" hidden="fals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48" t="s">
        <v>49</v>
      </c>
      <c r="L73" s="49" t="s">
        <v>50</v>
      </c>
      <c r="M73" s="49" t="s">
        <v>27</v>
      </c>
      <c r="N73" s="68"/>
      <c r="O73" s="69"/>
      <c r="P73" s="38" t="n">
        <f aca="false">P74+P77</f>
        <v>115567</v>
      </c>
      <c r="Q73" s="40"/>
      <c r="R73" s="40"/>
    </row>
    <row r="74" customFormat="false" ht="31.5" hidden="fals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70" t="s">
        <v>51</v>
      </c>
      <c r="L74" s="49" t="s">
        <v>50</v>
      </c>
      <c r="M74" s="49" t="s">
        <v>27</v>
      </c>
      <c r="N74" s="49" t="s">
        <v>52</v>
      </c>
      <c r="O74" s="67"/>
      <c r="P74" s="54" t="n">
        <f aca="false">P75</f>
        <v>61838</v>
      </c>
      <c r="Q74" s="40"/>
      <c r="R74" s="40"/>
    </row>
    <row r="75" customFormat="false" ht="31.5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41" t="s">
        <v>30</v>
      </c>
      <c r="L75" s="59" t="s">
        <v>50</v>
      </c>
      <c r="M75" s="59" t="s">
        <v>27</v>
      </c>
      <c r="N75" s="59" t="s">
        <v>52</v>
      </c>
      <c r="O75" s="59" t="s">
        <v>31</v>
      </c>
      <c r="P75" s="54" t="n">
        <f aca="false">P76</f>
        <v>61838</v>
      </c>
      <c r="Q75" s="40"/>
      <c r="R75" s="40"/>
    </row>
    <row r="76" customFormat="false" ht="31.5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41" t="s">
        <v>32</v>
      </c>
      <c r="L76" s="59" t="s">
        <v>50</v>
      </c>
      <c r="M76" s="59" t="s">
        <v>27</v>
      </c>
      <c r="N76" s="59" t="s">
        <v>52</v>
      </c>
      <c r="O76" s="59" t="s">
        <v>33</v>
      </c>
      <c r="P76" s="54" t="n">
        <v>61838</v>
      </c>
      <c r="Q76" s="40"/>
      <c r="R76" s="40"/>
    </row>
    <row r="77" customFormat="false" ht="28.5" hidden="false" customHeight="true" outlineLevel="0" collapsed="false">
      <c r="A77" s="18"/>
      <c r="B77" s="18"/>
      <c r="C77" s="42"/>
      <c r="D77" s="42"/>
      <c r="E77" s="2"/>
      <c r="F77" s="42"/>
      <c r="G77" s="42"/>
      <c r="H77" s="18"/>
      <c r="I77" s="18"/>
      <c r="J77" s="19"/>
      <c r="K77" s="41" t="s">
        <v>53</v>
      </c>
      <c r="L77" s="59" t="s">
        <v>50</v>
      </c>
      <c r="M77" s="59" t="s">
        <v>27</v>
      </c>
      <c r="N77" s="59" t="s">
        <v>54</v>
      </c>
      <c r="O77" s="60"/>
      <c r="P77" s="57" t="n">
        <f aca="false">P78</f>
        <v>53729</v>
      </c>
      <c r="Q77" s="40"/>
      <c r="R77" s="40"/>
    </row>
    <row r="78" customFormat="false" ht="31.5" hidden="fals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41" t="s">
        <v>30</v>
      </c>
      <c r="L78" s="59" t="s">
        <v>50</v>
      </c>
      <c r="M78" s="59" t="s">
        <v>27</v>
      </c>
      <c r="N78" s="59" t="s">
        <v>54</v>
      </c>
      <c r="O78" s="59" t="s">
        <v>31</v>
      </c>
      <c r="P78" s="54" t="n">
        <f aca="false">P79</f>
        <v>53729</v>
      </c>
      <c r="Q78" s="40"/>
      <c r="R78" s="40"/>
    </row>
    <row r="79" customFormat="false" ht="27.75" hidden="fals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41" t="s">
        <v>32</v>
      </c>
      <c r="L79" s="59" t="s">
        <v>50</v>
      </c>
      <c r="M79" s="59" t="s">
        <v>27</v>
      </c>
      <c r="N79" s="59" t="s">
        <v>54</v>
      </c>
      <c r="O79" s="59" t="s">
        <v>33</v>
      </c>
      <c r="P79" s="54" t="n">
        <v>53729</v>
      </c>
      <c r="Q79" s="40"/>
      <c r="R79" s="40"/>
    </row>
    <row r="80" customFormat="false" ht="22.5" hidden="fals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48" t="s">
        <v>55</v>
      </c>
      <c r="L80" s="49" t="s">
        <v>56</v>
      </c>
      <c r="M80" s="49"/>
      <c r="N80" s="68"/>
      <c r="O80" s="69"/>
      <c r="P80" s="38" t="n">
        <f aca="false">P81</f>
        <v>-2120350.91</v>
      </c>
      <c r="Q80" s="38" t="n">
        <f aca="false">Q81</f>
        <v>-1995616</v>
      </c>
      <c r="R80" s="38" t="n">
        <f aca="false">R81</f>
        <v>-1995616</v>
      </c>
    </row>
    <row r="81" customFormat="false" ht="24.75" hidden="fals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58" t="s">
        <v>57</v>
      </c>
      <c r="L81" s="59" t="s">
        <v>56</v>
      </c>
      <c r="M81" s="59" t="s">
        <v>27</v>
      </c>
      <c r="N81" s="59"/>
      <c r="O81" s="59"/>
      <c r="P81" s="54" t="n">
        <f aca="false">P82</f>
        <v>-2120350.91</v>
      </c>
      <c r="Q81" s="54" t="n">
        <f aca="false">Q82</f>
        <v>-1995616</v>
      </c>
      <c r="R81" s="54" t="n">
        <f aca="false">R82</f>
        <v>-1995616</v>
      </c>
    </row>
    <row r="82" customFormat="false" ht="31.5" hidden="fals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41" t="s">
        <v>58</v>
      </c>
      <c r="L82" s="59" t="s">
        <v>56</v>
      </c>
      <c r="M82" s="59" t="s">
        <v>27</v>
      </c>
      <c r="N82" s="59" t="s">
        <v>59</v>
      </c>
      <c r="O82" s="60"/>
      <c r="P82" s="54" t="n">
        <f aca="false">P83</f>
        <v>-2120350.91</v>
      </c>
      <c r="Q82" s="54" t="n">
        <f aca="false">Q83</f>
        <v>-1995616</v>
      </c>
      <c r="R82" s="54" t="n">
        <f aca="false">R83</f>
        <v>-1995616</v>
      </c>
    </row>
    <row r="83" customFormat="false" ht="31.5" hidden="fals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41" t="s">
        <v>30</v>
      </c>
      <c r="L83" s="59" t="s">
        <v>56</v>
      </c>
      <c r="M83" s="59" t="s">
        <v>27</v>
      </c>
      <c r="N83" s="59" t="s">
        <v>59</v>
      </c>
      <c r="O83" s="59" t="s">
        <v>31</v>
      </c>
      <c r="P83" s="54" t="n">
        <f aca="false">P84</f>
        <v>-2120350.91</v>
      </c>
      <c r="Q83" s="54" t="n">
        <f aca="false">Q84</f>
        <v>-1995616</v>
      </c>
      <c r="R83" s="54" t="n">
        <f aca="false">R84</f>
        <v>-1995616</v>
      </c>
    </row>
    <row r="84" customFormat="false" ht="23.25" hidden="fals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41" t="s">
        <v>32</v>
      </c>
      <c r="L84" s="59" t="s">
        <v>56</v>
      </c>
      <c r="M84" s="59" t="s">
        <v>27</v>
      </c>
      <c r="N84" s="59" t="s">
        <v>59</v>
      </c>
      <c r="O84" s="59" t="s">
        <v>33</v>
      </c>
      <c r="P84" s="54" t="n">
        <v>-2120350.91</v>
      </c>
      <c r="Q84" s="54" t="n">
        <v>-1995616</v>
      </c>
      <c r="R84" s="54" t="n">
        <v>-1995616</v>
      </c>
    </row>
    <row r="85" s="75" customFormat="true" ht="31.5" hidden="false" customHeight="true" outlineLevel="0" collapsed="false">
      <c r="A85" s="71"/>
      <c r="B85" s="71"/>
      <c r="C85" s="72"/>
      <c r="D85" s="72"/>
      <c r="E85" s="73"/>
      <c r="F85" s="72"/>
      <c r="G85" s="72"/>
      <c r="H85" s="71"/>
      <c r="I85" s="71"/>
      <c r="J85" s="74"/>
      <c r="K85" s="48" t="s">
        <v>60</v>
      </c>
      <c r="L85" s="49" t="s">
        <v>17</v>
      </c>
      <c r="M85" s="49"/>
      <c r="N85" s="49"/>
      <c r="O85" s="49"/>
      <c r="P85" s="65" t="n">
        <f aca="false">P86</f>
        <v>1925320.37</v>
      </c>
      <c r="Q85" s="38"/>
      <c r="R85" s="38"/>
    </row>
    <row r="86" customFormat="false" ht="31.5" hidden="fals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41" t="s">
        <v>61</v>
      </c>
      <c r="L86" s="59" t="s">
        <v>17</v>
      </c>
      <c r="M86" s="59" t="s">
        <v>62</v>
      </c>
      <c r="N86" s="59" t="s">
        <v>63</v>
      </c>
      <c r="O86" s="60"/>
      <c r="P86" s="76" t="n">
        <f aca="false">P87</f>
        <v>1925320.37</v>
      </c>
      <c r="Q86" s="40"/>
      <c r="R86" s="40"/>
    </row>
    <row r="87" customFormat="false" ht="22.5" hidden="fals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41" t="s">
        <v>64</v>
      </c>
      <c r="L87" s="59" t="s">
        <v>17</v>
      </c>
      <c r="M87" s="59" t="s">
        <v>62</v>
      </c>
      <c r="N87" s="59" t="s">
        <v>63</v>
      </c>
      <c r="O87" s="59" t="s">
        <v>65</v>
      </c>
      <c r="P87" s="76" t="n">
        <f aca="false">P88</f>
        <v>1925320.37</v>
      </c>
      <c r="Q87" s="38"/>
      <c r="R87" s="38"/>
    </row>
    <row r="88" customFormat="false" ht="21.75" hidden="false" customHeight="true" outlineLevel="0" collapsed="false">
      <c r="A88" s="18"/>
      <c r="B88" s="18"/>
      <c r="C88" s="42"/>
      <c r="D88" s="42"/>
      <c r="E88" s="2"/>
      <c r="F88" s="42"/>
      <c r="G88" s="42"/>
      <c r="H88" s="18"/>
      <c r="I88" s="18"/>
      <c r="J88" s="19"/>
      <c r="K88" s="41" t="s">
        <v>66</v>
      </c>
      <c r="L88" s="59" t="s">
        <v>17</v>
      </c>
      <c r="M88" s="59" t="s">
        <v>62</v>
      </c>
      <c r="N88" s="59" t="s">
        <v>63</v>
      </c>
      <c r="O88" s="59" t="s">
        <v>67</v>
      </c>
      <c r="P88" s="76" t="n">
        <v>1925320.37</v>
      </c>
      <c r="Q88" s="40"/>
      <c r="R88" s="38"/>
    </row>
    <row r="89" customFormat="false" ht="39.75" hidden="true" customHeight="true" outlineLevel="0" collapsed="false">
      <c r="A89" s="18"/>
      <c r="B89" s="18"/>
      <c r="C89" s="42"/>
      <c r="D89" s="42"/>
      <c r="E89" s="2"/>
      <c r="F89" s="42"/>
      <c r="G89" s="42"/>
      <c r="H89" s="18"/>
      <c r="I89" s="18"/>
      <c r="J89" s="19"/>
      <c r="K89" s="26"/>
      <c r="L89" s="49"/>
      <c r="M89" s="49"/>
      <c r="N89" s="49"/>
      <c r="O89" s="37"/>
      <c r="P89" s="38"/>
      <c r="Q89" s="40"/>
      <c r="R89" s="38"/>
    </row>
    <row r="90" customFormat="false" ht="41.25" hidden="tru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41"/>
      <c r="L90" s="59"/>
      <c r="M90" s="59"/>
      <c r="N90" s="59"/>
      <c r="O90" s="59"/>
      <c r="P90" s="40"/>
      <c r="Q90" s="40"/>
      <c r="R90" s="40"/>
    </row>
    <row r="91" customFormat="false" ht="28.5" hidden="tru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41"/>
      <c r="L91" s="59"/>
      <c r="M91" s="59"/>
      <c r="N91" s="59"/>
      <c r="O91" s="59"/>
      <c r="P91" s="40"/>
      <c r="Q91" s="38"/>
      <c r="R91" s="40"/>
    </row>
    <row r="92" customFormat="false" ht="0.75" hidden="tru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26"/>
      <c r="L92" s="29"/>
      <c r="M92" s="29"/>
      <c r="N92" s="29"/>
      <c r="O92" s="36"/>
      <c r="P92" s="38"/>
      <c r="Q92" s="38"/>
      <c r="R92" s="38"/>
    </row>
    <row r="93" customFormat="false" ht="31.5" hidden="true" customHeight="true" outlineLevel="0" collapsed="false">
      <c r="A93" s="18"/>
      <c r="B93" s="18"/>
      <c r="C93" s="42"/>
      <c r="D93" s="42"/>
      <c r="E93" s="2"/>
      <c r="F93" s="42"/>
      <c r="G93" s="42"/>
      <c r="H93" s="18"/>
      <c r="I93" s="18"/>
      <c r="J93" s="19"/>
      <c r="K93" s="26"/>
      <c r="L93" s="36"/>
      <c r="M93" s="36"/>
      <c r="N93" s="23"/>
      <c r="O93" s="36"/>
      <c r="P93" s="40"/>
      <c r="Q93" s="38"/>
      <c r="R93" s="38"/>
    </row>
    <row r="94" customFormat="false" ht="18" hidden="true" customHeight="true" outlineLevel="0" collapsed="false">
      <c r="A94" s="18"/>
      <c r="B94" s="18"/>
      <c r="C94" s="42"/>
      <c r="D94" s="42"/>
      <c r="E94" s="2"/>
      <c r="F94" s="42"/>
      <c r="G94" s="42"/>
      <c r="H94" s="18"/>
      <c r="I94" s="18"/>
      <c r="J94" s="19"/>
      <c r="K94" s="33"/>
      <c r="L94" s="36"/>
      <c r="M94" s="36"/>
      <c r="N94" s="23"/>
      <c r="O94" s="36"/>
      <c r="P94" s="40"/>
      <c r="Q94" s="38"/>
      <c r="R94" s="38"/>
    </row>
    <row r="95" customFormat="false" ht="0.75" hidden="tru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9"/>
      <c r="K95" s="33" t="s">
        <v>68</v>
      </c>
      <c r="L95" s="23" t="s">
        <v>27</v>
      </c>
      <c r="M95" s="23" t="s">
        <v>69</v>
      </c>
      <c r="N95" s="23" t="s">
        <v>70</v>
      </c>
      <c r="O95" s="36" t="s">
        <v>71</v>
      </c>
      <c r="P95" s="40" t="n">
        <f aca="false">P96</f>
        <v>0</v>
      </c>
      <c r="Q95" s="40" t="n">
        <f aca="false">Q96</f>
        <v>0</v>
      </c>
      <c r="R95" s="40" t="n">
        <f aca="false">R96</f>
        <v>0</v>
      </c>
    </row>
    <row r="96" customFormat="false" ht="15" hidden="tru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9"/>
      <c r="K96" s="33" t="s">
        <v>72</v>
      </c>
      <c r="L96" s="23" t="s">
        <v>27</v>
      </c>
      <c r="M96" s="23" t="s">
        <v>69</v>
      </c>
      <c r="N96" s="23" t="s">
        <v>70</v>
      </c>
      <c r="O96" s="36" t="s">
        <v>73</v>
      </c>
      <c r="P96" s="40"/>
      <c r="Q96" s="40"/>
      <c r="R96" s="40"/>
    </row>
    <row r="97" customFormat="false" ht="0.75" hidden="tru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9"/>
      <c r="K97" s="25" t="s">
        <v>74</v>
      </c>
      <c r="L97" s="29"/>
      <c r="M97" s="29"/>
      <c r="N97" s="29"/>
      <c r="O97" s="29"/>
      <c r="P97" s="31"/>
      <c r="Q97" s="31"/>
      <c r="R97" s="31"/>
    </row>
    <row r="98" customFormat="false" ht="15.75" hidden="tru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9"/>
      <c r="K98" s="77"/>
      <c r="L98" s="23"/>
      <c r="M98" s="23"/>
      <c r="N98" s="23"/>
      <c r="O98" s="23"/>
      <c r="P98" s="24"/>
      <c r="Q98" s="24"/>
      <c r="R98" s="24"/>
    </row>
    <row r="99" customFormat="false" ht="15.75" hidden="tru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9"/>
      <c r="K99" s="78"/>
      <c r="L99" s="23"/>
      <c r="M99" s="23"/>
      <c r="N99" s="23"/>
      <c r="O99" s="21"/>
      <c r="P99" s="24"/>
      <c r="Q99" s="24"/>
      <c r="R99" s="24"/>
    </row>
    <row r="100" customFormat="false" ht="15.75" hidden="tru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9"/>
      <c r="K100" s="20"/>
      <c r="L100" s="23"/>
      <c r="M100" s="23"/>
      <c r="N100" s="23"/>
      <c r="O100" s="21"/>
      <c r="P100" s="24"/>
      <c r="Q100" s="24"/>
      <c r="R100" s="24"/>
    </row>
    <row r="101" customFormat="false" ht="46.5" hidden="true" customHeight="true" outlineLevel="0" collapsed="false">
      <c r="A101" s="18"/>
      <c r="B101" s="18"/>
      <c r="C101" s="42"/>
      <c r="D101" s="42"/>
      <c r="E101" s="2"/>
      <c r="F101" s="72"/>
      <c r="G101" s="72"/>
      <c r="H101" s="18" t="s">
        <v>75</v>
      </c>
      <c r="I101" s="18"/>
      <c r="J101" s="19"/>
      <c r="K101" s="20"/>
      <c r="L101" s="37"/>
      <c r="M101" s="37"/>
      <c r="N101" s="39"/>
      <c r="O101" s="37"/>
      <c r="P101" s="38"/>
      <c r="Q101" s="38"/>
      <c r="R101" s="38"/>
    </row>
    <row r="102" customFormat="false" ht="48" hidden="true" customHeight="true" outlineLevel="0" collapsed="false">
      <c r="A102" s="18"/>
      <c r="B102" s="18"/>
      <c r="C102" s="42"/>
      <c r="D102" s="42"/>
      <c r="E102" s="2"/>
      <c r="F102" s="72"/>
      <c r="G102" s="72"/>
      <c r="H102" s="18"/>
      <c r="I102" s="18"/>
      <c r="J102" s="19"/>
      <c r="K102" s="26"/>
      <c r="L102" s="37"/>
      <c r="M102" s="37"/>
      <c r="N102" s="37"/>
      <c r="O102" s="79"/>
      <c r="P102" s="38"/>
      <c r="Q102" s="38"/>
      <c r="R102" s="38"/>
    </row>
    <row r="103" customFormat="false" ht="65.25" hidden="true" customHeight="true" outlineLevel="0" collapsed="false">
      <c r="A103" s="18"/>
      <c r="B103" s="18"/>
      <c r="C103" s="42"/>
      <c r="D103" s="42"/>
      <c r="E103" s="2"/>
      <c r="F103" s="72"/>
      <c r="G103" s="72"/>
      <c r="H103" s="18"/>
      <c r="I103" s="18"/>
      <c r="J103" s="19"/>
      <c r="K103" s="80"/>
      <c r="L103" s="37"/>
      <c r="M103" s="37"/>
      <c r="N103" s="37"/>
      <c r="O103" s="37"/>
      <c r="P103" s="38"/>
      <c r="Q103" s="38"/>
      <c r="R103" s="38"/>
    </row>
    <row r="104" customFormat="false" ht="15" hidden="true" customHeight="true" outlineLevel="0" collapsed="false">
      <c r="A104" s="18"/>
      <c r="B104" s="18"/>
      <c r="C104" s="42"/>
      <c r="D104" s="42"/>
      <c r="E104" s="2"/>
      <c r="F104" s="72"/>
      <c r="G104" s="72"/>
      <c r="H104" s="18"/>
      <c r="I104" s="18"/>
      <c r="J104" s="19"/>
      <c r="K104" s="80"/>
      <c r="L104" s="39"/>
      <c r="M104" s="39"/>
      <c r="N104" s="39"/>
      <c r="O104" s="39"/>
      <c r="P104" s="40"/>
      <c r="Q104" s="40"/>
      <c r="R104" s="40"/>
    </row>
    <row r="105" customFormat="false" ht="14.25" hidden="true" customHeight="true" outlineLevel="0" collapsed="false">
      <c r="A105" s="18"/>
      <c r="B105" s="18"/>
      <c r="C105" s="42"/>
      <c r="D105" s="42"/>
      <c r="E105" s="2"/>
      <c r="F105" s="72"/>
      <c r="G105" s="72"/>
      <c r="H105" s="18"/>
      <c r="I105" s="18"/>
      <c r="J105" s="19"/>
      <c r="K105" s="33"/>
      <c r="L105" s="39"/>
      <c r="M105" s="39"/>
      <c r="N105" s="39"/>
      <c r="O105" s="39"/>
      <c r="P105" s="40"/>
      <c r="Q105" s="40"/>
      <c r="R105" s="40"/>
    </row>
    <row r="106" customFormat="false" ht="14.25" hidden="true" customHeight="true" outlineLevel="0" collapsed="false">
      <c r="A106" s="18"/>
      <c r="B106" s="18"/>
      <c r="C106" s="42"/>
      <c r="D106" s="42"/>
      <c r="E106" s="2"/>
      <c r="F106" s="72"/>
      <c r="G106" s="72"/>
      <c r="H106" s="18"/>
      <c r="I106" s="18"/>
      <c r="J106" s="19"/>
      <c r="K106" s="33"/>
      <c r="L106" s="37"/>
      <c r="M106" s="37"/>
      <c r="N106" s="37"/>
      <c r="O106" s="37"/>
      <c r="P106" s="38"/>
      <c r="Q106" s="38"/>
      <c r="R106" s="38"/>
    </row>
    <row r="107" customFormat="false" ht="35.25" hidden="true" customHeight="true" outlineLevel="0" collapsed="false">
      <c r="A107" s="18"/>
      <c r="B107" s="18"/>
      <c r="C107" s="42"/>
      <c r="D107" s="42"/>
      <c r="E107" s="2"/>
      <c r="F107" s="72"/>
      <c r="G107" s="72"/>
      <c r="H107" s="18"/>
      <c r="I107" s="18"/>
      <c r="J107" s="19"/>
      <c r="K107" s="80"/>
      <c r="L107" s="37"/>
      <c r="M107" s="37"/>
      <c r="N107" s="37"/>
      <c r="O107" s="37"/>
      <c r="P107" s="38"/>
      <c r="Q107" s="38"/>
      <c r="R107" s="38"/>
    </row>
    <row r="108" customFormat="false" ht="14.25" hidden="true" customHeight="true" outlineLevel="0" collapsed="false">
      <c r="A108" s="18"/>
      <c r="B108" s="18"/>
      <c r="C108" s="42"/>
      <c r="D108" s="42"/>
      <c r="E108" s="2"/>
      <c r="F108" s="72"/>
      <c r="G108" s="72"/>
      <c r="H108" s="18"/>
      <c r="I108" s="18"/>
      <c r="J108" s="19"/>
      <c r="K108" s="80"/>
      <c r="L108" s="39"/>
      <c r="M108" s="39"/>
      <c r="N108" s="39"/>
      <c r="O108" s="39"/>
      <c r="P108" s="40"/>
      <c r="Q108" s="40"/>
      <c r="R108" s="40"/>
    </row>
    <row r="109" customFormat="false" ht="14.25" hidden="true" customHeight="true" outlineLevel="0" collapsed="false">
      <c r="A109" s="18"/>
      <c r="B109" s="18"/>
      <c r="C109" s="42"/>
      <c r="D109" s="42"/>
      <c r="E109" s="2"/>
      <c r="F109" s="72"/>
      <c r="G109" s="72"/>
      <c r="H109" s="18"/>
      <c r="I109" s="18"/>
      <c r="J109" s="19"/>
      <c r="K109" s="33"/>
      <c r="L109" s="39"/>
      <c r="M109" s="39"/>
      <c r="N109" s="39"/>
      <c r="O109" s="39"/>
      <c r="P109" s="40"/>
      <c r="Q109" s="40"/>
      <c r="R109" s="40"/>
    </row>
    <row r="110" customFormat="false" ht="22.5" hidden="false" customHeight="true" outlineLevel="0" collapsed="false">
      <c r="A110" s="2" t="s">
        <v>76</v>
      </c>
      <c r="B110" s="2" t="s">
        <v>76</v>
      </c>
      <c r="C110" s="2" t="s">
        <v>76</v>
      </c>
      <c r="D110" s="2" t="s">
        <v>76</v>
      </c>
      <c r="E110" s="2" t="s">
        <v>76</v>
      </c>
      <c r="F110" s="2" t="s">
        <v>76</v>
      </c>
      <c r="G110" s="2" t="s">
        <v>76</v>
      </c>
      <c r="H110" s="2" t="s">
        <v>76</v>
      </c>
      <c r="I110" s="2" t="s">
        <v>76</v>
      </c>
      <c r="J110" s="9" t="s">
        <v>76</v>
      </c>
      <c r="K110" s="81" t="s">
        <v>77</v>
      </c>
      <c r="L110" s="81"/>
      <c r="M110" s="81"/>
      <c r="N110" s="81"/>
      <c r="O110" s="81"/>
      <c r="P110" s="82" t="n">
        <f aca="false">P46+P51+P63+P68+P73+P80+P85</f>
        <v>21632372.57</v>
      </c>
      <c r="Q110" s="82" t="n">
        <f aca="false">Q63+Q68+Q87+Q82</f>
        <v>0</v>
      </c>
      <c r="R110" s="82" t="n">
        <f aca="false">R63+R68+R87+R84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10:O1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4-06T13:07:48Z</cp:lastPrinted>
  <dcterms:modified xsi:type="dcterms:W3CDTF">2023-04-17T06:55:45Z</dcterms:modified>
  <cp:revision>0</cp:revision>
  <dc:subject/>
  <dc:title/>
</cp:coreProperties>
</file>