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3)" sheetId="1" state="visible" r:id="rId2"/>
  </sheets>
  <definedNames>
    <definedName function="false" hidden="false" localSheetId="0" name="_xlnm.Print_Area" vbProcedure="false">'Прил 3 (вед. 2023)'!$K$1:$S$97</definedName>
    <definedName function="false" hidden="false" localSheetId="0" name="_xlnm.Print_Titles" vbProcedure="false">'Прил 3 (вед.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04.2023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"О бюджете  Рогнединского муниципального района Брянской области на 2023 год и на плановый период 2024 и 2025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3 год и на плановый период 2024 и 2025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3 год и на плановый период 2024 и 2025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_808_0400_0406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_808_0600_0605_922 00 00</t>
  </si>
  <si>
    <t xml:space="preserve">Образование</t>
  </si>
  <si>
    <t xml:space="preserve">07</t>
  </si>
  <si>
    <t xml:space="preserve">_808_0600_0605_922 00 00_922 02 00</t>
  </si>
  <si>
    <t xml:space="preserve">Дополнительное образование детей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Государственная поддержка отрасли культуры</t>
  </si>
  <si>
    <t xml:space="preserve">01 1 A255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Финансовый отдел администрации Рогнединского района</t>
  </si>
  <si>
    <t xml:space="preserve">005</t>
  </si>
  <si>
    <t xml:space="preserve">Межбюджетные трансферты общего характера бюджетам бюджетной системы Российской Федерации</t>
  </si>
  <si>
    <t xml:space="preserve">Поддержка мер по обеспечению сбалансированности бюджетов поселений</t>
  </si>
  <si>
    <t xml:space="preserve">02</t>
  </si>
  <si>
    <t xml:space="preserve">06 4 00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false" rightToLeft="false" tabSelected="true" showOutlineSymbols="true" defaultGridColor="true" view="normal" topLeftCell="K71" colorId="64" zoomScale="100" zoomScaleNormal="100" zoomScalePageLayoutView="100" workbookViewId="0">
      <selection pane="topLeft" activeCell="Q77" activeCellId="0" sqref="Q7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7+Q52+Q62+Q67+Q72+Q79</f>
        <v>19692519</v>
      </c>
      <c r="R17" s="24" t="n">
        <f aca="false">R62+R72+R79+R67</f>
        <v>0</v>
      </c>
      <c r="S17" s="24" t="n">
        <f aca="false">S62+S72+S79+S67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s="57" customFormat="true" ht="33.75" hidden="false" customHeight="true" outlineLevel="0" collapsed="false">
      <c r="A47" s="52"/>
      <c r="B47" s="52"/>
      <c r="C47" s="20"/>
      <c r="D47" s="20"/>
      <c r="E47" s="53"/>
      <c r="F47" s="20"/>
      <c r="G47" s="20"/>
      <c r="H47" s="52"/>
      <c r="I47" s="52"/>
      <c r="J47" s="54"/>
      <c r="K47" s="55" t="s">
        <v>20</v>
      </c>
      <c r="L47" s="56" t="s">
        <v>17</v>
      </c>
      <c r="M47" s="56" t="s">
        <v>21</v>
      </c>
      <c r="N47" s="42"/>
      <c r="O47" s="42"/>
      <c r="P47" s="42"/>
      <c r="Q47" s="24" t="n">
        <f aca="false">Q48</f>
        <v>32400</v>
      </c>
      <c r="R47" s="24"/>
      <c r="S47" s="24"/>
    </row>
    <row r="48" customFormat="false" ht="45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58" t="s">
        <v>22</v>
      </c>
      <c r="L48" s="59" t="s">
        <v>17</v>
      </c>
      <c r="M48" s="59" t="s">
        <v>21</v>
      </c>
      <c r="N48" s="59" t="s">
        <v>23</v>
      </c>
      <c r="O48" s="43"/>
      <c r="P48" s="40"/>
      <c r="Q48" s="44" t="n">
        <f aca="false">Q49</f>
        <v>32400</v>
      </c>
      <c r="R48" s="44"/>
      <c r="S48" s="44"/>
    </row>
    <row r="49" customFormat="false" ht="56.2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60" t="s">
        <v>24</v>
      </c>
      <c r="L49" s="59" t="s">
        <v>17</v>
      </c>
      <c r="M49" s="59" t="s">
        <v>21</v>
      </c>
      <c r="N49" s="59" t="s">
        <v>23</v>
      </c>
      <c r="O49" s="59" t="s">
        <v>25</v>
      </c>
      <c r="P49" s="61"/>
      <c r="Q49" s="44" t="n">
        <f aca="false">Q50</f>
        <v>32400</v>
      </c>
      <c r="R49" s="44"/>
      <c r="S49" s="44"/>
    </row>
    <row r="50" customFormat="false" ht="3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60" t="s">
        <v>26</v>
      </c>
      <c r="L50" s="59" t="s">
        <v>17</v>
      </c>
      <c r="M50" s="59" t="s">
        <v>21</v>
      </c>
      <c r="N50" s="59" t="s">
        <v>23</v>
      </c>
      <c r="O50" s="59" t="s">
        <v>25</v>
      </c>
      <c r="P50" s="59" t="s">
        <v>27</v>
      </c>
      <c r="Q50" s="62" t="n">
        <f aca="false">Q51</f>
        <v>32400</v>
      </c>
      <c r="R50" s="24"/>
      <c r="S50" s="24"/>
    </row>
    <row r="51" customFormat="false" ht="51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60" t="s">
        <v>28</v>
      </c>
      <c r="L51" s="59" t="s">
        <v>17</v>
      </c>
      <c r="M51" s="59" t="s">
        <v>21</v>
      </c>
      <c r="N51" s="59" t="s">
        <v>23</v>
      </c>
      <c r="O51" s="59" t="s">
        <v>25</v>
      </c>
      <c r="P51" s="59" t="s">
        <v>29</v>
      </c>
      <c r="Q51" s="62" t="n">
        <v>32400</v>
      </c>
      <c r="R51" s="44"/>
      <c r="S51" s="44"/>
    </row>
    <row r="52" customFormat="false" ht="20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5" t="s">
        <v>30</v>
      </c>
      <c r="L52" s="56" t="s">
        <v>17</v>
      </c>
      <c r="M52" s="56" t="s">
        <v>31</v>
      </c>
      <c r="N52" s="59"/>
      <c r="O52" s="59"/>
      <c r="P52" s="59"/>
      <c r="Q52" s="63" t="n">
        <f aca="false">Q53</f>
        <v>19544447.56</v>
      </c>
      <c r="R52" s="44"/>
      <c r="S52" s="44"/>
    </row>
    <row r="53" customFormat="false" ht="31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64" t="s">
        <v>32</v>
      </c>
      <c r="L53" s="65" t="s">
        <v>17</v>
      </c>
      <c r="M53" s="65" t="s">
        <v>31</v>
      </c>
      <c r="N53" s="65" t="s">
        <v>33</v>
      </c>
      <c r="O53" s="65"/>
      <c r="P53" s="65"/>
      <c r="Q53" s="62" t="n">
        <f aca="false">Q54+Q57</f>
        <v>19544447.56</v>
      </c>
      <c r="R53" s="44"/>
      <c r="S53" s="44"/>
    </row>
    <row r="54" customFormat="false" ht="4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34</v>
      </c>
      <c r="L54" s="65" t="s">
        <v>17</v>
      </c>
      <c r="M54" s="65" t="s">
        <v>31</v>
      </c>
      <c r="N54" s="65" t="s">
        <v>33</v>
      </c>
      <c r="O54" s="65" t="s">
        <v>35</v>
      </c>
      <c r="P54" s="66"/>
      <c r="Q54" s="62" t="n">
        <f aca="false">Q55</f>
        <v>9544447.56</v>
      </c>
      <c r="R54" s="44"/>
      <c r="S54" s="44"/>
    </row>
    <row r="55" customFormat="false" ht="42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26</v>
      </c>
      <c r="L55" s="65" t="s">
        <v>17</v>
      </c>
      <c r="M55" s="65" t="s">
        <v>31</v>
      </c>
      <c r="N55" s="65" t="s">
        <v>33</v>
      </c>
      <c r="O55" s="65" t="s">
        <v>35</v>
      </c>
      <c r="P55" s="65" t="s">
        <v>27</v>
      </c>
      <c r="Q55" s="62" t="n">
        <f aca="false">Q56</f>
        <v>9544447.56</v>
      </c>
      <c r="R55" s="44"/>
      <c r="S55" s="44"/>
    </row>
    <row r="56" customFormat="false" ht="4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28</v>
      </c>
      <c r="L56" s="65" t="s">
        <v>17</v>
      </c>
      <c r="M56" s="65" t="s">
        <v>31</v>
      </c>
      <c r="N56" s="65" t="s">
        <v>33</v>
      </c>
      <c r="O56" s="65" t="s">
        <v>35</v>
      </c>
      <c r="P56" s="65" t="s">
        <v>29</v>
      </c>
      <c r="Q56" s="62" t="n">
        <v>9544447.56</v>
      </c>
      <c r="R56" s="44"/>
      <c r="S56" s="44"/>
    </row>
    <row r="57" customFormat="false" ht="48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45" t="s">
        <v>34</v>
      </c>
      <c r="L57" s="65" t="s">
        <v>17</v>
      </c>
      <c r="M57" s="65" t="s">
        <v>31</v>
      </c>
      <c r="N57" s="65" t="s">
        <v>33</v>
      </c>
      <c r="O57" s="65" t="s">
        <v>36</v>
      </c>
      <c r="P57" s="66"/>
      <c r="Q57" s="62" t="n">
        <f aca="false">Q58</f>
        <v>10000000</v>
      </c>
      <c r="R57" s="44"/>
      <c r="S57" s="44"/>
    </row>
    <row r="58" customFormat="false" ht="42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26</v>
      </c>
      <c r="L58" s="65" t="s">
        <v>17</v>
      </c>
      <c r="M58" s="65" t="s">
        <v>31</v>
      </c>
      <c r="N58" s="65" t="s">
        <v>33</v>
      </c>
      <c r="O58" s="65" t="s">
        <v>36</v>
      </c>
      <c r="P58" s="65" t="s">
        <v>27</v>
      </c>
      <c r="Q58" s="62" t="n">
        <f aca="false">Q59</f>
        <v>10000000</v>
      </c>
      <c r="R58" s="44"/>
      <c r="S58" s="44"/>
    </row>
    <row r="59" customFormat="false" ht="39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28</v>
      </c>
      <c r="L59" s="65" t="s">
        <v>17</v>
      </c>
      <c r="M59" s="65" t="s">
        <v>31</v>
      </c>
      <c r="N59" s="65" t="s">
        <v>33</v>
      </c>
      <c r="O59" s="65" t="s">
        <v>36</v>
      </c>
      <c r="P59" s="65" t="s">
        <v>29</v>
      </c>
      <c r="Q59" s="62" t="n">
        <v>10000000</v>
      </c>
      <c r="R59" s="44"/>
      <c r="S59" s="44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7"/>
      <c r="L60" s="27"/>
      <c r="M60" s="27"/>
      <c r="N60" s="27"/>
      <c r="O60" s="27"/>
      <c r="P60" s="27"/>
      <c r="Q60" s="44"/>
      <c r="R60" s="44"/>
      <c r="S60" s="44"/>
    </row>
    <row r="61" customFormat="false" ht="46.5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38"/>
      <c r="L61" s="33"/>
      <c r="M61" s="33"/>
      <c r="N61" s="33"/>
      <c r="O61" s="33"/>
      <c r="P61" s="33"/>
      <c r="Q61" s="24"/>
      <c r="R61" s="24"/>
      <c r="S61" s="24"/>
    </row>
    <row r="62" customFormat="false" ht="23.25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67" t="s">
        <v>37</v>
      </c>
      <c r="L62" s="68" t="s">
        <v>17</v>
      </c>
      <c r="M62" s="68" t="s">
        <v>38</v>
      </c>
      <c r="N62" s="69"/>
      <c r="O62" s="33"/>
      <c r="P62" s="70"/>
      <c r="Q62" s="63" t="n">
        <f aca="false">Q63</f>
        <v>104.44</v>
      </c>
      <c r="R62" s="24"/>
      <c r="S62" s="24"/>
    </row>
    <row r="63" customFormat="false" ht="23.25" hidden="false" customHeight="true" outlineLevel="0" collapsed="false">
      <c r="A63" s="18"/>
      <c r="B63" s="18"/>
      <c r="C63" s="19"/>
      <c r="D63" s="19"/>
      <c r="E63" s="2"/>
      <c r="F63" s="19"/>
      <c r="G63" s="19"/>
      <c r="H63" s="18" t="s">
        <v>39</v>
      </c>
      <c r="I63" s="18"/>
      <c r="J63" s="21"/>
      <c r="K63" s="64" t="s">
        <v>40</v>
      </c>
      <c r="L63" s="65" t="s">
        <v>17</v>
      </c>
      <c r="M63" s="65" t="s">
        <v>38</v>
      </c>
      <c r="N63" s="65" t="s">
        <v>19</v>
      </c>
      <c r="O63" s="65"/>
      <c r="P63" s="65"/>
      <c r="Q63" s="71" t="n">
        <f aca="false">Q64</f>
        <v>104.44</v>
      </c>
      <c r="R63" s="24"/>
      <c r="S63" s="24"/>
    </row>
    <row r="64" customFormat="false" ht="76.5" hidden="false" customHeight="true" outlineLevel="0" collapsed="false">
      <c r="A64" s="18"/>
      <c r="B64" s="18"/>
      <c r="C64" s="19"/>
      <c r="D64" s="19"/>
      <c r="E64" s="20"/>
      <c r="F64" s="20"/>
      <c r="G64" s="20"/>
      <c r="H64" s="18"/>
      <c r="I64" s="18"/>
      <c r="J64" s="21"/>
      <c r="K64" s="45" t="s">
        <v>41</v>
      </c>
      <c r="L64" s="65" t="s">
        <v>17</v>
      </c>
      <c r="M64" s="65" t="s">
        <v>38</v>
      </c>
      <c r="N64" s="65" t="s">
        <v>19</v>
      </c>
      <c r="O64" s="65" t="s">
        <v>42</v>
      </c>
      <c r="P64" s="66"/>
      <c r="Q64" s="62" t="n">
        <f aca="false">Q65</f>
        <v>104.44</v>
      </c>
      <c r="R64" s="37"/>
      <c r="S64" s="37"/>
    </row>
    <row r="65" customFormat="false" ht="45" hidden="false" customHeight="true" outlineLevel="0" collapsed="false">
      <c r="A65" s="18"/>
      <c r="B65" s="18"/>
      <c r="C65" s="19"/>
      <c r="D65" s="19"/>
      <c r="E65" s="20"/>
      <c r="F65" s="20"/>
      <c r="G65" s="20"/>
      <c r="H65" s="18"/>
      <c r="I65" s="18"/>
      <c r="J65" s="21"/>
      <c r="K65" s="45" t="s">
        <v>26</v>
      </c>
      <c r="L65" s="65" t="s">
        <v>17</v>
      </c>
      <c r="M65" s="65" t="s">
        <v>38</v>
      </c>
      <c r="N65" s="65" t="s">
        <v>19</v>
      </c>
      <c r="O65" s="65" t="s">
        <v>42</v>
      </c>
      <c r="P65" s="65" t="s">
        <v>27</v>
      </c>
      <c r="Q65" s="62" t="n">
        <f aca="false">Q66</f>
        <v>104.44</v>
      </c>
      <c r="R65" s="29"/>
      <c r="S65" s="29"/>
    </row>
    <row r="66" customFormat="false" ht="46.5" hidden="false" customHeight="true" outlineLevel="0" collapsed="false">
      <c r="A66" s="18"/>
      <c r="B66" s="18"/>
      <c r="C66" s="19"/>
      <c r="D66" s="19"/>
      <c r="E66" s="20"/>
      <c r="F66" s="20"/>
      <c r="G66" s="20"/>
      <c r="H66" s="18"/>
      <c r="I66" s="18"/>
      <c r="J66" s="21"/>
      <c r="K66" s="45" t="s">
        <v>28</v>
      </c>
      <c r="L66" s="65" t="s">
        <v>17</v>
      </c>
      <c r="M66" s="65" t="s">
        <v>38</v>
      </c>
      <c r="N66" s="65" t="s">
        <v>19</v>
      </c>
      <c r="O66" s="65" t="s">
        <v>42</v>
      </c>
      <c r="P66" s="65" t="s">
        <v>29</v>
      </c>
      <c r="Q66" s="62" t="n">
        <v>104.44</v>
      </c>
      <c r="R66" s="44"/>
      <c r="S66" s="44"/>
    </row>
    <row r="67" customFormat="false" ht="18.75" hidden="false" customHeight="true" outlineLevel="0" collapsed="false">
      <c r="A67" s="18"/>
      <c r="B67" s="18"/>
      <c r="C67" s="19"/>
      <c r="D67" s="19"/>
      <c r="E67" s="20"/>
      <c r="F67" s="20"/>
      <c r="G67" s="20"/>
      <c r="H67" s="18" t="s">
        <v>43</v>
      </c>
      <c r="I67" s="18"/>
      <c r="J67" s="21"/>
      <c r="K67" s="64" t="s">
        <v>44</v>
      </c>
      <c r="L67" s="65" t="s">
        <v>17</v>
      </c>
      <c r="M67" s="65" t="s">
        <v>45</v>
      </c>
      <c r="N67" s="65"/>
      <c r="O67" s="65"/>
      <c r="P67" s="59"/>
      <c r="Q67" s="71" t="n">
        <f aca="false">Q68</f>
        <v>2120350.91</v>
      </c>
      <c r="R67" s="24" t="n">
        <f aca="false">R68</f>
        <v>1995616</v>
      </c>
      <c r="S67" s="24" t="n">
        <f aca="false">S68</f>
        <v>1995616</v>
      </c>
    </row>
    <row r="68" customFormat="false" ht="23.25" hidden="false" customHeight="true" outlineLevel="0" collapsed="false">
      <c r="A68" s="18"/>
      <c r="B68" s="18"/>
      <c r="C68" s="19"/>
      <c r="D68" s="19"/>
      <c r="E68" s="20"/>
      <c r="F68" s="20"/>
      <c r="G68" s="20"/>
      <c r="H68" s="18" t="s">
        <v>46</v>
      </c>
      <c r="I68" s="18"/>
      <c r="J68" s="21"/>
      <c r="K68" s="64" t="s">
        <v>47</v>
      </c>
      <c r="L68" s="65" t="s">
        <v>17</v>
      </c>
      <c r="M68" s="65" t="s">
        <v>45</v>
      </c>
      <c r="N68" s="65" t="s">
        <v>21</v>
      </c>
      <c r="O68" s="65"/>
      <c r="P68" s="72"/>
      <c r="Q68" s="62" t="n">
        <f aca="false">Q69</f>
        <v>2120350.91</v>
      </c>
      <c r="R68" s="24" t="n">
        <f aca="false">R69</f>
        <v>1995616</v>
      </c>
      <c r="S68" s="24" t="n">
        <f aca="false">S69</f>
        <v>1995616</v>
      </c>
    </row>
    <row r="69" customFormat="false" ht="20.25" hidden="false" customHeight="true" outlineLevel="0" collapsed="false">
      <c r="A69" s="18" t="s">
        <v>14</v>
      </c>
      <c r="B69" s="18" t="s">
        <v>48</v>
      </c>
      <c r="C69" s="18" t="s">
        <v>49</v>
      </c>
      <c r="D69" s="18" t="s">
        <v>50</v>
      </c>
      <c r="E69" s="18" t="s">
        <v>43</v>
      </c>
      <c r="F69" s="18" t="s">
        <v>46</v>
      </c>
      <c r="G69" s="18" t="s">
        <v>51</v>
      </c>
      <c r="H69" s="18"/>
      <c r="I69" s="18" t="s">
        <v>52</v>
      </c>
      <c r="J69" s="21"/>
      <c r="K69" s="45" t="s">
        <v>53</v>
      </c>
      <c r="L69" s="65" t="s">
        <v>17</v>
      </c>
      <c r="M69" s="65" t="s">
        <v>45</v>
      </c>
      <c r="N69" s="65" t="s">
        <v>21</v>
      </c>
      <c r="O69" s="65" t="s">
        <v>54</v>
      </c>
      <c r="P69" s="66"/>
      <c r="Q69" s="62" t="n">
        <f aca="false">Q70</f>
        <v>2120350.91</v>
      </c>
      <c r="R69" s="44" t="n">
        <f aca="false">R70</f>
        <v>1995616</v>
      </c>
      <c r="S69" s="44" t="n">
        <f aca="false">S70</f>
        <v>1995616</v>
      </c>
    </row>
    <row r="70" customFormat="false" ht="46.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 t="s">
        <v>55</v>
      </c>
      <c r="L70" s="65" t="s">
        <v>17</v>
      </c>
      <c r="M70" s="65" t="s">
        <v>45</v>
      </c>
      <c r="N70" s="65" t="s">
        <v>21</v>
      </c>
      <c r="O70" s="65" t="s">
        <v>54</v>
      </c>
      <c r="P70" s="65" t="s">
        <v>56</v>
      </c>
      <c r="Q70" s="62" t="n">
        <f aca="false">Q71</f>
        <v>2120350.91</v>
      </c>
      <c r="R70" s="44" t="n">
        <f aca="false">R71</f>
        <v>1995616</v>
      </c>
      <c r="S70" s="44" t="n">
        <f aca="false">S71</f>
        <v>1995616</v>
      </c>
    </row>
    <row r="71" customFormat="false" ht="30.7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5" t="s">
        <v>57</v>
      </c>
      <c r="L71" s="65" t="s">
        <v>17</v>
      </c>
      <c r="M71" s="65" t="s">
        <v>45</v>
      </c>
      <c r="N71" s="65" t="s">
        <v>21</v>
      </c>
      <c r="O71" s="65" t="s">
        <v>54</v>
      </c>
      <c r="P71" s="65" t="s">
        <v>58</v>
      </c>
      <c r="Q71" s="62" t="n">
        <v>2120350.91</v>
      </c>
      <c r="R71" s="44" t="n">
        <v>1995616</v>
      </c>
      <c r="S71" s="44" t="n">
        <v>1995616</v>
      </c>
    </row>
    <row r="72" s="57" customFormat="true" ht="20.2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4"/>
      <c r="K72" s="55" t="s">
        <v>59</v>
      </c>
      <c r="L72" s="56" t="s">
        <v>17</v>
      </c>
      <c r="M72" s="56" t="s">
        <v>60</v>
      </c>
      <c r="N72" s="56" t="s">
        <v>19</v>
      </c>
      <c r="O72" s="73"/>
      <c r="P72" s="74"/>
      <c r="Q72" s="24" t="n">
        <f aca="false">Q73+Q76</f>
        <v>115567</v>
      </c>
      <c r="R72" s="24"/>
      <c r="S72" s="24" t="n">
        <f aca="false">S76</f>
        <v>0</v>
      </c>
    </row>
    <row r="73" customFormat="false" ht="72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75" t="s">
        <v>61</v>
      </c>
      <c r="L73" s="56" t="s">
        <v>17</v>
      </c>
      <c r="M73" s="56" t="s">
        <v>60</v>
      </c>
      <c r="N73" s="56" t="s">
        <v>19</v>
      </c>
      <c r="O73" s="56" t="s">
        <v>62</v>
      </c>
      <c r="P73" s="72"/>
      <c r="Q73" s="62" t="n">
        <f aca="false">Q74</f>
        <v>61838</v>
      </c>
      <c r="R73" s="44"/>
      <c r="S73" s="44"/>
    </row>
    <row r="74" customFormat="false" ht="54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55</v>
      </c>
      <c r="L74" s="65" t="s">
        <v>17</v>
      </c>
      <c r="M74" s="65" t="s">
        <v>60</v>
      </c>
      <c r="N74" s="65" t="s">
        <v>19</v>
      </c>
      <c r="O74" s="65" t="s">
        <v>62</v>
      </c>
      <c r="P74" s="65" t="s">
        <v>56</v>
      </c>
      <c r="Q74" s="62" t="n">
        <f aca="false">Q75</f>
        <v>61838</v>
      </c>
      <c r="R74" s="44"/>
      <c r="S74" s="44"/>
    </row>
    <row r="75" customFormat="false" ht="25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57</v>
      </c>
      <c r="L75" s="65" t="s">
        <v>17</v>
      </c>
      <c r="M75" s="65" t="s">
        <v>60</v>
      </c>
      <c r="N75" s="65" t="s">
        <v>19</v>
      </c>
      <c r="O75" s="65" t="s">
        <v>62</v>
      </c>
      <c r="P75" s="65" t="s">
        <v>58</v>
      </c>
      <c r="Q75" s="62" t="n">
        <v>61838</v>
      </c>
      <c r="R75" s="44"/>
      <c r="S75" s="44"/>
    </row>
    <row r="76" s="57" customFormat="true" ht="27.7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4"/>
      <c r="K76" s="45" t="s">
        <v>63</v>
      </c>
      <c r="L76" s="65" t="s">
        <v>17</v>
      </c>
      <c r="M76" s="65" t="s">
        <v>60</v>
      </c>
      <c r="N76" s="65" t="s">
        <v>19</v>
      </c>
      <c r="O76" s="65" t="s">
        <v>64</v>
      </c>
      <c r="P76" s="66"/>
      <c r="Q76" s="63" t="n">
        <f aca="false">Q77</f>
        <v>53729</v>
      </c>
      <c r="R76" s="24"/>
      <c r="S76" s="24" t="n">
        <f aca="false">S77</f>
        <v>0</v>
      </c>
    </row>
    <row r="77" customFormat="false" ht="49.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45" t="s">
        <v>55</v>
      </c>
      <c r="L77" s="65" t="s">
        <v>17</v>
      </c>
      <c r="M77" s="65" t="s">
        <v>60</v>
      </c>
      <c r="N77" s="65" t="s">
        <v>19</v>
      </c>
      <c r="O77" s="65" t="s">
        <v>64</v>
      </c>
      <c r="P77" s="65" t="s">
        <v>56</v>
      </c>
      <c r="Q77" s="62" t="n">
        <f aca="false">Q78</f>
        <v>53729</v>
      </c>
      <c r="R77" s="44"/>
      <c r="S77" s="44" t="n">
        <f aca="false">S78</f>
        <v>0</v>
      </c>
    </row>
    <row r="78" customFormat="false" ht="27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21"/>
      <c r="K78" s="45" t="s">
        <v>57</v>
      </c>
      <c r="L78" s="65" t="s">
        <v>17</v>
      </c>
      <c r="M78" s="65" t="s">
        <v>60</v>
      </c>
      <c r="N78" s="65" t="s">
        <v>19</v>
      </c>
      <c r="O78" s="65" t="s">
        <v>64</v>
      </c>
      <c r="P78" s="65" t="s">
        <v>58</v>
      </c>
      <c r="Q78" s="62" t="n">
        <v>53729</v>
      </c>
      <c r="R78" s="44"/>
      <c r="S78" s="44"/>
    </row>
    <row r="79" s="57" customFormat="true" ht="19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4"/>
      <c r="K79" s="55" t="s">
        <v>65</v>
      </c>
      <c r="L79" s="56" t="s">
        <v>17</v>
      </c>
      <c r="M79" s="56" t="s">
        <v>66</v>
      </c>
      <c r="N79" s="56"/>
      <c r="O79" s="73"/>
      <c r="P79" s="74"/>
      <c r="Q79" s="24" t="n">
        <f aca="false">Q80</f>
        <v>-2120350.91</v>
      </c>
      <c r="R79" s="63" t="n">
        <f aca="false">R80</f>
        <v>-1995616</v>
      </c>
      <c r="S79" s="63" t="n">
        <f aca="false">S80</f>
        <v>-1995616</v>
      </c>
    </row>
    <row r="80" customFormat="false" ht="22.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64" t="s">
        <v>67</v>
      </c>
      <c r="L80" s="65" t="s">
        <v>17</v>
      </c>
      <c r="M80" s="65" t="s">
        <v>66</v>
      </c>
      <c r="N80" s="65" t="s">
        <v>19</v>
      </c>
      <c r="O80" s="65"/>
      <c r="P80" s="65"/>
      <c r="Q80" s="62" t="n">
        <f aca="false">Q81</f>
        <v>-2120350.91</v>
      </c>
      <c r="R80" s="63" t="n">
        <f aca="false">R81</f>
        <v>-1995616</v>
      </c>
      <c r="S80" s="63" t="n">
        <f aca="false">S81</f>
        <v>-1995616</v>
      </c>
    </row>
    <row r="81" customFormat="false" ht="32.2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68</v>
      </c>
      <c r="L81" s="65" t="s">
        <v>17</v>
      </c>
      <c r="M81" s="65" t="s">
        <v>66</v>
      </c>
      <c r="N81" s="65" t="s">
        <v>19</v>
      </c>
      <c r="O81" s="65" t="s">
        <v>69</v>
      </c>
      <c r="P81" s="66"/>
      <c r="Q81" s="62" t="n">
        <f aca="false">Q82</f>
        <v>-2120350.91</v>
      </c>
      <c r="R81" s="63" t="n">
        <f aca="false">R82</f>
        <v>-1995616</v>
      </c>
      <c r="S81" s="63" t="n">
        <f aca="false">S82</f>
        <v>-1995616</v>
      </c>
    </row>
    <row r="82" customFormat="false" ht="51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55</v>
      </c>
      <c r="L82" s="65" t="s">
        <v>17</v>
      </c>
      <c r="M82" s="65" t="s">
        <v>66</v>
      </c>
      <c r="N82" s="65" t="s">
        <v>19</v>
      </c>
      <c r="O82" s="65" t="s">
        <v>69</v>
      </c>
      <c r="P82" s="65" t="s">
        <v>56</v>
      </c>
      <c r="Q82" s="62" t="n">
        <f aca="false">Q83</f>
        <v>-2120350.91</v>
      </c>
      <c r="R82" s="62" t="n">
        <f aca="false">R83</f>
        <v>-1995616</v>
      </c>
      <c r="S82" s="62" t="n">
        <f aca="false">S83</f>
        <v>-1995616</v>
      </c>
    </row>
    <row r="83" customFormat="false" ht="42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57</v>
      </c>
      <c r="L83" s="65" t="s">
        <v>17</v>
      </c>
      <c r="M83" s="65" t="s">
        <v>66</v>
      </c>
      <c r="N83" s="65" t="s">
        <v>19</v>
      </c>
      <c r="O83" s="65" t="s">
        <v>69</v>
      </c>
      <c r="P83" s="65" t="s">
        <v>58</v>
      </c>
      <c r="Q83" s="62" t="n">
        <v>-2120350.91</v>
      </c>
      <c r="R83" s="62" t="n">
        <v>-1995616</v>
      </c>
      <c r="S83" s="62" t="n">
        <v>-1995616</v>
      </c>
    </row>
    <row r="84" customFormat="false" ht="35.2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76" t="s">
        <v>70</v>
      </c>
      <c r="L84" s="77" t="s">
        <v>71</v>
      </c>
      <c r="M84" s="42"/>
      <c r="N84" s="42"/>
      <c r="O84" s="42"/>
      <c r="P84" s="42"/>
      <c r="Q84" s="24" t="n">
        <f aca="false">Q85</f>
        <v>14533.2</v>
      </c>
      <c r="R84" s="44"/>
      <c r="S84" s="44"/>
    </row>
    <row r="85" s="57" customFormat="true" ht="19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4"/>
      <c r="K85" s="64" t="s">
        <v>30</v>
      </c>
      <c r="L85" s="65" t="s">
        <v>71</v>
      </c>
      <c r="M85" s="65" t="s">
        <v>31</v>
      </c>
      <c r="N85" s="65"/>
      <c r="O85" s="65"/>
      <c r="P85" s="65"/>
      <c r="Q85" s="44" t="n">
        <f aca="false">Q87</f>
        <v>14533.2</v>
      </c>
      <c r="R85" s="24"/>
      <c r="S85" s="24"/>
    </row>
    <row r="86" s="57" customFormat="true" ht="26.2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4"/>
      <c r="K86" s="64" t="s">
        <v>72</v>
      </c>
      <c r="L86" s="65" t="s">
        <v>71</v>
      </c>
      <c r="M86" s="65" t="s">
        <v>31</v>
      </c>
      <c r="N86" s="65" t="s">
        <v>19</v>
      </c>
      <c r="O86" s="65"/>
      <c r="P86" s="65"/>
      <c r="Q86" s="44" t="n">
        <f aca="false">Q87</f>
        <v>14533.2</v>
      </c>
      <c r="R86" s="24"/>
      <c r="S86" s="24"/>
    </row>
    <row r="87" customFormat="false" ht="55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73</v>
      </c>
      <c r="L87" s="65" t="s">
        <v>71</v>
      </c>
      <c r="M87" s="65" t="s">
        <v>31</v>
      </c>
      <c r="N87" s="65" t="s">
        <v>19</v>
      </c>
      <c r="O87" s="65" t="s">
        <v>74</v>
      </c>
      <c r="P87" s="66"/>
      <c r="Q87" s="44" t="n">
        <f aca="false">Q88</f>
        <v>14533.2</v>
      </c>
      <c r="R87" s="44"/>
      <c r="S87" s="44"/>
    </row>
    <row r="88" customFormat="false" ht="43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55</v>
      </c>
      <c r="L88" s="65" t="s">
        <v>71</v>
      </c>
      <c r="M88" s="65" t="s">
        <v>31</v>
      </c>
      <c r="N88" s="65" t="s">
        <v>19</v>
      </c>
      <c r="O88" s="65" t="s">
        <v>74</v>
      </c>
      <c r="P88" s="65" t="s">
        <v>56</v>
      </c>
      <c r="Q88" s="44" t="n">
        <f aca="false">Q89</f>
        <v>14533.2</v>
      </c>
      <c r="R88" s="44"/>
      <c r="S88" s="44"/>
    </row>
    <row r="89" customFormat="false" ht="22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45" t="s">
        <v>57</v>
      </c>
      <c r="L89" s="65" t="s">
        <v>71</v>
      </c>
      <c r="M89" s="65" t="s">
        <v>31</v>
      </c>
      <c r="N89" s="65" t="s">
        <v>19</v>
      </c>
      <c r="O89" s="65" t="s">
        <v>74</v>
      </c>
      <c r="P89" s="65" t="s">
        <v>58</v>
      </c>
      <c r="Q89" s="44" t="n">
        <v>14533.2</v>
      </c>
      <c r="R89" s="44" t="n">
        <f aca="false">R90</f>
        <v>0</v>
      </c>
      <c r="S89" s="44" t="n">
        <f aca="false">S90</f>
        <v>0</v>
      </c>
    </row>
    <row r="90" customFormat="false" ht="33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75" t="s">
        <v>75</v>
      </c>
      <c r="L90" s="56" t="s">
        <v>76</v>
      </c>
      <c r="M90" s="56"/>
      <c r="N90" s="56"/>
      <c r="O90" s="56"/>
      <c r="P90" s="72"/>
      <c r="Q90" s="63" t="n">
        <f aca="false">Q91</f>
        <v>1925320.37</v>
      </c>
      <c r="R90" s="44"/>
      <c r="S90" s="44"/>
    </row>
    <row r="91" customFormat="false" ht="4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64" t="s">
        <v>77</v>
      </c>
      <c r="L91" s="65" t="s">
        <v>76</v>
      </c>
      <c r="M91" s="65" t="s">
        <v>23</v>
      </c>
      <c r="N91" s="65"/>
      <c r="O91" s="65"/>
      <c r="P91" s="65"/>
      <c r="Q91" s="78" t="n">
        <f aca="false">Q92</f>
        <v>1925320.37</v>
      </c>
      <c r="R91" s="37"/>
      <c r="S91" s="37"/>
    </row>
    <row r="92" customFormat="false" ht="48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78</v>
      </c>
      <c r="L92" s="65" t="s">
        <v>76</v>
      </c>
      <c r="M92" s="65" t="s">
        <v>23</v>
      </c>
      <c r="N92" s="65" t="s">
        <v>79</v>
      </c>
      <c r="O92" s="65" t="s">
        <v>80</v>
      </c>
      <c r="P92" s="66"/>
      <c r="Q92" s="78" t="n">
        <f aca="false">Q93</f>
        <v>1925320.37</v>
      </c>
      <c r="R92" s="29"/>
      <c r="S92" s="29"/>
    </row>
    <row r="93" customFormat="false" ht="28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81</v>
      </c>
      <c r="L93" s="65" t="s">
        <v>76</v>
      </c>
      <c r="M93" s="65" t="s">
        <v>23</v>
      </c>
      <c r="N93" s="65" t="s">
        <v>79</v>
      </c>
      <c r="O93" s="65" t="s">
        <v>80</v>
      </c>
      <c r="P93" s="65" t="s">
        <v>82</v>
      </c>
      <c r="Q93" s="78" t="n">
        <f aca="false">Q94</f>
        <v>1925320.37</v>
      </c>
      <c r="R93" s="29"/>
      <c r="S93" s="29"/>
    </row>
    <row r="94" customFormat="false" ht="21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83</v>
      </c>
      <c r="L94" s="65" t="s">
        <v>76</v>
      </c>
      <c r="M94" s="65" t="s">
        <v>23</v>
      </c>
      <c r="N94" s="65" t="s">
        <v>79</v>
      </c>
      <c r="O94" s="65" t="s">
        <v>80</v>
      </c>
      <c r="P94" s="65" t="s">
        <v>84</v>
      </c>
      <c r="Q94" s="78" t="n">
        <v>1925320.37</v>
      </c>
      <c r="R94" s="29"/>
      <c r="S94" s="29"/>
    </row>
    <row r="95" customFormat="false" ht="0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/>
      <c r="L95" s="65"/>
      <c r="M95" s="65"/>
      <c r="N95" s="65"/>
      <c r="O95" s="65"/>
      <c r="P95" s="65"/>
      <c r="Q95" s="78"/>
      <c r="R95" s="29"/>
      <c r="S95" s="29"/>
    </row>
    <row r="96" customFormat="false" ht="30.7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5"/>
      <c r="L96" s="65"/>
      <c r="M96" s="65"/>
      <c r="N96" s="65"/>
      <c r="O96" s="65"/>
      <c r="P96" s="65"/>
      <c r="Q96" s="78"/>
      <c r="R96" s="29"/>
      <c r="S96" s="29"/>
    </row>
    <row r="97" customFormat="false" ht="22.5" hidden="false" customHeight="true" outlineLevel="0" collapsed="false">
      <c r="A97" s="2" t="s">
        <v>85</v>
      </c>
      <c r="B97" s="2" t="s">
        <v>85</v>
      </c>
      <c r="C97" s="2" t="s">
        <v>85</v>
      </c>
      <c r="D97" s="2" t="s">
        <v>85</v>
      </c>
      <c r="E97" s="2" t="s">
        <v>85</v>
      </c>
      <c r="F97" s="2" t="s">
        <v>85</v>
      </c>
      <c r="G97" s="2" t="s">
        <v>85</v>
      </c>
      <c r="H97" s="2" t="s">
        <v>85</v>
      </c>
      <c r="I97" s="2" t="s">
        <v>85</v>
      </c>
      <c r="J97" s="9" t="s">
        <v>85</v>
      </c>
      <c r="K97" s="79" t="s">
        <v>86</v>
      </c>
      <c r="L97" s="80"/>
      <c r="M97" s="81"/>
      <c r="N97" s="81"/>
      <c r="O97" s="81"/>
      <c r="P97" s="81"/>
      <c r="Q97" s="82" t="n">
        <f aca="false">Q17+Q84+Q90</f>
        <v>21632372.57</v>
      </c>
      <c r="R97" s="82" t="n">
        <f aca="false">R17+R84</f>
        <v>0</v>
      </c>
      <c r="S97" s="82" t="n">
        <f aca="false">S17+S84</f>
        <v>0</v>
      </c>
      <c r="T97" s="82" t="e">
        <f aca="false">#REF!+T63+T17</f>
        <v>#REF!</v>
      </c>
      <c r="U97" s="82" t="e">
        <f aca="false">#REF!+U63+U17</f>
        <v>#REF!</v>
      </c>
      <c r="V97" s="82" t="e">
        <f aca="false">#REF!+V63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2:52:40Z</cp:lastPrinted>
  <dcterms:modified xsi:type="dcterms:W3CDTF">2023-04-17T06:56:38Z</dcterms:modified>
  <cp:revision>0</cp:revision>
  <dc:subject/>
  <dc:title/>
</cp:coreProperties>
</file>