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3" sheetId="1" state="visible" r:id="rId2"/>
    <sheet name="ИНП2023" sheetId="2" state="visible" r:id="rId3"/>
    <sheet name="ИБР2023" sheetId="3" state="visible" r:id="rId4"/>
    <sheet name="Район сбалансир 2023" sheetId="4" state="visible" r:id="rId5"/>
  </sheets>
  <definedNames>
    <definedName function="false" hidden="false" localSheetId="2" name="_xlnm.Print_Area" vbProcedure="false">ИБР2023!$A$1:$AR$20</definedName>
    <definedName function="false" hidden="false" localSheetId="2" name="_xlnm.Print_Titles" vbProcedure="false">ИБР2023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3" name="_xlnm.Print_Area" vbProcedure="false">'Район сбалансир 2023'!$A$1:$M$24</definedName>
    <definedName function="false" hidden="false" localSheetId="3" name="_xlnm.Print_Titles" vbProcedure="false">'Район сбалансир 2023'!$A:$B</definedName>
    <definedName function="false" hidden="false" localSheetId="0" name="_xlnm.Print_Area" vbProcedure="false">'Район ФФПП 2023'!$A$1:$P$23</definedName>
    <definedName function="false" hidden="false" localSheetId="0" name="_xlnm.Print_Titles" vbProcedure="false">'Район ФФПП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3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3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1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3 год</t>
  </si>
  <si>
    <t xml:space="preserve">А</t>
  </si>
  <si>
    <t xml:space="preserve">Численность постоянного населения на 1.01.2021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3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  <numFmt numFmtId="182" formatCode="#,##0.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19440</xdr:colOff>
      <xdr:row>2</xdr:row>
      <xdr:rowOff>181440</xdr:rowOff>
    </xdr:from>
    <xdr:to>
      <xdr:col>13</xdr:col>
      <xdr:colOff>656640</xdr:colOff>
      <xdr:row>5</xdr:row>
      <xdr:rowOff>56880</xdr:rowOff>
    </xdr:to>
    <xdr:sp>
      <xdr:nvSpPr>
        <xdr:cNvPr id="1" name="AutoShape 81"/>
        <xdr:cNvSpPr/>
      </xdr:nvSpPr>
      <xdr:spPr>
        <a:xfrm>
          <a:off x="11386800" y="643680"/>
          <a:ext cx="211644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1747590943039</v>
      </c>
      <c r="L2" s="13"/>
      <c r="M2" s="15" t="n">
        <v>307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07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14</v>
      </c>
      <c r="D12" s="38" t="n">
        <f aca="false">ИНП2023!U9</f>
        <v>1.51785</v>
      </c>
      <c r="E12" s="38" t="n">
        <f aca="false">ИБР2023!AR9</f>
        <v>0.99029</v>
      </c>
      <c r="F12" s="39" t="n">
        <f aca="false">ИНП2023!T9</f>
        <v>13228</v>
      </c>
      <c r="G12" s="39"/>
      <c r="H12" s="40" t="n">
        <f aca="false">(F12+G12)/E12</f>
        <v>13357.7032990336</v>
      </c>
      <c r="I12" s="41" t="n">
        <f aca="false">(F12+G12)/C12</f>
        <v>4.24791265253693</v>
      </c>
      <c r="J12" s="42" t="n">
        <f aca="false">ROUND((H12/C12)/($H$23/$C$23),5)</f>
        <v>1.49004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49004</v>
      </c>
      <c r="O12" s="45" t="n">
        <f aca="false">ROUND((H12+M12),1)</f>
        <v>13357.7</v>
      </c>
      <c r="P12" s="46" t="n">
        <f aca="false">ROUND(O12/C12,3)</f>
        <v>4.29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00</v>
      </c>
      <c r="D13" s="38" t="n">
        <f aca="false">ИНП2023!U10</f>
        <v>0.57618</v>
      </c>
      <c r="E13" s="38" t="n">
        <f aca="false">ИБР2023!AR10</f>
        <v>0.70633</v>
      </c>
      <c r="F13" s="39" t="n">
        <f aca="false">ИНП2023!T10</f>
        <v>1290.02</v>
      </c>
      <c r="G13" s="39"/>
      <c r="H13" s="40" t="n">
        <f aca="false">(F13+G13)/E13</f>
        <v>1826.37011028839</v>
      </c>
      <c r="I13" s="41" t="n">
        <f aca="false">(F13+G13)/C13</f>
        <v>1.612525</v>
      </c>
      <c r="J13" s="42" t="n">
        <f aca="false">ROUND((H13/C13)/($H$23/$C$23),5)</f>
        <v>0.79302</v>
      </c>
      <c r="K13" s="43" t="n">
        <f aca="false">IF(J13&lt;$K$2,$K$2*($K$2-J13)*E13*C13,0)</f>
        <v>129.048457747467</v>
      </c>
      <c r="L13" s="44" t="n">
        <f aca="false">K13/$K$23</f>
        <v>0.0728157112863217</v>
      </c>
      <c r="M13" s="45" t="n">
        <f aca="false">ROUND($M$11*L13/$L$23,0)</f>
        <v>22</v>
      </c>
      <c r="N13" s="42" t="n">
        <f aca="false">J13+M13/(C13*E13*$K$2)</f>
        <v>0.831284928490131</v>
      </c>
      <c r="O13" s="45" t="n">
        <f aca="false">ROUND((H13+M13),1)</f>
        <v>1848.4</v>
      </c>
      <c r="P13" s="46" t="n">
        <f aca="false">ROUND(O13/C13,3)</f>
        <v>2.311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8</v>
      </c>
      <c r="D14" s="38" t="n">
        <f aca="false">ИНП2023!U11</f>
        <v>0.717</v>
      </c>
      <c r="E14" s="38" t="n">
        <f aca="false">ИБР2023!AR11</f>
        <v>0.89027</v>
      </c>
      <c r="F14" s="39" t="n">
        <f aca="false">ИНП2023!T11</f>
        <v>1220.02</v>
      </c>
      <c r="G14" s="39"/>
      <c r="H14" s="40" t="n">
        <f aca="false">(F14+G14)/E14</f>
        <v>1370.3932514855</v>
      </c>
      <c r="I14" s="41" t="n">
        <f aca="false">(F14+G14)/C14</f>
        <v>2.00661184210526</v>
      </c>
      <c r="J14" s="42" t="n">
        <f aca="false">ROUND((H14/C14)/($H$23/$C$23),5)</f>
        <v>0.78294</v>
      </c>
      <c r="K14" s="43" t="n">
        <f aca="false">IF(J14&lt;$K$2,$K$2*($K$2-J14)*E14*C14,0)</f>
        <v>129.169149436957</v>
      </c>
      <c r="L14" s="44" t="n">
        <f aca="false">K14/$K$23</f>
        <v>0.0728838116834122</v>
      </c>
      <c r="M14" s="45" t="n">
        <f aca="false">ROUND($M$11*L14/$L$23,0)</f>
        <v>22</v>
      </c>
      <c r="N14" s="42" t="n">
        <f aca="false">J14+M14/(C14*E14*$K$2)</f>
        <v>0.82288599352833</v>
      </c>
      <c r="O14" s="45" t="n">
        <f aca="false">ROUND((H14+M14),1)</f>
        <v>1392.4</v>
      </c>
      <c r="P14" s="46" t="n">
        <f aca="false">ROUND(O14/C14,3)</f>
        <v>2.29</v>
      </c>
    </row>
    <row r="15" s="50" customFormat="true" ht="16.5" hidden="false" customHeight="true" outlineLevel="0" collapsed="false">
      <c r="A15" s="48" t="n">
        <v>4</v>
      </c>
      <c r="B15" s="36" t="s">
        <v>39</v>
      </c>
      <c r="C15" s="37" t="n">
        <v>375</v>
      </c>
      <c r="D15" s="38" t="n">
        <f aca="false">ИНП2023!U12</f>
        <v>0.54978</v>
      </c>
      <c r="E15" s="38" t="n">
        <f aca="false">ИБР2023!AR12</f>
        <v>1.35473</v>
      </c>
      <c r="F15" s="39" t="n">
        <f aca="false">ИНП2023!T12</f>
        <v>576.99</v>
      </c>
      <c r="G15" s="39"/>
      <c r="H15" s="40" t="n">
        <f aca="false">(F15+G15)/E15</f>
        <v>425.907745454814</v>
      </c>
      <c r="I15" s="41" t="n">
        <f aca="false">(F15+G15)/C15</f>
        <v>1.53864</v>
      </c>
      <c r="J15" s="42" t="n">
        <f aca="false">ROUND((H15/C15)/($H$23/$C$23),5)</f>
        <v>0.39452</v>
      </c>
      <c r="K15" s="43" t="n">
        <f aca="false">IF(J15&lt;$K$2,$K$2*($K$2-J15)*E15*C15,0)</f>
        <v>322.007110047695</v>
      </c>
      <c r="L15" s="44" t="n">
        <f aca="false">K15/$K$23</f>
        <v>0.181692808783962</v>
      </c>
      <c r="M15" s="49" t="n">
        <f aca="false">ROUND($M$11*L15/$L$23,0)</f>
        <v>56</v>
      </c>
      <c r="N15" s="42" t="n">
        <f aca="false">J15+M15/(C15*E15*$K$2)</f>
        <v>0.502857765967138</v>
      </c>
      <c r="O15" s="45" t="n">
        <f aca="false">ROUND((H15+M15),1)</f>
        <v>481.9</v>
      </c>
      <c r="P15" s="46" t="n">
        <f aca="false">ROUND(O15/C15,3)</f>
        <v>1.285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50" customFormat="true" ht="16.5" hidden="false" customHeight="true" outlineLevel="0" collapsed="false">
      <c r="A16" s="51" t="n">
        <v>5</v>
      </c>
      <c r="B16" s="36" t="s">
        <v>40</v>
      </c>
      <c r="C16" s="37" t="n">
        <v>1100</v>
      </c>
      <c r="D16" s="38" t="n">
        <f aca="false">ИНП2023!U13</f>
        <v>0.27579</v>
      </c>
      <c r="E16" s="38" t="n">
        <f aca="false">ИБР2023!AR13</f>
        <v>0.9842</v>
      </c>
      <c r="F16" s="39" t="n">
        <f aca="false">ИНП2023!T13</f>
        <v>849.01</v>
      </c>
      <c r="G16" s="39"/>
      <c r="H16" s="40" t="n">
        <f aca="false">(F16+G16)/E16</f>
        <v>862.63970737655</v>
      </c>
      <c r="I16" s="41" t="n">
        <f aca="false">(F16+G16)/C16</f>
        <v>0.771827272727273</v>
      </c>
      <c r="J16" s="42" t="n">
        <f aca="false">ROUND((H16/C16)/($H$23/$C$23),5)</f>
        <v>0.27241</v>
      </c>
      <c r="K16" s="43" t="n">
        <f aca="false">IF(J16&lt;$K$2,$K$2*($K$2-J16)*E16*C16,0)</f>
        <v>820.719729814036</v>
      </c>
      <c r="L16" s="44" t="n">
        <f aca="false">K16/$K$23</f>
        <v>0.463091864376037</v>
      </c>
      <c r="M16" s="49" t="n">
        <f aca="false">ROUND($M$11*L16/$L$23,0)</f>
        <v>142</v>
      </c>
      <c r="N16" s="42" t="n">
        <f aca="false">J16+M16/(C16*E16*$K$2)</f>
        <v>0.401320461508081</v>
      </c>
      <c r="O16" s="45" t="n">
        <f aca="false">ROUND((H16+M16),1)</f>
        <v>1004.6</v>
      </c>
      <c r="P16" s="46" t="n">
        <f aca="false">ROUND(O16/C16,3)</f>
        <v>0.913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50" customFormat="true" ht="16.5" hidden="false" customHeight="true" outlineLevel="0" collapsed="false">
      <c r="A17" s="51" t="n">
        <v>6</v>
      </c>
      <c r="B17" s="36" t="s">
        <v>41</v>
      </c>
      <c r="C17" s="37" t="n">
        <v>280</v>
      </c>
      <c r="D17" s="38" t="n">
        <f aca="false">ИНП2023!U14</f>
        <v>0.51428</v>
      </c>
      <c r="E17" s="38" t="n">
        <f aca="false">ИБР2023!AR14</f>
        <v>1.77234</v>
      </c>
      <c r="F17" s="39" t="n">
        <f aca="false">ИНП2023!T14</f>
        <v>403</v>
      </c>
      <c r="G17" s="39"/>
      <c r="H17" s="40" t="n">
        <f aca="false">(F17+G17)/E17</f>
        <v>227.383007775032</v>
      </c>
      <c r="I17" s="41" t="n">
        <f aca="false">(F17+G17)/C17</f>
        <v>1.43928571428571</v>
      </c>
      <c r="J17" s="42" t="n">
        <f aca="false">ROUND((H17/C17)/($H$23/$C$23),5)</f>
        <v>0.28209</v>
      </c>
      <c r="K17" s="43" t="n">
        <f aca="false">IF(J17&lt;$K$2,$K$2*($K$2-J17)*E17*C17,0)</f>
        <v>371.316723898538</v>
      </c>
      <c r="L17" s="44" t="n">
        <f aca="false">K17/$K$23</f>
        <v>0.209515803870267</v>
      </c>
      <c r="M17" s="49" t="n">
        <v>65</v>
      </c>
      <c r="N17" s="42" t="n">
        <f aca="false">J17+M17/(C17*E17*$K$2)</f>
        <v>0.410821298744402</v>
      </c>
      <c r="O17" s="45" t="n">
        <f aca="false">ROUND((H17+M17),1)</f>
        <v>292.4</v>
      </c>
      <c r="P17" s="46" t="n">
        <f aca="false">ROUND(O17/C17,3)</f>
        <v>1.044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50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49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50" customFormat="true" ht="16.5" hidden="false" customHeight="true" outlineLevel="0" collapsed="false">
      <c r="A19" s="51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49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50" customFormat="true" ht="16.5" hidden="false" customHeight="true" outlineLevel="0" collapsed="false">
      <c r="A20" s="51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49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50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49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50" customFormat="true" ht="16.5" hidden="false" customHeight="true" outlineLevel="0" collapsed="false">
      <c r="A22" s="51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49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277</v>
      </c>
      <c r="D23" s="54" t="n">
        <f aca="false">ИНП2023!U20</f>
        <v>1</v>
      </c>
      <c r="E23" s="54" t="n">
        <f aca="false">ИБР2023!AR20</f>
        <v>1</v>
      </c>
      <c r="F23" s="55" t="n">
        <f aca="false">SUM(F12:F22)</f>
        <v>17567.04</v>
      </c>
      <c r="G23" s="55" t="n">
        <f aca="false">SUM(G12:G22)</f>
        <v>0</v>
      </c>
      <c r="H23" s="55" t="n">
        <f aca="false">SUM(H12:H22)</f>
        <v>18070.3971214139</v>
      </c>
      <c r="I23" s="56" t="n">
        <f aca="false">AVERAGE(I12:I22)</f>
        <v>1.93613374694253</v>
      </c>
      <c r="J23" s="57" t="n">
        <f aca="false">AVERAGE(J12:J22)</f>
        <v>0.66917</v>
      </c>
      <c r="K23" s="55" t="n">
        <f aca="false">SUM(K12:K22)</f>
        <v>1772.26117094469</v>
      </c>
      <c r="L23" s="58" t="n">
        <f aca="false">SUM(L12:L22)</f>
        <v>1</v>
      </c>
      <c r="M23" s="55" t="n">
        <f aca="false">SUM(M12:M22)</f>
        <v>307</v>
      </c>
      <c r="N23" s="57" t="n">
        <f aca="false">AVERAGE(N12:N22)</f>
        <v>0.743201741373014</v>
      </c>
      <c r="O23" s="55" t="n">
        <f aca="false">SUM(O12:O22)</f>
        <v>18377.4</v>
      </c>
      <c r="P23" s="57" t="n">
        <f aca="false">AVERAGE(P12:P22)</f>
        <v>2.0221666666666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T9" activeCellId="0" sqref="T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114</v>
      </c>
      <c r="D9" s="79" t="n">
        <v>386724</v>
      </c>
      <c r="E9" s="80" t="n">
        <v>0.1159</v>
      </c>
      <c r="F9" s="81" t="n">
        <v>0.1</v>
      </c>
      <c r="G9" s="82" t="n">
        <f aca="false">ROUND(D9*F9*E9,0)</f>
        <v>4482</v>
      </c>
      <c r="H9" s="83" t="n">
        <v>1380</v>
      </c>
      <c r="I9" s="83" t="n">
        <v>0</v>
      </c>
      <c r="J9" s="81" t="n">
        <v>1</v>
      </c>
      <c r="K9" s="82" t="n">
        <f aca="false">ROUND((H9+I9)*J9,0)</f>
        <v>1380</v>
      </c>
      <c r="L9" s="83" t="n">
        <v>10233</v>
      </c>
      <c r="M9" s="81" t="n">
        <v>0.06</v>
      </c>
      <c r="N9" s="81" t="n">
        <v>0.5</v>
      </c>
      <c r="O9" s="82" t="n">
        <f aca="false">ROUND(L9*M9*N9,0)</f>
        <v>307</v>
      </c>
      <c r="P9" s="82" t="n">
        <v>7059</v>
      </c>
      <c r="Q9" s="82"/>
      <c r="R9" s="81" t="n">
        <v>1</v>
      </c>
      <c r="S9" s="82" t="n">
        <f aca="false">ROUND((P9+Q9)*R9,0)</f>
        <v>7059</v>
      </c>
      <c r="T9" s="82" t="n">
        <f aca="false">G9+K9+O9+S9</f>
        <v>13228</v>
      </c>
      <c r="U9" s="84" t="n">
        <f aca="false">ROUND((T9/C9)/($T$20/$C$20),5)</f>
        <v>1.51785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800</v>
      </c>
      <c r="D10" s="79" t="n">
        <v>30784</v>
      </c>
      <c r="E10" s="80" t="n">
        <v>0.1852</v>
      </c>
      <c r="F10" s="81" t="n">
        <v>0.02</v>
      </c>
      <c r="G10" s="82" t="n">
        <f aca="false">ROUND(D10*F10*E10,2)</f>
        <v>114.02</v>
      </c>
      <c r="H10" s="83" t="n">
        <v>69</v>
      </c>
      <c r="I10" s="83" t="n">
        <v>0</v>
      </c>
      <c r="J10" s="81" t="n">
        <v>1</v>
      </c>
      <c r="K10" s="82" t="n">
        <f aca="false">ROUND((H10+I10)*J10,0)</f>
        <v>69</v>
      </c>
      <c r="L10" s="83" t="n">
        <v>15500</v>
      </c>
      <c r="M10" s="81" t="n">
        <v>0.06</v>
      </c>
      <c r="N10" s="81" t="n">
        <v>0.3</v>
      </c>
      <c r="O10" s="82" t="n">
        <f aca="false">ROUND(L10*M10*N10,0)</f>
        <v>279</v>
      </c>
      <c r="P10" s="82" t="n">
        <v>828</v>
      </c>
      <c r="Q10" s="82"/>
      <c r="R10" s="81" t="n">
        <v>1</v>
      </c>
      <c r="S10" s="82" t="n">
        <f aca="false">ROUND((P10+Q10)*R10,0)</f>
        <v>828</v>
      </c>
      <c r="T10" s="82" t="n">
        <f aca="false">G10+K10+O10+S10</f>
        <v>1290.02</v>
      </c>
      <c r="U10" s="84" t="n">
        <f aca="false">ROUND((T10/C10)/($T$20/$C$20),5)</f>
        <v>0.57618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608</v>
      </c>
      <c r="D11" s="79" t="n">
        <v>24531</v>
      </c>
      <c r="E11" s="80" t="n">
        <v>0.1529</v>
      </c>
      <c r="F11" s="81" t="n">
        <v>0.02</v>
      </c>
      <c r="G11" s="82" t="n">
        <f aca="false">ROUND(D11*F11*E11,2)</f>
        <v>75.02</v>
      </c>
      <c r="H11" s="83" t="n">
        <v>123</v>
      </c>
      <c r="I11" s="83" t="n">
        <v>0</v>
      </c>
      <c r="J11" s="81" t="n">
        <v>1</v>
      </c>
      <c r="K11" s="82" t="n">
        <f aca="false">ROUND((H11+I11)*J11,0)</f>
        <v>123</v>
      </c>
      <c r="L11" s="83" t="n">
        <v>2667</v>
      </c>
      <c r="M11" s="81" t="n">
        <v>0.06</v>
      </c>
      <c r="N11" s="81" t="n">
        <v>0.3</v>
      </c>
      <c r="O11" s="82" t="n">
        <f aca="false">ROUND(L11*M11*N11,0)</f>
        <v>48</v>
      </c>
      <c r="P11" s="82" t="n">
        <v>974</v>
      </c>
      <c r="Q11" s="82"/>
      <c r="R11" s="81" t="n">
        <v>1</v>
      </c>
      <c r="S11" s="82" t="n">
        <f aca="false">ROUND((P11+Q11)*R11,0)</f>
        <v>974</v>
      </c>
      <c r="T11" s="82" t="n">
        <f aca="false">G11+K11+O11+S11</f>
        <v>1220.02</v>
      </c>
      <c r="U11" s="84" t="n">
        <f aca="false">ROUND((T11/C11)/($T$20/$C$20),5)</f>
        <v>0.717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75</v>
      </c>
      <c r="D12" s="79" t="n">
        <v>22607</v>
      </c>
      <c r="E12" s="80" t="n">
        <v>0.1172</v>
      </c>
      <c r="F12" s="81" t="n">
        <v>0.02</v>
      </c>
      <c r="G12" s="82" t="n">
        <f aca="false">ROUND(D12*F12*E12,2)</f>
        <v>52.99</v>
      </c>
      <c r="H12" s="83" t="n">
        <v>23</v>
      </c>
      <c r="I12" s="83" t="n">
        <v>0</v>
      </c>
      <c r="J12" s="81" t="n">
        <v>1</v>
      </c>
      <c r="K12" s="82" t="n">
        <f aca="false">ROUND((H12+I12)*J12,0)</f>
        <v>23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01</v>
      </c>
      <c r="Q12" s="82"/>
      <c r="R12" s="81" t="n">
        <v>1</v>
      </c>
      <c r="S12" s="82" t="n">
        <f aca="false">ROUND((P12+Q12)*R12,0)</f>
        <v>501</v>
      </c>
      <c r="T12" s="82" t="n">
        <f aca="false">G12+K12+O12+S12</f>
        <v>576.99</v>
      </c>
      <c r="U12" s="84" t="n">
        <f aca="false">ROUND((T12/C12)/($T$20/$C$20),5)</f>
        <v>0.54978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00</v>
      </c>
      <c r="D13" s="79" t="n">
        <v>12025</v>
      </c>
      <c r="E13" s="80" t="n">
        <v>0.1622</v>
      </c>
      <c r="F13" s="81" t="n">
        <v>0.02</v>
      </c>
      <c r="G13" s="82" t="n">
        <f aca="false">ROUND(D13*F13*E13,2)</f>
        <v>39.01</v>
      </c>
      <c r="H13" s="83" t="n">
        <v>141</v>
      </c>
      <c r="I13" s="83" t="n">
        <v>0</v>
      </c>
      <c r="J13" s="81" t="n">
        <v>1</v>
      </c>
      <c r="K13" s="82" t="n">
        <f aca="false">ROUND((H13+I13)*J13,0)</f>
        <v>141</v>
      </c>
      <c r="L13" s="83" t="n">
        <v>1000</v>
      </c>
      <c r="M13" s="81" t="n">
        <v>0.06</v>
      </c>
      <c r="N13" s="81" t="n">
        <v>0.3</v>
      </c>
      <c r="O13" s="82" t="n">
        <f aca="false">ROUND(L13*M13*N13,0)</f>
        <v>18</v>
      </c>
      <c r="P13" s="82" t="n">
        <v>651</v>
      </c>
      <c r="Q13" s="82"/>
      <c r="R13" s="81" t="n">
        <v>1</v>
      </c>
      <c r="S13" s="82" t="n">
        <f aca="false">ROUND((P13+Q13)*R13,0)</f>
        <v>651</v>
      </c>
      <c r="T13" s="82" t="n">
        <f aca="false">G13+K13+O13+S13</f>
        <v>849.01</v>
      </c>
      <c r="U13" s="84" t="n">
        <f aca="false">ROUND((T13/C13)/($T$20/$C$20),5)</f>
        <v>0.27579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80</v>
      </c>
      <c r="D14" s="79" t="n">
        <v>4329</v>
      </c>
      <c r="E14" s="80" t="n">
        <v>0.1617</v>
      </c>
      <c r="F14" s="81" t="n">
        <v>0.02</v>
      </c>
      <c r="G14" s="82" t="n">
        <f aca="false">ROUND(D14*F14*E14,2)</f>
        <v>14</v>
      </c>
      <c r="H14" s="83" t="n">
        <v>49</v>
      </c>
      <c r="I14" s="83" t="n">
        <v>0</v>
      </c>
      <c r="J14" s="81" t="n">
        <v>1</v>
      </c>
      <c r="K14" s="82" t="n">
        <f aca="false">ROUND((H14+I14)*J14,0)</f>
        <v>49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40</v>
      </c>
      <c r="Q14" s="82"/>
      <c r="R14" s="81" t="n">
        <v>1</v>
      </c>
      <c r="S14" s="82" t="n">
        <f aca="false">ROUND((P14+Q14)*R14,0)</f>
        <v>340</v>
      </c>
      <c r="T14" s="82" t="n">
        <f aca="false">G14+K14+O14+S14</f>
        <v>403</v>
      </c>
      <c r="U14" s="84" t="n">
        <f aca="false">ROUND((T14/C14)/($T$20/$C$20),5)</f>
        <v>0.51428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277</v>
      </c>
      <c r="D20" s="90" t="n">
        <f aca="false">SUM(D9:D19)</f>
        <v>481000</v>
      </c>
      <c r="E20" s="91" t="s">
        <v>80</v>
      </c>
      <c r="F20" s="91" t="s">
        <v>80</v>
      </c>
      <c r="G20" s="90" t="n">
        <f aca="false">SUM(G9:G19)</f>
        <v>4777.04</v>
      </c>
      <c r="H20" s="90" t="n">
        <f aca="false">SUM(H9:H19)</f>
        <v>1785</v>
      </c>
      <c r="I20" s="90" t="n">
        <f aca="false">SUM(I9:I19)</f>
        <v>0</v>
      </c>
      <c r="J20" s="91" t="s">
        <v>80</v>
      </c>
      <c r="K20" s="90" t="n">
        <f aca="false">SUM(K9:K19)</f>
        <v>1785</v>
      </c>
      <c r="L20" s="90" t="n">
        <f aca="false">SUM(L9:L19)</f>
        <v>29400</v>
      </c>
      <c r="M20" s="91" t="s">
        <v>80</v>
      </c>
      <c r="N20" s="91" t="s">
        <v>80</v>
      </c>
      <c r="O20" s="90" t="n">
        <f aca="false">SUM(O9:O19)</f>
        <v>652</v>
      </c>
      <c r="P20" s="90" t="n">
        <f aca="false">SUM(P9:P19)</f>
        <v>10353</v>
      </c>
      <c r="Q20" s="90" t="n">
        <f aca="false">SUM(Q9:Q19)</f>
        <v>0</v>
      </c>
      <c r="R20" s="91" t="s">
        <v>80</v>
      </c>
      <c r="S20" s="90" t="n">
        <f aca="false">SUM(S9:S19)</f>
        <v>10353</v>
      </c>
      <c r="T20" s="90" t="n">
        <f aca="false">SUM(T9:T19)</f>
        <v>17567.04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AF1" activePane="topRight" state="frozen"/>
      <selection pane="topLeft" activeCell="A1" activeCellId="0" sqref="A1"/>
      <selection pane="topRight" activeCell="M9" activeCellId="0" sqref="M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114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204.5898</v>
      </c>
      <c r="O9" s="112" t="n">
        <v>0.955</v>
      </c>
      <c r="P9" s="113" t="n">
        <f aca="false">C9*O9</f>
        <v>2973.87</v>
      </c>
      <c r="Q9" s="112" t="n">
        <v>1.006</v>
      </c>
      <c r="R9" s="113" t="n">
        <f aca="false">C9*Q9</f>
        <v>3132.684</v>
      </c>
      <c r="S9" s="117" t="n">
        <v>0.0048</v>
      </c>
      <c r="T9" s="116" t="n">
        <f aca="false">C9*S9</f>
        <v>14.9472</v>
      </c>
      <c r="U9" s="112"/>
      <c r="V9" s="113" t="n">
        <f aca="false">C9*U9</f>
        <v>0</v>
      </c>
      <c r="W9" s="117" t="n">
        <v>0.0025</v>
      </c>
      <c r="X9" s="116" t="n">
        <f aca="false">C9*W9</f>
        <v>7.785</v>
      </c>
      <c r="Y9" s="117" t="n">
        <v>0.0465</v>
      </c>
      <c r="Z9" s="116" t="n">
        <f aca="false">C9*Y9</f>
        <v>144.801</v>
      </c>
      <c r="AA9" s="117" t="n">
        <v>0.2142</v>
      </c>
      <c r="AB9" s="116" t="n">
        <f aca="false">C9*AA9</f>
        <v>667.0188</v>
      </c>
      <c r="AC9" s="118" t="n">
        <v>0.00165</v>
      </c>
      <c r="AD9" s="116" t="n">
        <f aca="false">C9*AC9</f>
        <v>5.1381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0150.8339</v>
      </c>
      <c r="AQ9" s="121" t="n">
        <f aca="false">AP9/C9</f>
        <v>22.5275638728324</v>
      </c>
      <c r="AR9" s="122" t="n">
        <f aca="false">ROUND((AP9/C9)/($AP$20/$C$20),5)</f>
        <v>0.99029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800</v>
      </c>
      <c r="D10" s="112" t="n">
        <v>1.698</v>
      </c>
      <c r="E10" s="113" t="n">
        <f aca="false">C10*D10</f>
        <v>1358.4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53.6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804.8</v>
      </c>
      <c r="S10" s="117" t="n">
        <v>0.0048</v>
      </c>
      <c r="T10" s="116" t="n">
        <f aca="false">C10*S10</f>
        <v>3.84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76</v>
      </c>
      <c r="Y10" s="117" t="n">
        <v>0.0079</v>
      </c>
      <c r="Z10" s="116" t="n">
        <f aca="false">C10*Y10</f>
        <v>6.32</v>
      </c>
      <c r="AA10" s="117" t="n">
        <v>0.0305</v>
      </c>
      <c r="AB10" s="116" t="n">
        <f aca="false">C10*AA10</f>
        <v>24.4</v>
      </c>
      <c r="AC10" s="118" t="n">
        <v>0.00165</v>
      </c>
      <c r="AD10" s="116" t="n">
        <f aca="false">C10*AC10</f>
        <v>1.32</v>
      </c>
      <c r="AE10" s="113" t="n">
        <v>100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854.44</v>
      </c>
      <c r="AQ10" s="121" t="n">
        <f aca="false">AP10/C10</f>
        <v>16.06805</v>
      </c>
      <c r="AR10" s="122" t="n">
        <f aca="false">ROUND((AP10/C10)/($AP$20/$C$20),5)</f>
        <v>0.70633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608</v>
      </c>
      <c r="D11" s="112" t="n">
        <v>1.698</v>
      </c>
      <c r="E11" s="113" t="n">
        <f aca="false">C11*D11</f>
        <v>1032.384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40.736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611.648</v>
      </c>
      <c r="S11" s="117" t="n">
        <v>0.0048</v>
      </c>
      <c r="T11" s="116" t="n">
        <f aca="false">C11*S11</f>
        <v>2.9184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376</v>
      </c>
      <c r="Y11" s="117" t="n">
        <v>0.0079</v>
      </c>
      <c r="Z11" s="116" t="n">
        <f aca="false">C11*Y11</f>
        <v>4.8032</v>
      </c>
      <c r="AA11" s="117" t="n">
        <v>0.0305</v>
      </c>
      <c r="AB11" s="116" t="n">
        <f aca="false">C11*AA11</f>
        <v>18.544</v>
      </c>
      <c r="AC11" s="118" t="n">
        <v>0.00165</v>
      </c>
      <c r="AD11" s="116" t="n">
        <f aca="false">C11*AC11</f>
        <v>1.0032</v>
      </c>
      <c r="AE11" s="113" t="n">
        <v>100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313.3744</v>
      </c>
      <c r="AQ11" s="121" t="n">
        <f aca="false">AP11/C11</f>
        <v>20.2522605263158</v>
      </c>
      <c r="AR11" s="122" t="n">
        <f aca="false">ROUND((AP11/C11)/($AP$20/$C$20),5)</f>
        <v>0.89027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75</v>
      </c>
      <c r="D12" s="112" t="n">
        <v>1.698</v>
      </c>
      <c r="E12" s="113" t="n">
        <f aca="false">C12*D12</f>
        <v>636.75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5.125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77.25</v>
      </c>
      <c r="S12" s="117" t="n">
        <v>0.0048</v>
      </c>
      <c r="T12" s="116" t="n">
        <f aca="false">C12*S12</f>
        <v>1.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25</v>
      </c>
      <c r="Y12" s="117" t="n">
        <v>0.0079</v>
      </c>
      <c r="Z12" s="116" t="n">
        <f aca="false">C12*Y12</f>
        <v>2.9625</v>
      </c>
      <c r="AA12" s="117" t="n">
        <v>0.0305</v>
      </c>
      <c r="AB12" s="116" t="n">
        <f aca="false">C12*AA12</f>
        <v>11.4375</v>
      </c>
      <c r="AC12" s="118" t="n">
        <v>0.00165</v>
      </c>
      <c r="AD12" s="116" t="n">
        <f aca="false">C12*AC12</f>
        <v>0.61875</v>
      </c>
      <c r="AE12" s="113"/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556.76875</v>
      </c>
      <c r="AQ12" s="121" t="n">
        <f aca="false">AP12/C12</f>
        <v>30.81805</v>
      </c>
      <c r="AR12" s="122" t="n">
        <f aca="false">ROUND((AP12/C12)/($AP$20/$C$20),5)</f>
        <v>1.35473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00</v>
      </c>
      <c r="D13" s="112" t="n">
        <v>2.178</v>
      </c>
      <c r="E13" s="113" t="n">
        <f aca="false">C13*D13</f>
        <v>2395.8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3.7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06.6</v>
      </c>
      <c r="S13" s="117" t="n">
        <v>0.0048</v>
      </c>
      <c r="T13" s="116" t="n">
        <f aca="false">C13*S13</f>
        <v>5.28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2</v>
      </c>
      <c r="Y13" s="117" t="n">
        <v>0.0079</v>
      </c>
      <c r="Z13" s="116" t="n">
        <f aca="false">C13*Y13</f>
        <v>8.69</v>
      </c>
      <c r="AA13" s="117" t="n">
        <v>0.0305</v>
      </c>
      <c r="AB13" s="116" t="n">
        <f aca="false">C13*AA13</f>
        <v>33.55</v>
      </c>
      <c r="AC13" s="118" t="n">
        <v>0.00165</v>
      </c>
      <c r="AD13" s="116" t="n">
        <f aca="false">C13*AC13</f>
        <v>1.81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4627.855</v>
      </c>
      <c r="AQ13" s="121" t="n">
        <f aca="false">AP13/C13</f>
        <v>22.3889590909091</v>
      </c>
      <c r="AR13" s="122" t="n">
        <f aca="false">ROUND((AP13/C13)/($AP$20/$C$20),5)</f>
        <v>0.9842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80</v>
      </c>
      <c r="D14" s="112" t="n">
        <v>1.698</v>
      </c>
      <c r="E14" s="113" t="n">
        <f aca="false">C14*D14</f>
        <v>475.44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8.76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81.68</v>
      </c>
      <c r="S14" s="117" t="n">
        <v>0.0048</v>
      </c>
      <c r="T14" s="116" t="n">
        <f aca="false">C14*S14</f>
        <v>1.344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616</v>
      </c>
      <c r="Y14" s="117" t="n">
        <v>0.0079</v>
      </c>
      <c r="Z14" s="116" t="n">
        <f aca="false">C14*Y14</f>
        <v>2.212</v>
      </c>
      <c r="AA14" s="117" t="n">
        <v>0.0305</v>
      </c>
      <c r="AB14" s="116" t="n">
        <f aca="false">C14*AA14</f>
        <v>8.54</v>
      </c>
      <c r="AC14" s="118" t="n">
        <v>0.00165</v>
      </c>
      <c r="AD14" s="116" t="n">
        <f aca="false">C14*AC14</f>
        <v>0.462</v>
      </c>
      <c r="AE14" s="113"/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289.054</v>
      </c>
      <c r="AQ14" s="121" t="n">
        <f aca="false">AP14/C14</f>
        <v>40.31805</v>
      </c>
      <c r="AR14" s="122" t="n">
        <f aca="false">ROUND((AP14/C14)/($AP$20/$C$20),5)</f>
        <v>1.77234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277</v>
      </c>
      <c r="D20" s="91" t="s">
        <v>130</v>
      </c>
      <c r="E20" s="126" t="n">
        <f aca="false">SUM(E9:E19)</f>
        <v>5898.774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16.5108</v>
      </c>
      <c r="O20" s="128" t="s">
        <v>80</v>
      </c>
      <c r="P20" s="126" t="n">
        <f aca="false">SUM(P9:P19)</f>
        <v>2973.87</v>
      </c>
      <c r="Q20" s="128" t="s">
        <v>80</v>
      </c>
      <c r="R20" s="126" t="n">
        <f aca="false">SUM(R9:R19)</f>
        <v>6314.662</v>
      </c>
      <c r="S20" s="128" t="s">
        <v>80</v>
      </c>
      <c r="T20" s="126" t="n">
        <f aca="false">SUM(T9:T19)</f>
        <v>30.1296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7436</v>
      </c>
      <c r="Y20" s="128" t="s">
        <v>80</v>
      </c>
      <c r="Z20" s="126" t="n">
        <f aca="false">SUM(Z9:Z19)</f>
        <v>169.7887</v>
      </c>
      <c r="AA20" s="128" t="s">
        <v>80</v>
      </c>
      <c r="AB20" s="126" t="n">
        <f aca="false">SUM(AB9:AB19)</f>
        <v>763.4903</v>
      </c>
      <c r="AC20" s="128" t="s">
        <v>80</v>
      </c>
      <c r="AD20" s="126" t="n">
        <f aca="false">SUM(AD9:AD19)</f>
        <v>10.35705</v>
      </c>
      <c r="AE20" s="126" t="n">
        <f aca="false">SUM(AE9:AE19)</f>
        <v>200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2792.32605</v>
      </c>
      <c r="AQ20" s="130" t="n">
        <f aca="false">SUM(AQ9:AQ19)</f>
        <v>152.372933490057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15" workbookViewId="0">
      <selection pane="topLeft" activeCell="M16" activeCellId="0" sqref="M1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/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17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ИНП2023!T9</f>
        <v>13228</v>
      </c>
      <c r="D13" s="173" t="n">
        <f aca="false">'Район ФФПП 2023'!M12</f>
        <v>0</v>
      </c>
      <c r="E13" s="173" t="n">
        <v>0</v>
      </c>
      <c r="F13" s="174" t="n">
        <f aca="false">SUM(C13:E13)</f>
        <v>13228</v>
      </c>
      <c r="G13" s="173"/>
      <c r="H13" s="173"/>
      <c r="I13" s="173"/>
      <c r="J13" s="173"/>
      <c r="K13" s="40" t="n">
        <f aca="false">SUM(G13:J13)</f>
        <v>0</v>
      </c>
      <c r="L13" s="40" t="n">
        <f aca="false">IF(F13&lt;K13,K13-F13,0)</f>
        <v>0</v>
      </c>
      <c r="M13" s="175" t="n"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ИНП2023!T10</f>
        <v>1290.02</v>
      </c>
      <c r="D14" s="173" t="n">
        <f aca="false">'Район ФФПП 2023'!M13</f>
        <v>22</v>
      </c>
      <c r="E14" s="173" t="n">
        <v>0</v>
      </c>
      <c r="F14" s="174" t="n">
        <f aca="false">SUM(C14:E14)</f>
        <v>1312.02</v>
      </c>
      <c r="G14" s="173" t="n">
        <v>1022</v>
      </c>
      <c r="H14" s="173" t="n">
        <v>523.5</v>
      </c>
      <c r="I14" s="173" t="n">
        <v>450.6</v>
      </c>
      <c r="J14" s="173"/>
      <c r="K14" s="40" t="n">
        <f aca="false">SUM(G14:J14)</f>
        <v>1996.1</v>
      </c>
      <c r="L14" s="40" t="n">
        <f aca="false">IF(F14&lt;K14,K14-F14,0)</f>
        <v>684.08</v>
      </c>
      <c r="M14" s="175" t="n">
        <f aca="false">ROUND(L14/$L$24*$M$12,0)</f>
        <v>364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ИНП2023!T11</f>
        <v>1220.02</v>
      </c>
      <c r="D15" s="173" t="n">
        <f aca="false">'Район ФФПП 2023'!M14</f>
        <v>22</v>
      </c>
      <c r="E15" s="173" t="n">
        <v>0</v>
      </c>
      <c r="F15" s="174" t="n">
        <f aca="false">SUM(C15:E15)</f>
        <v>1242.02</v>
      </c>
      <c r="G15" s="173" t="n">
        <v>725.8</v>
      </c>
      <c r="H15" s="173" t="n">
        <v>523.5</v>
      </c>
      <c r="I15" s="173" t="n">
        <v>442.8</v>
      </c>
      <c r="J15" s="173"/>
      <c r="K15" s="40" t="n">
        <f aca="false">SUM(G15:J15)</f>
        <v>1692.1</v>
      </c>
      <c r="L15" s="40" t="n">
        <f aca="false">IF(F15&lt;K15,K15-F15,0)</f>
        <v>450.08</v>
      </c>
      <c r="M15" s="175" t="n">
        <v>239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ИНП2023!T12</f>
        <v>576.99</v>
      </c>
      <c r="D16" s="173" t="n">
        <f aca="false">'Район ФФПП 2023'!M15</f>
        <v>56</v>
      </c>
      <c r="E16" s="173" t="n">
        <v>0</v>
      </c>
      <c r="F16" s="174" t="n">
        <f aca="false">SUM(C16:E16)</f>
        <v>632.99</v>
      </c>
      <c r="G16" s="173" t="n">
        <v>835.7</v>
      </c>
      <c r="H16" s="173" t="n">
        <v>523.5</v>
      </c>
      <c r="I16" s="173" t="n">
        <v>263.1</v>
      </c>
      <c r="J16" s="173"/>
      <c r="K16" s="40" t="n">
        <f aca="false">SUM(G16:J16)</f>
        <v>1622.3</v>
      </c>
      <c r="L16" s="40" t="n">
        <f aca="false">IF(F16&lt;K16,K16-F16,0)</f>
        <v>989.31</v>
      </c>
      <c r="M16" s="175" t="n">
        <f aca="false">ROUND(L16/$L$24*$M$12,0)</f>
        <v>526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ИНП2023!T13</f>
        <v>849.01</v>
      </c>
      <c r="D17" s="173" t="n">
        <f aca="false">'Район ФФПП 2023'!M16</f>
        <v>142</v>
      </c>
      <c r="E17" s="173" t="n">
        <v>0</v>
      </c>
      <c r="F17" s="174" t="n">
        <f aca="false">SUM(C17:E17)</f>
        <v>991.01</v>
      </c>
      <c r="G17" s="173" t="n">
        <v>867.8</v>
      </c>
      <c r="H17" s="173" t="n">
        <v>523.5</v>
      </c>
      <c r="I17" s="173" t="n">
        <v>278.6</v>
      </c>
      <c r="J17" s="173"/>
      <c r="K17" s="40" t="n">
        <f aca="false">SUM(G17:J17)</f>
        <v>1669.9</v>
      </c>
      <c r="L17" s="40" t="n">
        <f aca="false">IF(F17&lt;K17,K17-F17,0)</f>
        <v>678.89</v>
      </c>
      <c r="M17" s="175" t="n">
        <f aca="false">ROUND(L17/$L$24*$M$12,0)</f>
        <v>361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ИНП2023!T14</f>
        <v>403</v>
      </c>
      <c r="D18" s="173" t="n">
        <f aca="false">'Район ФФПП 2023'!M17</f>
        <v>65</v>
      </c>
      <c r="E18" s="173" t="n">
        <v>0</v>
      </c>
      <c r="F18" s="174" t="n">
        <f aca="false">SUM(C18:E18)</f>
        <v>468</v>
      </c>
      <c r="G18" s="173" t="n">
        <v>685.9</v>
      </c>
      <c r="H18" s="173" t="n">
        <v>523.5</v>
      </c>
      <c r="I18" s="173" t="n">
        <v>214.6</v>
      </c>
      <c r="J18" s="173"/>
      <c r="K18" s="40" t="n">
        <f aca="false">SUM(G18:J18)</f>
        <v>1424</v>
      </c>
      <c r="L18" s="40" t="n">
        <f aca="false">IF(F18&lt;K18,K18-F18,0)</f>
        <v>956</v>
      </c>
      <c r="M18" s="175" t="n">
        <v>510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6"/>
      <c r="D19" s="173"/>
      <c r="E19" s="173"/>
      <c r="F19" s="174"/>
      <c r="G19" s="173"/>
      <c r="H19" s="173"/>
      <c r="I19" s="173"/>
      <c r="J19" s="173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6"/>
      <c r="D20" s="173"/>
      <c r="E20" s="173"/>
      <c r="F20" s="174"/>
      <c r="G20" s="173"/>
      <c r="H20" s="173"/>
      <c r="I20" s="173"/>
      <c r="J20" s="173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6"/>
      <c r="D21" s="173"/>
      <c r="E21" s="173"/>
      <c r="F21" s="174"/>
      <c r="G21" s="173"/>
      <c r="H21" s="173"/>
      <c r="I21" s="173"/>
      <c r="J21" s="173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6"/>
      <c r="D22" s="173"/>
      <c r="E22" s="173"/>
      <c r="F22" s="174"/>
      <c r="G22" s="173"/>
      <c r="H22" s="173"/>
      <c r="I22" s="173"/>
      <c r="J22" s="173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6"/>
      <c r="D23" s="173"/>
      <c r="E23" s="173"/>
      <c r="F23" s="174"/>
      <c r="G23" s="173"/>
      <c r="H23" s="173"/>
      <c r="I23" s="173"/>
      <c r="J23" s="173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7" t="n">
        <f aca="false">SUM(C13:C23)</f>
        <v>17567.04</v>
      </c>
      <c r="D24" s="177" t="n">
        <f aca="false">SUM(D13:D23)</f>
        <v>307</v>
      </c>
      <c r="E24" s="177" t="n">
        <f aca="false">SUM(E13:E23)</f>
        <v>0</v>
      </c>
      <c r="F24" s="177" t="n">
        <f aca="false">SUM(F13:F23)</f>
        <v>17874.04</v>
      </c>
      <c r="G24" s="177" t="n">
        <f aca="false">SUM(G13:G23)</f>
        <v>4137.2</v>
      </c>
      <c r="H24" s="177" t="n">
        <f aca="false">SUM(H13:H23)</f>
        <v>2617.5</v>
      </c>
      <c r="I24" s="177" t="n">
        <f aca="false">SUM(I13:I23)</f>
        <v>1649.7</v>
      </c>
      <c r="J24" s="177" t="n">
        <f aca="false">SUM(J13:J23)</f>
        <v>0</v>
      </c>
      <c r="K24" s="53" t="n">
        <f aca="false">SUM(K13:K23)</f>
        <v>8404.4</v>
      </c>
      <c r="L24" s="53" t="n">
        <f aca="false">SUM(L13:L23)</f>
        <v>3758.36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1-10-31T11:10:35Z</cp:lastPrinted>
  <dcterms:modified xsi:type="dcterms:W3CDTF">2021-11-11T07:16:15Z</dcterms:modified>
  <cp:revision>0</cp:revision>
  <dc:subject/>
  <dc:title/>
</cp:coreProperties>
</file>