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7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1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2 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0,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53 05 0000 410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false" showRowColHeaders="true" showZeros="false" rightToLeft="false" tabSelected="true" showOutlineSymbols="true" defaultGridColor="true" view="pageBreakPreview" topLeftCell="A116" colorId="64" zoomScale="82" zoomScaleNormal="70" zoomScalePageLayoutView="82" workbookViewId="0">
      <selection pane="topLeft" activeCell="C125" activeCellId="0" sqref="C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e">
        <f aca="false">C10+C17+C27+C32+C35+C48+C52+C59+C42</f>
        <v>#VALUE!</v>
      </c>
      <c r="D9" s="13" t="n">
        <f aca="false">D10+D17+D27+D32+D35+D48+D52+D59+D42</f>
        <v>39520000</v>
      </c>
      <c r="E9" s="13" t="n">
        <f aca="false">E10+E17+E27+E32+E35+E48+E52+E59+E42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98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279198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73184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189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154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24000</v>
      </c>
      <c r="D15" s="14" t="n">
        <v>64000</v>
      </c>
      <c r="E15" s="17" t="n">
        <v>68000</v>
      </c>
    </row>
    <row r="16" customFormat="false" ht="101.25" hidden="false" customHeight="true" outlineLevel="0" collapsed="false">
      <c r="A16" s="18" t="s">
        <v>24</v>
      </c>
      <c r="B16" s="19" t="s">
        <v>25</v>
      </c>
      <c r="C16" s="14" t="n">
        <v>234400</v>
      </c>
      <c r="D16" s="20" t="s">
        <v>26</v>
      </c>
      <c r="E16" s="21" t="s">
        <v>26</v>
      </c>
    </row>
    <row r="17" customFormat="false" ht="41.25" hidden="false" customHeight="true" outlineLevel="0" collapsed="false">
      <c r="A17" s="22" t="s">
        <v>27</v>
      </c>
      <c r="B17" s="12" t="s">
        <v>28</v>
      </c>
      <c r="C17" s="14" t="n">
        <f aca="false">C18</f>
        <v>7180600</v>
      </c>
      <c r="D17" s="14" t="n">
        <f aca="false">D18</f>
        <v>6146000</v>
      </c>
      <c r="E17" s="14" t="n">
        <f aca="false">E18</f>
        <v>6114000</v>
      </c>
    </row>
    <row r="18" customFormat="false" ht="39" hidden="false" customHeight="true" outlineLevel="0" collapsed="false">
      <c r="A18" s="22" t="s">
        <v>29</v>
      </c>
      <c r="B18" s="12" t="s">
        <v>30</v>
      </c>
      <c r="C18" s="14" t="n">
        <f aca="false">C19+C22+C23+C25</f>
        <v>7180600</v>
      </c>
      <c r="D18" s="14" t="n">
        <f aca="false">D19+D22+D23+D25</f>
        <v>6146000</v>
      </c>
      <c r="E18" s="14" t="n">
        <f aca="false">E19+E22+E23+E25</f>
        <v>6114000</v>
      </c>
    </row>
    <row r="19" customFormat="false" ht="86.25" hidden="false" customHeight="true" outlineLevel="0" collapsed="false">
      <c r="A19" s="15" t="s">
        <v>31</v>
      </c>
      <c r="B19" s="16" t="s">
        <v>32</v>
      </c>
      <c r="C19" s="23" t="n">
        <f aca="false">C20</f>
        <v>3622500</v>
      </c>
      <c r="D19" s="23" t="n">
        <f aca="false">D20</f>
        <v>2749900</v>
      </c>
      <c r="E19" s="23" t="n">
        <f aca="false">E20</f>
        <v>2691800</v>
      </c>
    </row>
    <row r="20" customFormat="false" ht="120" hidden="false" customHeight="true" outlineLevel="0" collapsed="false">
      <c r="A20" s="15" t="s">
        <v>33</v>
      </c>
      <c r="B20" s="16" t="s">
        <v>34</v>
      </c>
      <c r="C20" s="23" t="n">
        <v>3622500</v>
      </c>
      <c r="D20" s="23" t="n">
        <v>2749900</v>
      </c>
      <c r="E20" s="24" t="n">
        <v>2691800</v>
      </c>
    </row>
    <row r="21" customFormat="false" ht="90" hidden="false" customHeight="true" outlineLevel="0" collapsed="false">
      <c r="A21" s="15" t="s">
        <v>35</v>
      </c>
      <c r="B21" s="16" t="s">
        <v>36</v>
      </c>
      <c r="C21" s="23" t="n">
        <f aca="false">C22</f>
        <v>19600</v>
      </c>
      <c r="D21" s="23" t="n">
        <f aca="false">D22</f>
        <v>15300</v>
      </c>
      <c r="E21" s="23" t="n">
        <f aca="false">E22</f>
        <v>15500</v>
      </c>
    </row>
    <row r="22" customFormat="false" ht="114.75" hidden="false" customHeight="true" outlineLevel="0" collapsed="false">
      <c r="A22" s="15" t="s">
        <v>37</v>
      </c>
      <c r="B22" s="16" t="s">
        <v>38</v>
      </c>
      <c r="C22" s="23" t="n">
        <v>19600</v>
      </c>
      <c r="D22" s="23" t="n">
        <v>15300</v>
      </c>
      <c r="E22" s="24" t="n">
        <v>15500</v>
      </c>
    </row>
    <row r="23" customFormat="false" ht="85.5" hidden="false" customHeight="true" outlineLevel="0" collapsed="false">
      <c r="A23" s="15" t="s">
        <v>39</v>
      </c>
      <c r="B23" s="16" t="s">
        <v>40</v>
      </c>
      <c r="C23" s="23" t="n">
        <f aca="false">C24</f>
        <v>3960000</v>
      </c>
      <c r="D23" s="23" t="n">
        <f aca="false">D24</f>
        <v>3721800</v>
      </c>
      <c r="E23" s="24" t="n">
        <f aca="false">E24</f>
        <v>3751800</v>
      </c>
    </row>
    <row r="24" customFormat="false" ht="115.5" hidden="false" customHeight="true" outlineLevel="0" collapsed="false">
      <c r="A24" s="15" t="s">
        <v>41</v>
      </c>
      <c r="B24" s="16" t="s">
        <v>42</v>
      </c>
      <c r="C24" s="23" t="n">
        <v>3960000</v>
      </c>
      <c r="D24" s="23" t="n">
        <v>3721800</v>
      </c>
      <c r="E24" s="24" t="n">
        <v>3751800</v>
      </c>
    </row>
    <row r="25" customFormat="false" ht="83.25" hidden="false" customHeight="true" outlineLevel="0" collapsed="false">
      <c r="A25" s="15" t="s">
        <v>43</v>
      </c>
      <c r="B25" s="16" t="s">
        <v>44</v>
      </c>
      <c r="C25" s="23" t="n">
        <f aca="false">C26</f>
        <v>-421500</v>
      </c>
      <c r="D25" s="23" t="n">
        <f aca="false">D26</f>
        <v>-341000</v>
      </c>
      <c r="E25" s="23" t="n">
        <f aca="false">E26</f>
        <v>-345100</v>
      </c>
    </row>
    <row r="26" customFormat="false" ht="114.75" hidden="false" customHeight="true" outlineLevel="0" collapsed="false">
      <c r="A26" s="15" t="s">
        <v>45</v>
      </c>
      <c r="B26" s="16" t="s">
        <v>46</v>
      </c>
      <c r="C26" s="23" t="n">
        <v>-421500</v>
      </c>
      <c r="D26" s="23" t="n">
        <v>-341000</v>
      </c>
      <c r="E26" s="24" t="n">
        <v>-345100</v>
      </c>
    </row>
    <row r="27" customFormat="false" ht="30" hidden="false" customHeight="true" outlineLevel="0" collapsed="false">
      <c r="A27" s="25" t="s">
        <v>47</v>
      </c>
      <c r="B27" s="12" t="s">
        <v>48</v>
      </c>
      <c r="C27" s="14" t="n">
        <f aca="false">C28+C30</f>
        <v>4742000</v>
      </c>
      <c r="D27" s="14" t="n">
        <f aca="false">D28+D30</f>
        <v>1880000</v>
      </c>
      <c r="E27" s="14" t="n">
        <f aca="false">E28+E30</f>
        <v>1945000</v>
      </c>
    </row>
    <row r="28" customFormat="false" ht="31.5" hidden="false" customHeight="true" outlineLevel="0" collapsed="false">
      <c r="A28" s="25" t="s">
        <v>49</v>
      </c>
      <c r="B28" s="26" t="s">
        <v>50</v>
      </c>
      <c r="C28" s="14" t="n">
        <f aca="false">C29</f>
        <v>4140000</v>
      </c>
      <c r="D28" s="14" t="n">
        <f aca="false">D29</f>
        <v>1113000</v>
      </c>
      <c r="E28" s="17" t="n">
        <f aca="false">E29</f>
        <v>1124000</v>
      </c>
    </row>
    <row r="29" customFormat="false" ht="22.5" hidden="false" customHeight="true" outlineLevel="0" collapsed="false">
      <c r="A29" s="15" t="s">
        <v>51</v>
      </c>
      <c r="B29" s="19" t="s">
        <v>50</v>
      </c>
      <c r="C29" s="23" t="n">
        <v>4140000</v>
      </c>
      <c r="D29" s="23" t="n">
        <v>1113000</v>
      </c>
      <c r="E29" s="23" t="n">
        <v>1124000</v>
      </c>
    </row>
    <row r="30" customFormat="false" ht="22.5" hidden="false" customHeight="true" outlineLevel="0" collapsed="false">
      <c r="A30" s="27" t="s">
        <v>52</v>
      </c>
      <c r="B30" s="26" t="s">
        <v>53</v>
      </c>
      <c r="C30" s="14" t="n">
        <f aca="false">C31</f>
        <v>602000</v>
      </c>
      <c r="D30" s="14" t="n">
        <f aca="false">D31</f>
        <v>767000</v>
      </c>
      <c r="E30" s="14" t="n">
        <f aca="false">E31</f>
        <v>821000</v>
      </c>
    </row>
    <row r="31" customFormat="false" ht="37.5" hidden="false" customHeight="true" outlineLevel="0" collapsed="false">
      <c r="A31" s="27" t="s">
        <v>54</v>
      </c>
      <c r="B31" s="19" t="s">
        <v>55</v>
      </c>
      <c r="C31" s="23" t="n">
        <v>602000</v>
      </c>
      <c r="D31" s="23" t="n">
        <v>767000</v>
      </c>
      <c r="E31" s="23" t="n">
        <v>821000</v>
      </c>
    </row>
    <row r="32" customFormat="false" ht="23.25" hidden="false" customHeight="true" outlineLevel="0" collapsed="false">
      <c r="A32" s="25" t="s">
        <v>56</v>
      </c>
      <c r="B32" s="12" t="s">
        <v>57</v>
      </c>
      <c r="C32" s="14" t="n">
        <f aca="false">C33</f>
        <v>330000</v>
      </c>
      <c r="D32" s="14" t="n">
        <f aca="false">D33</f>
        <v>335000</v>
      </c>
      <c r="E32" s="14" t="n">
        <f aca="false">E33</f>
        <v>340000</v>
      </c>
    </row>
    <row r="33" customFormat="false" ht="37.5" hidden="false" customHeight="true" outlineLevel="0" collapsed="false">
      <c r="A33" s="28" t="s">
        <v>58</v>
      </c>
      <c r="B33" s="26" t="s">
        <v>59</v>
      </c>
      <c r="C33" s="23" t="n">
        <f aca="false">C34</f>
        <v>330000</v>
      </c>
      <c r="D33" s="23" t="n">
        <f aca="false">D34</f>
        <v>335000</v>
      </c>
      <c r="E33" s="24" t="n">
        <f aca="false">E34</f>
        <v>340000</v>
      </c>
    </row>
    <row r="34" customFormat="false" ht="37.5" hidden="false" customHeight="true" outlineLevel="0" collapsed="false">
      <c r="A34" s="28" t="s">
        <v>60</v>
      </c>
      <c r="B34" s="19" t="s">
        <v>61</v>
      </c>
      <c r="C34" s="23" t="n">
        <v>330000</v>
      </c>
      <c r="D34" s="23" t="n">
        <v>335000</v>
      </c>
      <c r="E34" s="24" t="n">
        <v>340000</v>
      </c>
    </row>
    <row r="35" customFormat="false" ht="43.5" hidden="false" customHeight="true" outlineLevel="0" collapsed="false">
      <c r="A35" s="25" t="s">
        <v>62</v>
      </c>
      <c r="B35" s="26" t="s">
        <v>63</v>
      </c>
      <c r="C35" s="23" t="n">
        <f aca="false">C36</f>
        <v>228580</v>
      </c>
      <c r="D35" s="23" t="n">
        <f aca="false">D36</f>
        <v>458000</v>
      </c>
      <c r="E35" s="23" t="n">
        <f aca="false">E36</f>
        <v>458000</v>
      </c>
    </row>
    <row r="36" customFormat="false" ht="99" hidden="false" customHeight="true" outlineLevel="0" collapsed="false">
      <c r="A36" s="25" t="s">
        <v>64</v>
      </c>
      <c r="B36" s="26" t="s">
        <v>65</v>
      </c>
      <c r="C36" s="14" t="n">
        <f aca="false">C37+C40</f>
        <v>228580</v>
      </c>
      <c r="D36" s="14" t="n">
        <f aca="false">D37+D40</f>
        <v>458000</v>
      </c>
      <c r="E36" s="14" t="n">
        <f aca="false">E37+E40</f>
        <v>458000</v>
      </c>
    </row>
    <row r="37" customFormat="false" ht="78.75" hidden="false" customHeight="true" outlineLevel="0" collapsed="false">
      <c r="A37" s="28" t="s">
        <v>66</v>
      </c>
      <c r="B37" s="26" t="s">
        <v>67</v>
      </c>
      <c r="C37" s="23" t="n">
        <f aca="false">C38+C39</f>
        <v>134780</v>
      </c>
      <c r="D37" s="23" t="n">
        <f aca="false">D38+D39</f>
        <v>341000</v>
      </c>
      <c r="E37" s="23" t="n">
        <f aca="false">E38+E39</f>
        <v>341000</v>
      </c>
    </row>
    <row r="38" customFormat="false" ht="104.25" hidden="false" customHeight="true" outlineLevel="0" collapsed="false">
      <c r="A38" s="28" t="s">
        <v>68</v>
      </c>
      <c r="B38" s="19" t="s">
        <v>69</v>
      </c>
      <c r="C38" s="23" t="n">
        <v>97980</v>
      </c>
      <c r="D38" s="23" t="n">
        <v>229000</v>
      </c>
      <c r="E38" s="24" t="n">
        <v>229000</v>
      </c>
    </row>
    <row r="39" customFormat="false" ht="83.25" hidden="false" customHeight="true" outlineLevel="0" collapsed="false">
      <c r="A39" s="28" t="s">
        <v>70</v>
      </c>
      <c r="B39" s="19" t="s">
        <v>71</v>
      </c>
      <c r="C39" s="23" t="n">
        <v>36800</v>
      </c>
      <c r="D39" s="23" t="n">
        <v>112000</v>
      </c>
      <c r="E39" s="24" t="n">
        <v>112000</v>
      </c>
    </row>
    <row r="40" customFormat="false" ht="103.5" hidden="false" customHeight="true" outlineLevel="0" collapsed="false">
      <c r="A40" s="25" t="s">
        <v>72</v>
      </c>
      <c r="B40" s="26" t="s">
        <v>73</v>
      </c>
      <c r="C40" s="14" t="n">
        <f aca="false">C41</f>
        <v>93800</v>
      </c>
      <c r="D40" s="14" t="n">
        <f aca="false">D41</f>
        <v>117000</v>
      </c>
      <c r="E40" s="14" t="n">
        <f aca="false">E41</f>
        <v>117000</v>
      </c>
    </row>
    <row r="41" customFormat="false" ht="72.75" hidden="false" customHeight="true" outlineLevel="0" collapsed="false">
      <c r="A41" s="28" t="s">
        <v>74</v>
      </c>
      <c r="B41" s="19" t="s">
        <v>75</v>
      </c>
      <c r="C41" s="23" t="n">
        <v>93800</v>
      </c>
      <c r="D41" s="23" t="n">
        <v>117000</v>
      </c>
      <c r="E41" s="24" t="n">
        <v>117000</v>
      </c>
    </row>
    <row r="42" customFormat="false" ht="26.25" hidden="false" customHeight="true" outlineLevel="0" collapsed="false">
      <c r="A42" s="28" t="s">
        <v>76</v>
      </c>
      <c r="B42" s="12" t="s">
        <v>77</v>
      </c>
      <c r="C42" s="14" t="e">
        <f aca="false">C43+C47</f>
        <v>#VALUE!</v>
      </c>
      <c r="D42" s="14" t="n">
        <f aca="false">D43+D47</f>
        <v>17000</v>
      </c>
      <c r="E42" s="14" t="n">
        <f aca="false">E43+E47</f>
        <v>18000</v>
      </c>
    </row>
    <row r="43" customFormat="false" ht="37.5" hidden="false" customHeight="true" outlineLevel="0" collapsed="false">
      <c r="A43" s="28" t="s">
        <v>78</v>
      </c>
      <c r="B43" s="19" t="s">
        <v>79</v>
      </c>
      <c r="C43" s="23" t="n">
        <f aca="false">C44+C46</f>
        <v>3700</v>
      </c>
      <c r="D43" s="23" t="n">
        <f aca="false">D44+D46</f>
        <v>8000</v>
      </c>
      <c r="E43" s="23" t="n">
        <f aca="false">E44+E46</f>
        <v>9000</v>
      </c>
    </row>
    <row r="44" customFormat="false" ht="42" hidden="false" customHeight="true" outlineLevel="0" collapsed="false">
      <c r="A44" s="28" t="s">
        <v>80</v>
      </c>
      <c r="B44" s="19" t="s">
        <v>81</v>
      </c>
      <c r="C44" s="23" t="n">
        <v>1200</v>
      </c>
      <c r="D44" s="23" t="n">
        <v>3000</v>
      </c>
      <c r="E44" s="24" t="n">
        <v>4000</v>
      </c>
    </row>
    <row r="45" customFormat="false" ht="24" hidden="false" customHeight="true" outlineLevel="0" collapsed="false">
      <c r="A45" s="28" t="s">
        <v>82</v>
      </c>
      <c r="B45" s="19" t="s">
        <v>83</v>
      </c>
      <c r="C45" s="23" t="n">
        <f aca="false">C46</f>
        <v>2500</v>
      </c>
      <c r="D45" s="23" t="n">
        <f aca="false">D46</f>
        <v>5000</v>
      </c>
      <c r="E45" s="23" t="n">
        <f aca="false">E46</f>
        <v>5000</v>
      </c>
    </row>
    <row r="46" customFormat="false" ht="26.25" hidden="false" customHeight="true" outlineLevel="0" collapsed="false">
      <c r="A46" s="28" t="s">
        <v>84</v>
      </c>
      <c r="B46" s="19" t="s">
        <v>85</v>
      </c>
      <c r="C46" s="23" t="n">
        <v>2500</v>
      </c>
      <c r="D46" s="23" t="n">
        <v>5000</v>
      </c>
      <c r="E46" s="24" t="n">
        <v>5000</v>
      </c>
    </row>
    <row r="47" customFormat="false" ht="26.25" hidden="false" customHeight="true" outlineLevel="0" collapsed="false">
      <c r="A47" s="28" t="s">
        <v>86</v>
      </c>
      <c r="B47" s="19" t="s">
        <v>87</v>
      </c>
      <c r="C47" s="29" t="s">
        <v>26</v>
      </c>
      <c r="D47" s="23" t="n">
        <v>9000</v>
      </c>
      <c r="E47" s="24" t="n">
        <v>9000</v>
      </c>
    </row>
    <row r="48" customFormat="false" ht="39.75" hidden="false" customHeight="true" outlineLevel="0" collapsed="false">
      <c r="A48" s="25" t="s">
        <v>88</v>
      </c>
      <c r="B48" s="12" t="s">
        <v>89</v>
      </c>
      <c r="C48" s="14" t="n">
        <f aca="false">C50</f>
        <v>477000</v>
      </c>
      <c r="D48" s="14" t="n">
        <f aca="false">D50</f>
        <v>423000</v>
      </c>
      <c r="E48" s="14" t="n">
        <f aca="false">E50</f>
        <v>423000</v>
      </c>
    </row>
    <row r="49" customFormat="false" ht="27" hidden="false" customHeight="true" outlineLevel="0" collapsed="false">
      <c r="A49" s="28" t="s">
        <v>90</v>
      </c>
      <c r="B49" s="19" t="s">
        <v>91</v>
      </c>
      <c r="C49" s="23" t="n">
        <f aca="false">C50</f>
        <v>477000</v>
      </c>
      <c r="D49" s="23" t="n">
        <f aca="false">D50</f>
        <v>423000</v>
      </c>
      <c r="E49" s="23" t="n">
        <f aca="false">E50</f>
        <v>423000</v>
      </c>
    </row>
    <row r="50" customFormat="false" ht="42" hidden="false" customHeight="true" outlineLevel="0" collapsed="false">
      <c r="A50" s="28" t="s">
        <v>92</v>
      </c>
      <c r="B50" s="19" t="s">
        <v>93</v>
      </c>
      <c r="C50" s="23" t="n">
        <f aca="false">C51</f>
        <v>477000</v>
      </c>
      <c r="D50" s="23" t="n">
        <f aca="false">D51</f>
        <v>423000</v>
      </c>
      <c r="E50" s="23" t="n">
        <f aca="false">E51</f>
        <v>423000</v>
      </c>
    </row>
    <row r="51" customFormat="false" ht="39" hidden="false" customHeight="true" outlineLevel="0" collapsed="false">
      <c r="A51" s="28" t="s">
        <v>94</v>
      </c>
      <c r="B51" s="19" t="s">
        <v>95</v>
      </c>
      <c r="C51" s="23" t="n">
        <v>477000</v>
      </c>
      <c r="D51" s="23" t="n">
        <v>423000</v>
      </c>
      <c r="E51" s="24" t="n">
        <v>423000</v>
      </c>
    </row>
    <row r="52" customFormat="false" ht="38.25" hidden="false" customHeight="true" outlineLevel="0" collapsed="false">
      <c r="A52" s="25" t="s">
        <v>96</v>
      </c>
      <c r="B52" s="12" t="s">
        <v>97</v>
      </c>
      <c r="C52" s="14" t="n">
        <f aca="false">C55+C53</f>
        <v>3487800</v>
      </c>
      <c r="D52" s="14" t="n">
        <f aca="false">D55</f>
        <v>150000</v>
      </c>
      <c r="E52" s="14" t="n">
        <f aca="false">E55</f>
        <v>150000</v>
      </c>
    </row>
    <row r="53" customFormat="false" ht="102" hidden="false" customHeight="true" outlineLevel="0" collapsed="false">
      <c r="A53" s="25" t="s">
        <v>98</v>
      </c>
      <c r="B53" s="12" t="s">
        <v>99</v>
      </c>
      <c r="C53" s="14" t="n">
        <f aca="false">+C54</f>
        <v>635200</v>
      </c>
      <c r="D53" s="14" t="str">
        <f aca="false">D54</f>
        <v>0,00</v>
      </c>
      <c r="E53" s="14" t="str">
        <f aca="false">E54</f>
        <v>0,00</v>
      </c>
    </row>
    <row r="54" customFormat="false" ht="90" hidden="false" customHeight="true" outlineLevel="0" collapsed="false">
      <c r="A54" s="28" t="s">
        <v>100</v>
      </c>
      <c r="B54" s="16" t="s">
        <v>99</v>
      </c>
      <c r="C54" s="23" t="n">
        <v>635200</v>
      </c>
      <c r="D54" s="29" t="s">
        <v>26</v>
      </c>
      <c r="E54" s="29" t="s">
        <v>26</v>
      </c>
    </row>
    <row r="55" customFormat="false" ht="42" hidden="false" customHeight="true" outlineLevel="0" collapsed="false">
      <c r="A55" s="28" t="s">
        <v>101</v>
      </c>
      <c r="B55" s="26" t="s">
        <v>102</v>
      </c>
      <c r="C55" s="23" t="n">
        <f aca="false">C56</f>
        <v>2852600</v>
      </c>
      <c r="D55" s="23" t="n">
        <f aca="false">D56</f>
        <v>150000</v>
      </c>
      <c r="E55" s="23" t="n">
        <f aca="false">E56</f>
        <v>150000</v>
      </c>
    </row>
    <row r="56" customFormat="false" ht="39" hidden="false" customHeight="true" outlineLevel="0" collapsed="false">
      <c r="A56" s="28" t="s">
        <v>103</v>
      </c>
      <c r="B56" s="19" t="s">
        <v>104</v>
      </c>
      <c r="C56" s="23" t="n">
        <f aca="false">C57+C58</f>
        <v>2852600</v>
      </c>
      <c r="D56" s="23" t="n">
        <f aca="false">D57+D58</f>
        <v>150000</v>
      </c>
      <c r="E56" s="23" t="n">
        <f aca="false">E57+E58</f>
        <v>150000</v>
      </c>
    </row>
    <row r="57" customFormat="false" ht="63.75" hidden="false" customHeight="true" outlineLevel="0" collapsed="false">
      <c r="A57" s="28" t="s">
        <v>105</v>
      </c>
      <c r="B57" s="19" t="s">
        <v>106</v>
      </c>
      <c r="C57" s="23" t="n">
        <v>2400800</v>
      </c>
      <c r="D57" s="23" t="n">
        <v>85000</v>
      </c>
      <c r="E57" s="24" t="n">
        <v>85000</v>
      </c>
    </row>
    <row r="58" customFormat="false" ht="55.5" hidden="false" customHeight="true" outlineLevel="0" collapsed="false">
      <c r="A58" s="15" t="s">
        <v>107</v>
      </c>
      <c r="B58" s="19" t="s">
        <v>108</v>
      </c>
      <c r="C58" s="23" t="n">
        <v>451800</v>
      </c>
      <c r="D58" s="23" t="n">
        <v>65000</v>
      </c>
      <c r="E58" s="23" t="n">
        <v>65000</v>
      </c>
    </row>
    <row r="59" customFormat="false" ht="27" hidden="false" customHeight="true" outlineLevel="0" collapsed="false">
      <c r="A59" s="25" t="s">
        <v>109</v>
      </c>
      <c r="B59" s="12" t="s">
        <v>110</v>
      </c>
      <c r="C59" s="14" t="e">
        <f aca="false">C60+C61+C62+C63+C64+C65+C66+C68+C69+C70+C71+C72+C73+C67</f>
        <v>#VALUE!</v>
      </c>
      <c r="D59" s="14" t="n">
        <f aca="false">D60+D61+D62+D63+D64+D65+D66+D68+D69+D70+D71+D72+D73</f>
        <v>325000</v>
      </c>
      <c r="E59" s="14" t="n">
        <f aca="false">E60+E61+E62+E63+E64+E65+E66+E68+E69+E70+E71+E72+E73</f>
        <v>330000</v>
      </c>
    </row>
    <row r="60" customFormat="false" ht="81.75" hidden="false" customHeight="true" outlineLevel="0" collapsed="false">
      <c r="A60" s="28" t="s">
        <v>111</v>
      </c>
      <c r="B60" s="19" t="s">
        <v>112</v>
      </c>
      <c r="C60" s="23" t="n">
        <v>23000</v>
      </c>
      <c r="D60" s="23" t="n">
        <v>7000</v>
      </c>
      <c r="E60" s="24" t="n">
        <v>8000</v>
      </c>
    </row>
    <row r="61" customFormat="false" ht="99" hidden="false" customHeight="true" outlineLevel="0" collapsed="false">
      <c r="A61" s="30" t="s">
        <v>113</v>
      </c>
      <c r="B61" s="30" t="s">
        <v>114</v>
      </c>
      <c r="C61" s="23" t="n">
        <v>30000</v>
      </c>
      <c r="D61" s="23" t="n">
        <v>35000</v>
      </c>
      <c r="E61" s="24" t="n">
        <v>35000</v>
      </c>
    </row>
    <row r="62" customFormat="false" ht="90" hidden="false" customHeight="true" outlineLevel="0" collapsed="false">
      <c r="A62" s="28" t="s">
        <v>115</v>
      </c>
      <c r="B62" s="19" t="s">
        <v>116</v>
      </c>
      <c r="C62" s="23" t="n">
        <v>13600</v>
      </c>
      <c r="D62" s="23" t="n">
        <v>8000</v>
      </c>
      <c r="E62" s="23" t="n">
        <v>9000</v>
      </c>
    </row>
    <row r="63" customFormat="false" ht="90" hidden="false" customHeight="true" outlineLevel="0" collapsed="false">
      <c r="A63" s="31" t="s">
        <v>117</v>
      </c>
      <c r="B63" s="31" t="s">
        <v>118</v>
      </c>
      <c r="C63" s="23" t="n">
        <v>11000</v>
      </c>
      <c r="D63" s="23" t="n">
        <v>20000</v>
      </c>
      <c r="E63" s="23" t="n">
        <v>20000</v>
      </c>
    </row>
    <row r="64" customFormat="false" ht="81" hidden="false" customHeight="true" outlineLevel="0" collapsed="false">
      <c r="A64" s="28" t="s">
        <v>119</v>
      </c>
      <c r="B64" s="19" t="s">
        <v>120</v>
      </c>
      <c r="C64" s="23" t="n">
        <v>0</v>
      </c>
      <c r="D64" s="23" t="n">
        <v>16000</v>
      </c>
      <c r="E64" s="23" t="n">
        <v>17000</v>
      </c>
    </row>
    <row r="65" customFormat="false" ht="97.5" hidden="false" customHeight="true" outlineLevel="0" collapsed="false">
      <c r="A65" s="28" t="s">
        <v>121</v>
      </c>
      <c r="B65" s="19" t="s">
        <v>122</v>
      </c>
      <c r="C65" s="23" t="n">
        <v>2500</v>
      </c>
      <c r="D65" s="23" t="n">
        <v>10000</v>
      </c>
      <c r="E65" s="23" t="n">
        <v>10000</v>
      </c>
    </row>
    <row r="66" customFormat="false" ht="123" hidden="false" customHeight="true" outlineLevel="0" collapsed="false">
      <c r="A66" s="28" t="s">
        <v>123</v>
      </c>
      <c r="B66" s="19" t="s">
        <v>124</v>
      </c>
      <c r="C66" s="23" t="n">
        <v>300</v>
      </c>
      <c r="D66" s="23" t="n">
        <v>2000</v>
      </c>
      <c r="E66" s="23" t="n">
        <v>2000</v>
      </c>
    </row>
    <row r="67" customFormat="false" ht="89.25" hidden="false" customHeight="true" outlineLevel="0" collapsed="false">
      <c r="A67" s="28" t="s">
        <v>125</v>
      </c>
      <c r="B67" s="19" t="s">
        <v>126</v>
      </c>
      <c r="C67" s="23" t="n">
        <v>2000</v>
      </c>
      <c r="D67" s="29" t="s">
        <v>26</v>
      </c>
      <c r="E67" s="29" t="s">
        <v>26</v>
      </c>
    </row>
    <row r="68" customFormat="false" ht="87" hidden="false" customHeight="true" outlineLevel="0" collapsed="false">
      <c r="A68" s="28" t="s">
        <v>127</v>
      </c>
      <c r="B68" s="19" t="s">
        <v>128</v>
      </c>
      <c r="C68" s="23" t="n">
        <v>1100</v>
      </c>
      <c r="D68" s="23" t="n">
        <v>1000</v>
      </c>
      <c r="E68" s="23" t="n">
        <v>1000</v>
      </c>
    </row>
    <row r="69" customFormat="false" ht="106.5" hidden="false" customHeight="true" outlineLevel="0" collapsed="false">
      <c r="A69" s="28" t="s">
        <v>129</v>
      </c>
      <c r="B69" s="19" t="s">
        <v>130</v>
      </c>
      <c r="C69" s="23" t="n">
        <v>64200</v>
      </c>
      <c r="D69" s="23" t="n">
        <v>16000</v>
      </c>
      <c r="E69" s="23" t="n">
        <v>17000</v>
      </c>
    </row>
    <row r="70" customFormat="false" ht="145.5" hidden="false" customHeight="true" outlineLevel="0" collapsed="false">
      <c r="A70" s="28" t="s">
        <v>131</v>
      </c>
      <c r="B70" s="19" t="s">
        <v>132</v>
      </c>
      <c r="C70" s="23" t="n">
        <v>16300</v>
      </c>
      <c r="D70" s="23" t="n">
        <v>154000</v>
      </c>
      <c r="E70" s="23" t="n">
        <v>155000</v>
      </c>
    </row>
    <row r="71" customFormat="false" ht="60" hidden="false" customHeight="true" outlineLevel="0" collapsed="false">
      <c r="A71" s="28" t="s">
        <v>133</v>
      </c>
      <c r="B71" s="19" t="s">
        <v>134</v>
      </c>
      <c r="C71" s="23" t="n">
        <v>3000</v>
      </c>
      <c r="D71" s="23" t="n">
        <v>30000</v>
      </c>
      <c r="E71" s="23" t="n">
        <v>30000</v>
      </c>
    </row>
    <row r="72" customFormat="false" ht="64.5" hidden="false" customHeight="true" outlineLevel="0" collapsed="false">
      <c r="A72" s="28" t="s">
        <v>135</v>
      </c>
      <c r="B72" s="19" t="s">
        <v>136</v>
      </c>
      <c r="C72" s="23" t="n">
        <v>500</v>
      </c>
      <c r="D72" s="23" t="n">
        <v>25000</v>
      </c>
      <c r="E72" s="23" t="n">
        <v>25000</v>
      </c>
    </row>
    <row r="73" customFormat="false" ht="90" hidden="false" customHeight="true" outlineLevel="0" collapsed="false">
      <c r="A73" s="28" t="s">
        <v>137</v>
      </c>
      <c r="B73" s="19" t="s">
        <v>138</v>
      </c>
      <c r="C73" s="29" t="s">
        <v>26</v>
      </c>
      <c r="D73" s="23" t="n">
        <v>1000</v>
      </c>
      <c r="E73" s="23" t="n">
        <v>1000</v>
      </c>
    </row>
    <row r="74" customFormat="false" ht="33.75" hidden="false" customHeight="true" outlineLevel="0" collapsed="false">
      <c r="A74" s="25" t="s">
        <v>139</v>
      </c>
      <c r="B74" s="26" t="s">
        <v>140</v>
      </c>
      <c r="C74" s="32" t="n">
        <f aca="false">C75+C122</f>
        <v>164840673.07</v>
      </c>
      <c r="D74" s="32" t="n">
        <f aca="false">D75</f>
        <v>112528283.4</v>
      </c>
      <c r="E74" s="32" t="n">
        <f aca="false">E75</f>
        <v>129380260.4</v>
      </c>
    </row>
    <row r="75" customFormat="false" ht="37.5" hidden="false" customHeight="false" outlineLevel="0" collapsed="false">
      <c r="A75" s="25" t="s">
        <v>141</v>
      </c>
      <c r="B75" s="26" t="s">
        <v>142</v>
      </c>
      <c r="C75" s="32" t="n">
        <f aca="false">C76+C81+C98+C113</f>
        <v>164840673.07</v>
      </c>
      <c r="D75" s="32" t="n">
        <f aca="false">D76+D81+D98+D113</f>
        <v>112528283.4</v>
      </c>
      <c r="E75" s="32" t="n">
        <f aca="false">E76+E81+E98+E113</f>
        <v>129380260.4</v>
      </c>
    </row>
    <row r="76" customFormat="false" ht="37.5" hidden="false" customHeight="false" outlineLevel="0" collapsed="false">
      <c r="A76" s="25" t="s">
        <v>143</v>
      </c>
      <c r="B76" s="26" t="s">
        <v>144</v>
      </c>
      <c r="C76" s="32" t="n">
        <f aca="false">C77+C79</f>
        <v>49289328</v>
      </c>
      <c r="D76" s="32" t="n">
        <f aca="false">D77+D79</f>
        <v>8470000</v>
      </c>
      <c r="E76" s="32" t="n">
        <f aca="false">E77+E79</f>
        <v>8285000</v>
      </c>
    </row>
    <row r="77" customFormat="false" ht="29.25" hidden="false" customHeight="true" outlineLevel="0" collapsed="false">
      <c r="A77" s="28" t="s">
        <v>145</v>
      </c>
      <c r="B77" s="19" t="s">
        <v>146</v>
      </c>
      <c r="C77" s="33" t="n">
        <f aca="false">C78</f>
        <v>19793000</v>
      </c>
      <c r="D77" s="33" t="n">
        <f aca="false">D78</f>
        <v>8470000</v>
      </c>
      <c r="E77" s="33" t="n">
        <f aca="false">E78</f>
        <v>8285000</v>
      </c>
    </row>
    <row r="78" customFormat="false" ht="37.5" hidden="false" customHeight="false" outlineLevel="0" collapsed="false">
      <c r="A78" s="28" t="s">
        <v>147</v>
      </c>
      <c r="B78" s="19" t="s">
        <v>148</v>
      </c>
      <c r="C78" s="33" t="n">
        <v>19793000</v>
      </c>
      <c r="D78" s="33" t="n">
        <v>8470000</v>
      </c>
      <c r="E78" s="34" t="n">
        <v>8285000</v>
      </c>
    </row>
    <row r="79" customFormat="false" ht="37.5" hidden="false" customHeight="false" outlineLevel="0" collapsed="false">
      <c r="A79" s="28" t="s">
        <v>149</v>
      </c>
      <c r="B79" s="19" t="s">
        <v>150</v>
      </c>
      <c r="C79" s="33" t="n">
        <f aca="false">C80</f>
        <v>29496328</v>
      </c>
      <c r="D79" s="33" t="n">
        <f aca="false">D80</f>
        <v>0</v>
      </c>
      <c r="E79" s="33" t="n">
        <f aca="false">E80</f>
        <v>0</v>
      </c>
    </row>
    <row r="80" customFormat="false" ht="37.5" hidden="false" customHeight="false" outlineLevel="0" collapsed="false">
      <c r="A80" s="28" t="s">
        <v>151</v>
      </c>
      <c r="B80" s="19" t="s">
        <v>152</v>
      </c>
      <c r="C80" s="33" t="n">
        <v>29496328</v>
      </c>
      <c r="D80" s="33" t="n">
        <v>0</v>
      </c>
      <c r="E80" s="35" t="n">
        <v>0</v>
      </c>
    </row>
    <row r="81" customFormat="false" ht="39" hidden="false" customHeight="true" outlineLevel="0" collapsed="false">
      <c r="A81" s="36" t="s">
        <v>153</v>
      </c>
      <c r="B81" s="37" t="s">
        <v>154</v>
      </c>
      <c r="C81" s="32" t="n">
        <f aca="false">C82+C84+C86+C90+C92+C96+C88+C94</f>
        <v>16807257.73</v>
      </c>
      <c r="D81" s="32" t="n">
        <f aca="false">D82+D84+D86+D90+D92+D96+D88+D94</f>
        <v>10196580</v>
      </c>
      <c r="E81" s="32" t="n">
        <f aca="false">E82+E84+E86+E90+E92+E96+E88+E94</f>
        <v>24874967</v>
      </c>
    </row>
    <row r="82" customFormat="false" ht="94.5" hidden="true" customHeight="true" outlineLevel="0" collapsed="false">
      <c r="A82" s="38" t="s">
        <v>155</v>
      </c>
      <c r="B82" s="39" t="s">
        <v>156</v>
      </c>
      <c r="C82" s="40"/>
      <c r="D82" s="41" t="n">
        <f aca="false">D83</f>
        <v>0</v>
      </c>
      <c r="E82" s="42"/>
    </row>
    <row r="83" customFormat="false" ht="65.25" hidden="true" customHeight="true" outlineLevel="0" collapsed="false">
      <c r="A83" s="30" t="s">
        <v>157</v>
      </c>
      <c r="B83" s="43" t="s">
        <v>158</v>
      </c>
      <c r="C83" s="40"/>
      <c r="D83" s="44" t="n">
        <v>0</v>
      </c>
      <c r="E83" s="45"/>
    </row>
    <row r="84" customFormat="false" ht="39" hidden="false" customHeight="true" outlineLevel="0" collapsed="false">
      <c r="A84" s="46" t="s">
        <v>159</v>
      </c>
      <c r="B84" s="47" t="s">
        <v>160</v>
      </c>
      <c r="C84" s="48"/>
      <c r="D84" s="48" t="n">
        <f aca="false">D85</f>
        <v>6138000</v>
      </c>
      <c r="E84" s="48" t="n">
        <f aca="false">E85</f>
        <v>0</v>
      </c>
    </row>
    <row r="85" customFormat="false" ht="39" hidden="false" customHeight="true" outlineLevel="0" collapsed="false">
      <c r="A85" s="46" t="s">
        <v>161</v>
      </c>
      <c r="B85" s="47" t="s">
        <v>162</v>
      </c>
      <c r="C85" s="49"/>
      <c r="D85" s="49" t="n">
        <v>6138000</v>
      </c>
      <c r="E85" s="49"/>
    </row>
    <row r="86" customFormat="false" ht="70.5" hidden="false" customHeight="true" outlineLevel="0" collapsed="false">
      <c r="A86" s="50" t="s">
        <v>163</v>
      </c>
      <c r="B86" s="51" t="s">
        <v>164</v>
      </c>
      <c r="C86" s="52" t="n">
        <f aca="false">C87</f>
        <v>352028</v>
      </c>
      <c r="D86" s="52"/>
      <c r="E86" s="52" t="n">
        <f aca="false">E87</f>
        <v>0</v>
      </c>
    </row>
    <row r="87" customFormat="false" ht="79.5" hidden="false" customHeight="true" outlineLevel="0" collapsed="false">
      <c r="A87" s="50" t="s">
        <v>165</v>
      </c>
      <c r="B87" s="51" t="s">
        <v>166</v>
      </c>
      <c r="C87" s="52" t="n">
        <v>352028</v>
      </c>
      <c r="D87" s="52"/>
      <c r="E87" s="52" t="n">
        <v>0</v>
      </c>
    </row>
    <row r="88" customFormat="false" ht="60.75" hidden="false" customHeight="true" outlineLevel="0" collapsed="false">
      <c r="A88" s="50" t="s">
        <v>167</v>
      </c>
      <c r="B88" s="51" t="s">
        <v>168</v>
      </c>
      <c r="C88" s="52" t="n">
        <f aca="false">C89</f>
        <v>1343646</v>
      </c>
      <c r="D88" s="52" t="n">
        <f aca="false">D89</f>
        <v>1448382</v>
      </c>
      <c r="E88" s="52" t="n">
        <f aca="false">E89</f>
        <v>1444964</v>
      </c>
    </row>
    <row r="89" customFormat="false" ht="59.25" hidden="false" customHeight="true" outlineLevel="0" collapsed="false">
      <c r="A89" s="50" t="s">
        <v>169</v>
      </c>
      <c r="B89" s="51" t="s">
        <v>170</v>
      </c>
      <c r="C89" s="52" t="n">
        <v>1343646</v>
      </c>
      <c r="D89" s="52" t="n">
        <v>1448382</v>
      </c>
      <c r="E89" s="52" t="n">
        <v>1444964</v>
      </c>
    </row>
    <row r="90" customFormat="false" ht="45.75" hidden="false" customHeight="true" outlineLevel="0" collapsed="false">
      <c r="A90" s="53" t="s">
        <v>171</v>
      </c>
      <c r="B90" s="54" t="s">
        <v>172</v>
      </c>
      <c r="C90" s="52" t="n">
        <f aca="false">C91</f>
        <v>0</v>
      </c>
      <c r="D90" s="52" t="n">
        <f aca="false">D91</f>
        <v>1300000</v>
      </c>
      <c r="E90" s="52" t="n">
        <f aca="false">E91</f>
        <v>500000</v>
      </c>
    </row>
    <row r="91" customFormat="false" ht="60.75" hidden="false" customHeight="true" outlineLevel="0" collapsed="false">
      <c r="A91" s="53" t="s">
        <v>173</v>
      </c>
      <c r="B91" s="54" t="s">
        <v>174</v>
      </c>
      <c r="C91" s="52" t="n">
        <v>0</v>
      </c>
      <c r="D91" s="52" t="n">
        <v>1300000</v>
      </c>
      <c r="E91" s="52" t="n">
        <v>500000</v>
      </c>
    </row>
    <row r="92" customFormat="false" ht="39" hidden="false" customHeight="true" outlineLevel="0" collapsed="false">
      <c r="A92" s="38" t="s">
        <v>175</v>
      </c>
      <c r="B92" s="39" t="s">
        <v>176</v>
      </c>
      <c r="C92" s="52" t="n">
        <f aca="false">C93</f>
        <v>710370</v>
      </c>
      <c r="D92" s="52" t="n">
        <f aca="false">D93</f>
        <v>710370</v>
      </c>
      <c r="E92" s="52" t="n">
        <f aca="false">E93</f>
        <v>710370</v>
      </c>
    </row>
    <row r="93" customFormat="false" ht="42" hidden="false" customHeight="true" outlineLevel="0" collapsed="false">
      <c r="A93" s="38" t="s">
        <v>177</v>
      </c>
      <c r="B93" s="39" t="s">
        <v>178</v>
      </c>
      <c r="C93" s="52" t="n">
        <v>710370</v>
      </c>
      <c r="D93" s="52" t="n">
        <v>710370</v>
      </c>
      <c r="E93" s="52" t="n">
        <v>710370</v>
      </c>
    </row>
    <row r="94" customFormat="false" ht="30.75" hidden="false" customHeight="true" outlineLevel="0" collapsed="false">
      <c r="A94" s="38" t="s">
        <v>179</v>
      </c>
      <c r="B94" s="39" t="s">
        <v>180</v>
      </c>
      <c r="C94" s="55" t="n">
        <f aca="false">C95</f>
        <v>37131</v>
      </c>
      <c r="D94" s="55" t="n">
        <f aca="false">D95</f>
        <v>37131</v>
      </c>
      <c r="E94" s="55" t="n">
        <f aca="false">E95</f>
        <v>37131</v>
      </c>
    </row>
    <row r="95" customFormat="false" ht="34.5" hidden="false" customHeight="true" outlineLevel="0" collapsed="false">
      <c r="A95" s="38" t="s">
        <v>181</v>
      </c>
      <c r="B95" s="39" t="s">
        <v>182</v>
      </c>
      <c r="C95" s="55" t="n">
        <v>37131</v>
      </c>
      <c r="D95" s="55" t="n">
        <v>37131</v>
      </c>
      <c r="E95" s="55" t="n">
        <v>37131</v>
      </c>
    </row>
    <row r="96" customFormat="false" ht="27" hidden="false" customHeight="true" outlineLevel="0" collapsed="false">
      <c r="A96" s="56" t="s">
        <v>183</v>
      </c>
      <c r="B96" s="57" t="s">
        <v>184</v>
      </c>
      <c r="C96" s="58" t="n">
        <f aca="false">C97</f>
        <v>14364082.73</v>
      </c>
      <c r="D96" s="58" t="n">
        <f aca="false">D97</f>
        <v>562697</v>
      </c>
      <c r="E96" s="58" t="n">
        <f aca="false">E97</f>
        <v>22182502</v>
      </c>
    </row>
    <row r="97" customFormat="false" ht="24" hidden="false" customHeight="true" outlineLevel="0" collapsed="false">
      <c r="A97" s="56" t="s">
        <v>185</v>
      </c>
      <c r="B97" s="57" t="s">
        <v>186</v>
      </c>
      <c r="C97" s="58" t="n">
        <v>14364082.73</v>
      </c>
      <c r="D97" s="59" t="n">
        <v>562697</v>
      </c>
      <c r="E97" s="60" t="n">
        <v>22182502</v>
      </c>
    </row>
    <row r="98" customFormat="false" ht="37.5" hidden="false" customHeight="false" outlineLevel="0" collapsed="false">
      <c r="A98" s="61" t="s">
        <v>187</v>
      </c>
      <c r="B98" s="62" t="s">
        <v>188</v>
      </c>
      <c r="C98" s="63" t="n">
        <f aca="false">C101+C103+C105+C107+C109+C99+C112</f>
        <v>88978650.23</v>
      </c>
      <c r="D98" s="63" t="n">
        <f aca="false">D101+D103+D105+D107+D109+D99</f>
        <v>82996785.4</v>
      </c>
      <c r="E98" s="63" t="n">
        <f aca="false">E101+E103+E105+E107+E109+E99</f>
        <v>85347036.4</v>
      </c>
    </row>
    <row r="99" customFormat="false" ht="42" hidden="false" customHeight="true" outlineLevel="0" collapsed="false">
      <c r="A99" s="19" t="s">
        <v>189</v>
      </c>
      <c r="B99" s="19" t="s">
        <v>190</v>
      </c>
      <c r="C99" s="64" t="n">
        <f aca="false">C100</f>
        <v>24047</v>
      </c>
      <c r="D99" s="64" t="n">
        <f aca="false">D100</f>
        <v>1473</v>
      </c>
      <c r="E99" s="64" t="n">
        <f aca="false">E100</f>
        <v>1309</v>
      </c>
    </row>
    <row r="100" customFormat="false" ht="56.25" hidden="false" customHeight="true" outlineLevel="0" collapsed="false">
      <c r="A100" s="19" t="s">
        <v>191</v>
      </c>
      <c r="B100" s="65" t="s">
        <v>192</v>
      </c>
      <c r="C100" s="64" t="n">
        <v>24047</v>
      </c>
      <c r="D100" s="64" t="n">
        <v>1473</v>
      </c>
      <c r="E100" s="64" t="n">
        <v>1309</v>
      </c>
    </row>
    <row r="101" customFormat="false" ht="39" hidden="false" customHeight="true" outlineLevel="0" collapsed="false">
      <c r="A101" s="28" t="s">
        <v>193</v>
      </c>
      <c r="B101" s="66" t="s">
        <v>194</v>
      </c>
      <c r="C101" s="33" t="n">
        <f aca="false">C102</f>
        <v>754618</v>
      </c>
      <c r="D101" s="33" t="n">
        <f aca="false">D102</f>
        <v>736315</v>
      </c>
      <c r="E101" s="33" t="n">
        <f aca="false">E102</f>
        <v>761330</v>
      </c>
    </row>
    <row r="102" customFormat="false" ht="62.25" hidden="false" customHeight="true" outlineLevel="0" collapsed="false">
      <c r="A102" s="28" t="s">
        <v>195</v>
      </c>
      <c r="B102" s="67" t="s">
        <v>196</v>
      </c>
      <c r="C102" s="33" t="n">
        <v>754618</v>
      </c>
      <c r="D102" s="33" t="n">
        <v>736315</v>
      </c>
      <c r="E102" s="35" t="n">
        <v>761330</v>
      </c>
    </row>
    <row r="103" customFormat="false" ht="42" hidden="false" customHeight="true" outlineLevel="0" collapsed="false">
      <c r="A103" s="68" t="s">
        <v>197</v>
      </c>
      <c r="B103" s="19" t="s">
        <v>198</v>
      </c>
      <c r="C103" s="33" t="n">
        <f aca="false">C104</f>
        <v>0</v>
      </c>
      <c r="D103" s="33" t="n">
        <f aca="false">D104</f>
        <v>0</v>
      </c>
      <c r="E103" s="33" t="n">
        <f aca="false">E104</f>
        <v>0</v>
      </c>
    </row>
    <row r="104" customFormat="false" ht="39" hidden="false" customHeight="true" outlineLevel="0" collapsed="false">
      <c r="A104" s="28" t="s">
        <v>199</v>
      </c>
      <c r="B104" s="19" t="s">
        <v>200</v>
      </c>
      <c r="C104" s="33" t="n">
        <v>0</v>
      </c>
      <c r="D104" s="33" t="n">
        <v>0</v>
      </c>
      <c r="E104" s="35" t="n">
        <v>0</v>
      </c>
    </row>
    <row r="105" customFormat="false" ht="39" hidden="false" customHeight="true" outlineLevel="0" collapsed="false">
      <c r="A105" s="28" t="s">
        <v>201</v>
      </c>
      <c r="B105" s="19" t="s">
        <v>202</v>
      </c>
      <c r="C105" s="33" t="n">
        <f aca="false">C106</f>
        <v>80221470.56</v>
      </c>
      <c r="D105" s="33" t="n">
        <f aca="false">D106</f>
        <v>75084853.4</v>
      </c>
      <c r="E105" s="33" t="n">
        <f aca="false">E106</f>
        <v>77410253.4</v>
      </c>
    </row>
    <row r="106" customFormat="false" ht="35.25" hidden="false" customHeight="true" outlineLevel="0" collapsed="false">
      <c r="A106" s="28" t="s">
        <v>203</v>
      </c>
      <c r="B106" s="19" t="s">
        <v>204</v>
      </c>
      <c r="C106" s="33" t="n">
        <v>80221470.56</v>
      </c>
      <c r="D106" s="33" t="n">
        <v>75084853.4</v>
      </c>
      <c r="E106" s="33" t="n">
        <v>77410253.4</v>
      </c>
    </row>
    <row r="107" customFormat="false" ht="73.5" hidden="false" customHeight="true" outlineLevel="0" collapsed="false">
      <c r="A107" s="69" t="s">
        <v>205</v>
      </c>
      <c r="B107" s="19" t="s">
        <v>206</v>
      </c>
      <c r="C107" s="70" t="n">
        <f aca="false">C108</f>
        <v>247782</v>
      </c>
      <c r="D107" s="70" t="n">
        <f aca="false">D108</f>
        <v>404524</v>
      </c>
      <c r="E107" s="70" t="n">
        <f aca="false">E108</f>
        <v>404524</v>
      </c>
    </row>
    <row r="108" customFormat="false" ht="74.25" hidden="false" customHeight="true" outlineLevel="0" collapsed="false">
      <c r="A108" s="69" t="s">
        <v>207</v>
      </c>
      <c r="B108" s="19" t="s">
        <v>208</v>
      </c>
      <c r="C108" s="70" t="n">
        <v>247782</v>
      </c>
      <c r="D108" s="70" t="n">
        <v>404524</v>
      </c>
      <c r="E108" s="71" t="n">
        <v>404524</v>
      </c>
    </row>
    <row r="109" customFormat="false" ht="56.25" hidden="false" customHeight="true" outlineLevel="0" collapsed="false">
      <c r="A109" s="69" t="s">
        <v>209</v>
      </c>
      <c r="B109" s="72" t="s">
        <v>210</v>
      </c>
      <c r="C109" s="73" t="n">
        <f aca="false">C110</f>
        <v>7730732.67</v>
      </c>
      <c r="D109" s="73" t="n">
        <f aca="false">D110</f>
        <v>6769620</v>
      </c>
      <c r="E109" s="73" t="n">
        <f aca="false">E110</f>
        <v>6769620</v>
      </c>
    </row>
    <row r="110" customFormat="false" ht="58.5" hidden="false" customHeight="true" outlineLevel="0" collapsed="false">
      <c r="A110" s="69" t="s">
        <v>211</v>
      </c>
      <c r="B110" s="72" t="s">
        <v>212</v>
      </c>
      <c r="C110" s="73" t="n">
        <v>7730732.67</v>
      </c>
      <c r="D110" s="73" t="n">
        <v>6769620</v>
      </c>
      <c r="E110" s="71" t="n">
        <v>6769620</v>
      </c>
    </row>
    <row r="111" customFormat="false" ht="3.75" hidden="true" customHeight="true" outlineLevel="0" collapsed="false">
      <c r="A111" s="69" t="s">
        <v>213</v>
      </c>
      <c r="B111" s="74" t="s">
        <v>214</v>
      </c>
      <c r="C111" s="73" t="n">
        <f aca="false">C112</f>
        <v>0</v>
      </c>
      <c r="D111" s="73"/>
      <c r="E111" s="71"/>
    </row>
    <row r="112" customFormat="false" ht="46.5" hidden="true" customHeight="true" outlineLevel="0" collapsed="false">
      <c r="A112" s="69" t="s">
        <v>215</v>
      </c>
      <c r="B112" s="74" t="s">
        <v>214</v>
      </c>
      <c r="C112" s="73"/>
      <c r="D112" s="73"/>
      <c r="E112" s="71"/>
    </row>
    <row r="113" customFormat="false" ht="33" hidden="false" customHeight="true" outlineLevel="0" collapsed="false">
      <c r="A113" s="75" t="s">
        <v>216</v>
      </c>
      <c r="B113" s="76" t="s">
        <v>217</v>
      </c>
      <c r="C113" s="77" t="n">
        <f aca="false">C114+C121+C118+C116</f>
        <v>9765437.11</v>
      </c>
      <c r="D113" s="77" t="n">
        <f aca="false">D114+D121+D118</f>
        <v>10864918</v>
      </c>
      <c r="E113" s="77" t="n">
        <f aca="false">E114+E121+E118</f>
        <v>10873257</v>
      </c>
    </row>
    <row r="114" customFormat="false" ht="57.75" hidden="false" customHeight="true" outlineLevel="0" collapsed="false">
      <c r="A114" s="78" t="s">
        <v>218</v>
      </c>
      <c r="B114" s="19" t="s">
        <v>219</v>
      </c>
      <c r="C114" s="79" t="n">
        <f aca="false">C115</f>
        <v>3677300</v>
      </c>
      <c r="D114" s="79" t="n">
        <f aca="false">D115</f>
        <v>6010200</v>
      </c>
      <c r="E114" s="79" t="n">
        <f aca="false">E115</f>
        <v>6010200</v>
      </c>
    </row>
    <row r="115" customFormat="false" ht="57.75" hidden="false" customHeight="true" outlineLevel="0" collapsed="false">
      <c r="A115" s="78" t="s">
        <v>220</v>
      </c>
      <c r="B115" s="80" t="s">
        <v>221</v>
      </c>
      <c r="C115" s="79" t="n">
        <v>3677300</v>
      </c>
      <c r="D115" s="79" t="n">
        <v>6010200</v>
      </c>
      <c r="E115" s="79" t="n">
        <v>6010200</v>
      </c>
    </row>
    <row r="116" customFormat="false" ht="57.75" hidden="false" customHeight="true" outlineLevel="0" collapsed="false">
      <c r="A116" s="30" t="s">
        <v>222</v>
      </c>
      <c r="B116" s="80" t="s">
        <v>223</v>
      </c>
      <c r="C116" s="81" t="n">
        <f aca="false">C117</f>
        <v>111524.11</v>
      </c>
      <c r="D116" s="79"/>
      <c r="E116" s="79"/>
    </row>
    <row r="117" customFormat="false" ht="65.25" hidden="false" customHeight="true" outlineLevel="0" collapsed="false">
      <c r="A117" s="30" t="s">
        <v>224</v>
      </c>
      <c r="B117" s="30" t="s">
        <v>225</v>
      </c>
      <c r="C117" s="81" t="n">
        <v>111524.11</v>
      </c>
      <c r="D117" s="79"/>
      <c r="E117" s="79"/>
    </row>
    <row r="118" customFormat="false" ht="66" hidden="false" customHeight="true" outlineLevel="0" collapsed="false">
      <c r="A118" s="82" t="s">
        <v>226</v>
      </c>
      <c r="B118" s="19" t="s">
        <v>227</v>
      </c>
      <c r="C118" s="83" t="n">
        <f aca="false">C119</f>
        <v>4362440</v>
      </c>
      <c r="D118" s="83" t="n">
        <f aca="false">D119</f>
        <v>4609080</v>
      </c>
      <c r="E118" s="83" t="n">
        <f aca="false">E119</f>
        <v>4609080</v>
      </c>
    </row>
    <row r="119" customFormat="false" ht="63" hidden="false" customHeight="true" outlineLevel="0" collapsed="false">
      <c r="A119" s="82" t="s">
        <v>228</v>
      </c>
      <c r="B119" s="19" t="s">
        <v>229</v>
      </c>
      <c r="C119" s="83" t="n">
        <v>4362440</v>
      </c>
      <c r="D119" s="84" t="n">
        <v>4609080</v>
      </c>
      <c r="E119" s="84" t="n">
        <v>4609080</v>
      </c>
    </row>
    <row r="120" customFormat="false" ht="34.5" hidden="false" customHeight="true" outlineLevel="0" collapsed="false">
      <c r="A120" s="82" t="s">
        <v>230</v>
      </c>
      <c r="B120" s="85" t="s">
        <v>231</v>
      </c>
      <c r="C120" s="79" t="n">
        <f aca="false">C121</f>
        <v>1614173</v>
      </c>
      <c r="D120" s="79" t="n">
        <f aca="false">D121</f>
        <v>245638</v>
      </c>
      <c r="E120" s="79" t="n">
        <f aca="false">E121</f>
        <v>253977</v>
      </c>
    </row>
    <row r="121" customFormat="false" ht="35.25" hidden="false" customHeight="true" outlineLevel="0" collapsed="false">
      <c r="A121" s="86" t="s">
        <v>232</v>
      </c>
      <c r="B121" s="87" t="s">
        <v>233</v>
      </c>
      <c r="C121" s="88" t="n">
        <v>1614173</v>
      </c>
      <c r="D121" s="88" t="n">
        <v>245638</v>
      </c>
      <c r="E121" s="88" t="n">
        <v>253977</v>
      </c>
    </row>
    <row r="122" customFormat="false" ht="3" hidden="true" customHeight="true" outlineLevel="0" collapsed="false">
      <c r="A122" s="89" t="s">
        <v>234</v>
      </c>
      <c r="B122" s="90" t="s">
        <v>235</v>
      </c>
      <c r="C122" s="91"/>
      <c r="D122" s="79"/>
      <c r="E122" s="79"/>
    </row>
    <row r="123" customFormat="false" ht="33.75" hidden="true" customHeight="true" outlineLevel="0" collapsed="false">
      <c r="A123" s="92" t="s">
        <v>236</v>
      </c>
      <c r="B123" s="93" t="s">
        <v>237</v>
      </c>
      <c r="C123" s="94"/>
      <c r="D123" s="79"/>
      <c r="E123" s="79"/>
    </row>
    <row r="124" customFormat="false" ht="36.75" hidden="true" customHeight="true" outlineLevel="0" collapsed="false">
      <c r="A124" s="92" t="s">
        <v>238</v>
      </c>
      <c r="B124" s="93" t="s">
        <v>239</v>
      </c>
      <c r="C124" s="95"/>
      <c r="D124" s="79"/>
      <c r="E124" s="79"/>
    </row>
    <row r="125" customFormat="false" ht="43.5" hidden="false" customHeight="true" outlineLevel="0" collapsed="false">
      <c r="A125" s="96"/>
      <c r="B125" s="26" t="s">
        <v>240</v>
      </c>
      <c r="C125" s="97" t="e">
        <f aca="false">C9+C74</f>
        <v>#VALUE!</v>
      </c>
      <c r="D125" s="97" t="n">
        <f aca="false">D9+D74</f>
        <v>152048283.4</v>
      </c>
      <c r="E125" s="97" t="n">
        <f aca="false">E9+E74</f>
        <v>171148260.4</v>
      </c>
    </row>
    <row r="126" customFormat="false" ht="18.75" hidden="false" customHeight="false" outlineLevel="0" collapsed="false">
      <c r="A126" s="98"/>
      <c r="B126" s="98"/>
      <c r="C126" s="98"/>
      <c r="D126" s="98"/>
      <c r="E126" s="99"/>
    </row>
    <row r="127" customFormat="false" ht="18.75" hidden="false" customHeight="false" outlineLevel="0" collapsed="false">
      <c r="B127" s="98"/>
      <c r="E127" s="5"/>
    </row>
    <row r="128" customFormat="false" ht="18.75" hidden="false" customHeight="false" outlineLevel="0" collapsed="false">
      <c r="E128" s="5"/>
    </row>
  </sheetData>
  <autoFilter ref="A8:E121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3-01-19T06:05:24Z</dcterms:modified>
  <cp:revision>0</cp:revision>
  <dc:subject/>
  <dc:title/>
</cp:coreProperties>
</file>