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88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9.04.2022г. № 6-184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Жилищно-коммунальное хозяйство</t>
  </si>
  <si>
    <t xml:space="preserve">05</t>
  </si>
  <si>
    <t xml:space="preserve">_808_0400_0406</t>
  </si>
  <si>
    <t xml:space="preserve">Благоустройство</t>
  </si>
  <si>
    <t xml:space="preserve">03</t>
  </si>
  <si>
    <t xml:space="preserve">Обустройство и восстановление воинских захоронений, находящихся в государственной собственности</t>
  </si>
  <si>
    <t xml:space="preserve">01 4 00 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_808_0600_0605_922 00 00</t>
  </si>
  <si>
    <t xml:space="preserve">_808_0600_0605_922 00 00_922 02 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Культура</t>
  </si>
  <si>
    <t xml:space="preserve">08</t>
  </si>
  <si>
    <t xml:space="preserve">Библиотеки</t>
  </si>
  <si>
    <t xml:space="preserve">01 1 00 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1 1 00 8048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Закупка оборудования для создания "умных" спортивных площадок</t>
  </si>
  <si>
    <t xml:space="preserve">01 4 00 L753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Общее образование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4" activeCellId="0" sqref="K4:S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8" min="17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63+Q70</f>
        <v>-135396</v>
      </c>
      <c r="R17" s="24" t="n">
        <f aca="false">R54+R63+R70</f>
        <v>0</v>
      </c>
      <c r="S17" s="24" t="n">
        <f aca="false">S54+S63+S70</f>
        <v>21276596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23.2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52" t="s">
        <v>20</v>
      </c>
      <c r="L54" s="53" t="s">
        <v>17</v>
      </c>
      <c r="M54" s="53" t="s">
        <v>21</v>
      </c>
      <c r="N54" s="54"/>
      <c r="O54" s="33"/>
      <c r="P54" s="55"/>
      <c r="Q54" s="56" t="n">
        <f aca="false">Q55</f>
        <v>-142522.1</v>
      </c>
      <c r="R54" s="24"/>
      <c r="S54" s="24"/>
    </row>
    <row r="55" customFormat="false" ht="24" hidden="false" customHeight="true" outlineLevel="0" collapsed="false">
      <c r="A55" s="18"/>
      <c r="B55" s="18"/>
      <c r="C55" s="19"/>
      <c r="D55" s="19"/>
      <c r="E55" s="2"/>
      <c r="F55" s="19"/>
      <c r="G55" s="19"/>
      <c r="H55" s="18" t="s">
        <v>22</v>
      </c>
      <c r="I55" s="18"/>
      <c r="J55" s="21"/>
      <c r="K55" s="57" t="s">
        <v>23</v>
      </c>
      <c r="L55" s="58" t="s">
        <v>17</v>
      </c>
      <c r="M55" s="58" t="s">
        <v>21</v>
      </c>
      <c r="N55" s="58" t="s">
        <v>24</v>
      </c>
      <c r="O55" s="58"/>
      <c r="P55" s="58"/>
      <c r="Q55" s="59" t="n">
        <f aca="false">Q60</f>
        <v>-142522.1</v>
      </c>
      <c r="R55" s="24"/>
      <c r="S55" s="24"/>
    </row>
    <row r="56" customFormat="false" ht="63.75" hidden="true" customHeight="true" outlineLevel="0" collapsed="false">
      <c r="A56" s="18"/>
      <c r="B56" s="18"/>
      <c r="C56" s="19"/>
      <c r="D56" s="19"/>
      <c r="E56" s="20"/>
      <c r="F56" s="20"/>
      <c r="G56" s="20"/>
      <c r="H56" s="18"/>
      <c r="I56" s="18"/>
      <c r="J56" s="21"/>
      <c r="K56" s="60" t="s">
        <v>25</v>
      </c>
      <c r="L56" s="61" t="s">
        <v>17</v>
      </c>
      <c r="M56" s="61" t="s">
        <v>21</v>
      </c>
      <c r="N56" s="61" t="s">
        <v>24</v>
      </c>
      <c r="O56" s="61" t="s">
        <v>26</v>
      </c>
      <c r="P56" s="62"/>
      <c r="Q56" s="56" t="n">
        <f aca="false">Q57</f>
        <v>12427631</v>
      </c>
      <c r="R56" s="37"/>
      <c r="S56" s="37"/>
    </row>
    <row r="57" customFormat="false" ht="47.25" hidden="true" customHeight="true" outlineLevel="0" collapsed="false">
      <c r="A57" s="18"/>
      <c r="B57" s="18"/>
      <c r="C57" s="19"/>
      <c r="D57" s="19"/>
      <c r="E57" s="20"/>
      <c r="F57" s="20"/>
      <c r="G57" s="20"/>
      <c r="H57" s="18"/>
      <c r="I57" s="18"/>
      <c r="J57" s="21"/>
      <c r="K57" s="63" t="s">
        <v>27</v>
      </c>
      <c r="L57" s="58" t="s">
        <v>17</v>
      </c>
      <c r="M57" s="58" t="s">
        <v>21</v>
      </c>
      <c r="N57" s="58" t="s">
        <v>24</v>
      </c>
      <c r="O57" s="64" t="s">
        <v>26</v>
      </c>
      <c r="P57" s="58" t="s">
        <v>28</v>
      </c>
      <c r="Q57" s="65" t="n">
        <f aca="false">Q58</f>
        <v>12427631</v>
      </c>
      <c r="R57" s="29"/>
      <c r="S57" s="29"/>
    </row>
    <row r="58" customFormat="false" ht="18" hidden="true" customHeight="true" outlineLevel="0" collapsed="false">
      <c r="A58" s="18"/>
      <c r="B58" s="18"/>
      <c r="C58" s="19"/>
      <c r="D58" s="19"/>
      <c r="E58" s="20"/>
      <c r="F58" s="20"/>
      <c r="G58" s="20"/>
      <c r="H58" s="18"/>
      <c r="I58" s="18"/>
      <c r="J58" s="21"/>
      <c r="K58" s="63" t="s">
        <v>29</v>
      </c>
      <c r="L58" s="58" t="s">
        <v>17</v>
      </c>
      <c r="M58" s="58" t="s">
        <v>21</v>
      </c>
      <c r="N58" s="58" t="s">
        <v>24</v>
      </c>
      <c r="O58" s="64" t="s">
        <v>26</v>
      </c>
      <c r="P58" s="58" t="s">
        <v>30</v>
      </c>
      <c r="Q58" s="65" t="n">
        <v>12427631</v>
      </c>
      <c r="R58" s="44"/>
      <c r="S58" s="44"/>
    </row>
    <row r="59" customFormat="false" ht="15.75" hidden="true" customHeight="false" outlineLevel="0" collapsed="false">
      <c r="A59" s="18"/>
      <c r="B59" s="18"/>
      <c r="C59" s="19"/>
      <c r="D59" s="19"/>
      <c r="E59" s="20"/>
      <c r="F59" s="20"/>
      <c r="G59" s="20"/>
      <c r="H59" s="18" t="s">
        <v>31</v>
      </c>
      <c r="I59" s="18"/>
      <c r="J59" s="21"/>
      <c r="K59" s="57" t="s">
        <v>23</v>
      </c>
      <c r="L59" s="58" t="s">
        <v>17</v>
      </c>
      <c r="M59" s="58" t="s">
        <v>21</v>
      </c>
      <c r="N59" s="58" t="s">
        <v>24</v>
      </c>
      <c r="O59" s="58"/>
      <c r="P59" s="58"/>
      <c r="Q59" s="59"/>
      <c r="R59" s="24"/>
      <c r="S59" s="24"/>
    </row>
    <row r="60" customFormat="false" ht="57" hidden="false" customHeight="true" outlineLevel="0" collapsed="false">
      <c r="A60" s="18"/>
      <c r="B60" s="18"/>
      <c r="C60" s="19"/>
      <c r="D60" s="19"/>
      <c r="E60" s="20"/>
      <c r="F60" s="20"/>
      <c r="G60" s="20"/>
      <c r="H60" s="18" t="s">
        <v>32</v>
      </c>
      <c r="I60" s="18"/>
      <c r="J60" s="21"/>
      <c r="K60" s="60" t="s">
        <v>33</v>
      </c>
      <c r="L60" s="61" t="s">
        <v>17</v>
      </c>
      <c r="M60" s="61" t="s">
        <v>21</v>
      </c>
      <c r="N60" s="61" t="s">
        <v>24</v>
      </c>
      <c r="O60" s="61" t="s">
        <v>26</v>
      </c>
      <c r="P60" s="62"/>
      <c r="Q60" s="56" t="n">
        <f aca="false">Q61</f>
        <v>-142522.1</v>
      </c>
      <c r="R60" s="24"/>
      <c r="S60" s="24"/>
    </row>
    <row r="61" customFormat="false" ht="30.75" hidden="false" customHeight="true" outlineLevel="0" collapsed="false">
      <c r="A61" s="18" t="s">
        <v>14</v>
      </c>
      <c r="B61" s="18" t="s">
        <v>34</v>
      </c>
      <c r="C61" s="18" t="s">
        <v>35</v>
      </c>
      <c r="D61" s="18" t="s">
        <v>36</v>
      </c>
      <c r="E61" s="18" t="s">
        <v>31</v>
      </c>
      <c r="F61" s="18" t="s">
        <v>32</v>
      </c>
      <c r="G61" s="18" t="s">
        <v>37</v>
      </c>
      <c r="H61" s="18"/>
      <c r="I61" s="18" t="s">
        <v>38</v>
      </c>
      <c r="J61" s="21"/>
      <c r="K61" s="63" t="s">
        <v>27</v>
      </c>
      <c r="L61" s="58" t="s">
        <v>17</v>
      </c>
      <c r="M61" s="58" t="s">
        <v>21</v>
      </c>
      <c r="N61" s="58" t="s">
        <v>24</v>
      </c>
      <c r="O61" s="64" t="s">
        <v>26</v>
      </c>
      <c r="P61" s="58" t="s">
        <v>28</v>
      </c>
      <c r="Q61" s="65" t="n">
        <f aca="false">Q62</f>
        <v>-142522.1</v>
      </c>
      <c r="R61" s="44"/>
      <c r="S61" s="44"/>
    </row>
    <row r="62" customFormat="false" ht="53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63" t="s">
        <v>29</v>
      </c>
      <c r="L62" s="58" t="s">
        <v>17</v>
      </c>
      <c r="M62" s="58" t="s">
        <v>21</v>
      </c>
      <c r="N62" s="58" t="s">
        <v>24</v>
      </c>
      <c r="O62" s="64" t="s">
        <v>26</v>
      </c>
      <c r="P62" s="58" t="s">
        <v>30</v>
      </c>
      <c r="Q62" s="65" t="n">
        <v>-142522.1</v>
      </c>
      <c r="R62" s="44"/>
      <c r="S62" s="44"/>
    </row>
    <row r="63" s="71" customFormat="true" ht="20.2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7"/>
      <c r="K63" s="68" t="s">
        <v>39</v>
      </c>
      <c r="L63" s="61" t="s">
        <v>17</v>
      </c>
      <c r="M63" s="61" t="s">
        <v>40</v>
      </c>
      <c r="N63" s="61" t="s">
        <v>19</v>
      </c>
      <c r="O63" s="69"/>
      <c r="P63" s="70"/>
      <c r="Q63" s="24" t="n">
        <f aca="false">Q64</f>
        <v>7126.1</v>
      </c>
      <c r="R63" s="24"/>
      <c r="S63" s="24" t="n">
        <f aca="false">S67</f>
        <v>-1119821</v>
      </c>
    </row>
    <row r="64" customFormat="false" ht="21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41</v>
      </c>
      <c r="L64" s="64" t="s">
        <v>17</v>
      </c>
      <c r="M64" s="64" t="s">
        <v>40</v>
      </c>
      <c r="N64" s="64" t="s">
        <v>19</v>
      </c>
      <c r="O64" s="64" t="s">
        <v>42</v>
      </c>
      <c r="P64" s="72"/>
      <c r="Q64" s="65" t="n">
        <f aca="false">Q65</f>
        <v>7126.1</v>
      </c>
      <c r="R64" s="44"/>
      <c r="S64" s="44"/>
    </row>
    <row r="65" customFormat="false" ht="46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43</v>
      </c>
      <c r="L65" s="64" t="s">
        <v>17</v>
      </c>
      <c r="M65" s="64" t="s">
        <v>40</v>
      </c>
      <c r="N65" s="64" t="s">
        <v>19</v>
      </c>
      <c r="O65" s="64" t="s">
        <v>42</v>
      </c>
      <c r="P65" s="64" t="s">
        <v>44</v>
      </c>
      <c r="Q65" s="65" t="n">
        <f aca="false">Q66</f>
        <v>7126.1</v>
      </c>
      <c r="R65" s="44"/>
      <c r="S65" s="44"/>
    </row>
    <row r="66" customFormat="false" ht="24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45</v>
      </c>
      <c r="L66" s="64" t="s">
        <v>17</v>
      </c>
      <c r="M66" s="64" t="s">
        <v>40</v>
      </c>
      <c r="N66" s="64" t="s">
        <v>19</v>
      </c>
      <c r="O66" s="73" t="s">
        <v>42</v>
      </c>
      <c r="P66" s="73" t="s">
        <v>46</v>
      </c>
      <c r="Q66" s="65" t="n">
        <v>7126.1</v>
      </c>
      <c r="R66" s="44"/>
      <c r="S66" s="44"/>
    </row>
    <row r="67" s="71" customFormat="true" ht="39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7"/>
      <c r="K67" s="60" t="s">
        <v>47</v>
      </c>
      <c r="L67" s="61" t="s">
        <v>17</v>
      </c>
      <c r="M67" s="61" t="s">
        <v>40</v>
      </c>
      <c r="N67" s="61" t="s">
        <v>19</v>
      </c>
      <c r="O67" s="61" t="s">
        <v>48</v>
      </c>
      <c r="P67" s="62"/>
      <c r="Q67" s="56"/>
      <c r="R67" s="24"/>
      <c r="S67" s="24" t="n">
        <f aca="false">S68</f>
        <v>-1119821</v>
      </c>
    </row>
    <row r="68" customFormat="false" ht="39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63" t="s">
        <v>43</v>
      </c>
      <c r="L68" s="58" t="s">
        <v>17</v>
      </c>
      <c r="M68" s="58" t="s">
        <v>40</v>
      </c>
      <c r="N68" s="58" t="s">
        <v>19</v>
      </c>
      <c r="O68" s="58" t="s">
        <v>48</v>
      </c>
      <c r="P68" s="58" t="s">
        <v>44</v>
      </c>
      <c r="Q68" s="65"/>
      <c r="R68" s="44"/>
      <c r="S68" s="44" t="n">
        <f aca="false">S69</f>
        <v>-1119821</v>
      </c>
    </row>
    <row r="69" customFormat="false" ht="37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63" t="s">
        <v>45</v>
      </c>
      <c r="L69" s="58" t="s">
        <v>17</v>
      </c>
      <c r="M69" s="58" t="s">
        <v>40</v>
      </c>
      <c r="N69" s="58" t="s">
        <v>19</v>
      </c>
      <c r="O69" s="58" t="s">
        <v>48</v>
      </c>
      <c r="P69" s="58" t="s">
        <v>46</v>
      </c>
      <c r="Q69" s="65"/>
      <c r="R69" s="44"/>
      <c r="S69" s="44" t="n">
        <v>-1119821</v>
      </c>
    </row>
    <row r="70" s="71" customFormat="true" ht="19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7"/>
      <c r="K70" s="68" t="s">
        <v>49</v>
      </c>
      <c r="L70" s="61" t="s">
        <v>17</v>
      </c>
      <c r="M70" s="61" t="s">
        <v>50</v>
      </c>
      <c r="N70" s="61"/>
      <c r="O70" s="69"/>
      <c r="P70" s="70"/>
      <c r="Q70" s="24"/>
      <c r="R70" s="24"/>
      <c r="S70" s="56" t="n">
        <f aca="false">S71</f>
        <v>22396417</v>
      </c>
    </row>
    <row r="71" customFormat="false" ht="22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68" t="s">
        <v>51</v>
      </c>
      <c r="L71" s="61" t="s">
        <v>17</v>
      </c>
      <c r="M71" s="61" t="s">
        <v>50</v>
      </c>
      <c r="N71" s="61" t="s">
        <v>52</v>
      </c>
      <c r="O71" s="33"/>
      <c r="P71" s="33"/>
      <c r="Q71" s="24"/>
      <c r="R71" s="24"/>
      <c r="S71" s="56" t="n">
        <f aca="false">S72</f>
        <v>22396417</v>
      </c>
    </row>
    <row r="72" customFormat="false" ht="32.2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32" t="s">
        <v>53</v>
      </c>
      <c r="L72" s="61" t="s">
        <v>17</v>
      </c>
      <c r="M72" s="61" t="s">
        <v>50</v>
      </c>
      <c r="N72" s="61" t="s">
        <v>52</v>
      </c>
      <c r="O72" s="61" t="s">
        <v>54</v>
      </c>
      <c r="P72" s="42"/>
      <c r="Q72" s="24"/>
      <c r="R72" s="24"/>
      <c r="S72" s="56" t="n">
        <f aca="false">S73</f>
        <v>22396417</v>
      </c>
    </row>
    <row r="73" customFormat="false" ht="33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27</v>
      </c>
      <c r="L73" s="64" t="s">
        <v>17</v>
      </c>
      <c r="M73" s="64" t="s">
        <v>50</v>
      </c>
      <c r="N73" s="64" t="s">
        <v>52</v>
      </c>
      <c r="O73" s="64" t="s">
        <v>54</v>
      </c>
      <c r="P73" s="64" t="s">
        <v>28</v>
      </c>
      <c r="Q73" s="24"/>
      <c r="R73" s="44"/>
      <c r="S73" s="65" t="n">
        <f aca="false">S74</f>
        <v>22396417</v>
      </c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29</v>
      </c>
      <c r="L74" s="64" t="s">
        <v>17</v>
      </c>
      <c r="M74" s="64" t="s">
        <v>50</v>
      </c>
      <c r="N74" s="64" t="s">
        <v>52</v>
      </c>
      <c r="O74" s="64" t="s">
        <v>54</v>
      </c>
      <c r="P74" s="64" t="s">
        <v>30</v>
      </c>
      <c r="Q74" s="24"/>
      <c r="R74" s="44"/>
      <c r="S74" s="65" t="n">
        <v>22396417</v>
      </c>
    </row>
    <row r="75" customFormat="false" ht="35.2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74" t="s">
        <v>55</v>
      </c>
      <c r="L75" s="75" t="s">
        <v>56</v>
      </c>
      <c r="M75" s="42"/>
      <c r="N75" s="42"/>
      <c r="O75" s="42"/>
      <c r="P75" s="42"/>
      <c r="Q75" s="24" t="n">
        <f aca="false">Q76</f>
        <v>1092357.73</v>
      </c>
      <c r="R75" s="44"/>
      <c r="S75" s="44"/>
    </row>
    <row r="76" s="71" customFormat="true" ht="19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7"/>
      <c r="K76" s="68" t="s">
        <v>57</v>
      </c>
      <c r="L76" s="61" t="s">
        <v>56</v>
      </c>
      <c r="M76" s="61" t="s">
        <v>58</v>
      </c>
      <c r="N76" s="42"/>
      <c r="O76" s="42"/>
      <c r="P76" s="42"/>
      <c r="Q76" s="24" t="n">
        <f aca="false">Q77+Q84</f>
        <v>1092357.73</v>
      </c>
      <c r="R76" s="24"/>
      <c r="S76" s="24"/>
    </row>
    <row r="77" s="71" customFormat="true" ht="25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7"/>
      <c r="K77" s="68" t="s">
        <v>59</v>
      </c>
      <c r="L77" s="61" t="s">
        <v>56</v>
      </c>
      <c r="M77" s="61" t="s">
        <v>58</v>
      </c>
      <c r="N77" s="61" t="s">
        <v>52</v>
      </c>
      <c r="O77" s="42"/>
      <c r="P77" s="42"/>
      <c r="Q77" s="24" t="n">
        <f aca="false">Q78+Q81</f>
        <v>1149850.24</v>
      </c>
      <c r="R77" s="24"/>
      <c r="S77" s="24"/>
    </row>
    <row r="78" customFormat="false" ht="28.5" hidden="tru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63"/>
      <c r="L78" s="58"/>
      <c r="M78" s="58"/>
      <c r="N78" s="58"/>
      <c r="O78" s="64"/>
      <c r="P78" s="76"/>
      <c r="Q78" s="44"/>
      <c r="R78" s="44"/>
      <c r="S78" s="44"/>
    </row>
    <row r="79" customFormat="false" ht="29.25" hidden="tru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63"/>
      <c r="L79" s="58"/>
      <c r="M79" s="58"/>
      <c r="N79" s="58"/>
      <c r="O79" s="64"/>
      <c r="P79" s="58"/>
      <c r="Q79" s="44"/>
      <c r="R79" s="44"/>
      <c r="S79" s="44"/>
    </row>
    <row r="80" customFormat="false" ht="20.25" hidden="tru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3"/>
      <c r="L80" s="58"/>
      <c r="M80" s="58"/>
      <c r="N80" s="58"/>
      <c r="O80" s="64"/>
      <c r="P80" s="58"/>
      <c r="Q80" s="44"/>
      <c r="R80" s="44" t="n">
        <f aca="false">R81</f>
        <v>0</v>
      </c>
      <c r="S80" s="44" t="n">
        <f aca="false">S81</f>
        <v>0</v>
      </c>
    </row>
    <row r="81" customFormat="false" ht="49.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60" t="s">
        <v>60</v>
      </c>
      <c r="L81" s="61" t="s">
        <v>56</v>
      </c>
      <c r="M81" s="61" t="s">
        <v>58</v>
      </c>
      <c r="N81" s="61" t="s">
        <v>52</v>
      </c>
      <c r="O81" s="61" t="s">
        <v>61</v>
      </c>
      <c r="P81" s="62"/>
      <c r="Q81" s="65" t="n">
        <f aca="false">Q82</f>
        <v>1149850.24</v>
      </c>
      <c r="R81" s="44"/>
      <c r="S81" s="44"/>
    </row>
    <row r="82" customFormat="false" ht="4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43</v>
      </c>
      <c r="L82" s="64" t="s">
        <v>56</v>
      </c>
      <c r="M82" s="64" t="s">
        <v>58</v>
      </c>
      <c r="N82" s="64" t="s">
        <v>52</v>
      </c>
      <c r="O82" s="64" t="s">
        <v>61</v>
      </c>
      <c r="P82" s="64" t="s">
        <v>44</v>
      </c>
      <c r="Q82" s="59" t="n">
        <f aca="false">Q83</f>
        <v>1149850.24</v>
      </c>
      <c r="R82" s="37"/>
      <c r="S82" s="37"/>
    </row>
    <row r="83" customFormat="false" ht="24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30" t="s">
        <v>45</v>
      </c>
      <c r="L83" s="73" t="s">
        <v>56</v>
      </c>
      <c r="M83" s="73" t="s">
        <v>58</v>
      </c>
      <c r="N83" s="73" t="s">
        <v>52</v>
      </c>
      <c r="O83" s="73" t="s">
        <v>61</v>
      </c>
      <c r="P83" s="73" t="s">
        <v>46</v>
      </c>
      <c r="Q83" s="77" t="n">
        <v>1149850.24</v>
      </c>
      <c r="R83" s="29"/>
      <c r="S83" s="29"/>
    </row>
    <row r="84" customFormat="false" ht="24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68" t="s">
        <v>62</v>
      </c>
      <c r="L84" s="61" t="s">
        <v>56</v>
      </c>
      <c r="M84" s="61" t="s">
        <v>58</v>
      </c>
      <c r="N84" s="61" t="s">
        <v>24</v>
      </c>
      <c r="O84" s="64"/>
      <c r="P84" s="64"/>
      <c r="Q84" s="59" t="n">
        <f aca="false">Q85</f>
        <v>-57492.51</v>
      </c>
      <c r="R84" s="29"/>
      <c r="S84" s="29"/>
    </row>
    <row r="85" customFormat="false" ht="50.2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63</v>
      </c>
      <c r="L85" s="64" t="s">
        <v>56</v>
      </c>
      <c r="M85" s="64" t="s">
        <v>58</v>
      </c>
      <c r="N85" s="64" t="s">
        <v>24</v>
      </c>
      <c r="O85" s="64" t="s">
        <v>64</v>
      </c>
      <c r="P85" s="72"/>
      <c r="Q85" s="77" t="n">
        <f aca="false">Q86</f>
        <v>-57492.51</v>
      </c>
      <c r="R85" s="29"/>
      <c r="S85" s="29"/>
    </row>
    <row r="86" customFormat="false" ht="45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43</v>
      </c>
      <c r="L86" s="64" t="s">
        <v>56</v>
      </c>
      <c r="M86" s="64" t="s">
        <v>58</v>
      </c>
      <c r="N86" s="64" t="s">
        <v>24</v>
      </c>
      <c r="O86" s="64" t="s">
        <v>64</v>
      </c>
      <c r="P86" s="64" t="s">
        <v>44</v>
      </c>
      <c r="Q86" s="77" t="n">
        <f aca="false">Q87</f>
        <v>-57492.51</v>
      </c>
      <c r="R86" s="29"/>
      <c r="S86" s="29"/>
    </row>
    <row r="87" customFormat="false" ht="30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45</v>
      </c>
      <c r="L87" s="64" t="s">
        <v>56</v>
      </c>
      <c r="M87" s="64" t="s">
        <v>58</v>
      </c>
      <c r="N87" s="64" t="s">
        <v>24</v>
      </c>
      <c r="O87" s="64" t="s">
        <v>64</v>
      </c>
      <c r="P87" s="64" t="s">
        <v>46</v>
      </c>
      <c r="Q87" s="77" t="n">
        <v>-57492.51</v>
      </c>
      <c r="R87" s="29"/>
      <c r="S87" s="29"/>
    </row>
    <row r="88" customFormat="false" ht="22.5" hidden="false" customHeight="true" outlineLevel="0" collapsed="false">
      <c r="A88" s="2" t="s">
        <v>65</v>
      </c>
      <c r="B88" s="2" t="s">
        <v>65</v>
      </c>
      <c r="C88" s="2" t="s">
        <v>65</v>
      </c>
      <c r="D88" s="2" t="s">
        <v>65</v>
      </c>
      <c r="E88" s="2" t="s">
        <v>65</v>
      </c>
      <c r="F88" s="2" t="s">
        <v>65</v>
      </c>
      <c r="G88" s="2" t="s">
        <v>65</v>
      </c>
      <c r="H88" s="2" t="s">
        <v>65</v>
      </c>
      <c r="I88" s="2" t="s">
        <v>65</v>
      </c>
      <c r="J88" s="9" t="s">
        <v>65</v>
      </c>
      <c r="K88" s="78" t="s">
        <v>66</v>
      </c>
      <c r="L88" s="79"/>
      <c r="M88" s="80"/>
      <c r="N88" s="80"/>
      <c r="O88" s="80"/>
      <c r="P88" s="80"/>
      <c r="Q88" s="81" t="n">
        <f aca="false">Q17+Q75</f>
        <v>956961.73</v>
      </c>
      <c r="R88" s="81" t="n">
        <f aca="false">R17+R75</f>
        <v>0</v>
      </c>
      <c r="S88" s="81" t="n">
        <f aca="false">S17+S75</f>
        <v>21276596</v>
      </c>
      <c r="T88" s="81" t="e">
        <f aca="false">#REF!+T55+T17</f>
        <v>#REF!</v>
      </c>
      <c r="U88" s="81" t="e">
        <f aca="false">#REF!+U55+U17</f>
        <v>#REF!</v>
      </c>
      <c r="V88" s="81" t="e">
        <f aca="false">#REF!+V55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2:52:40Z</cp:lastPrinted>
  <dcterms:modified xsi:type="dcterms:W3CDTF">2022-05-04T07:10:36Z</dcterms:modified>
  <cp:revision>0</cp:revision>
  <dc:subject/>
  <dc:title/>
</cp:coreProperties>
</file>