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2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2)'!$A$1:$E$25</definedName>
    <definedName function="false" hidden="false" localSheetId="0" name="_xlnm.Print_Titles" vbProcedure="false">'приложение 5(источн.деф.202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29.04.2022 г. № 6-184 "О внесении изменений в решение районного Совета  народных депутатов от 17.12.2021 г. № 6-177   "О бюджете Рогнединского муниципального района Брянской области  на 2022 год и на плановый период 2023 и 2024 годов"</t>
  </si>
  <si>
    <t xml:space="preserve"> Приложение 7.2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сточники внутреннего финансирования дефицита местного бюджета
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 2022 год</t>
  </si>
  <si>
    <t xml:space="preserve">2023 год</t>
  </si>
  <si>
    <t xml:space="preserve"> 2024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8206466.24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8206466.24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8206466.24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f aca="false">C24</f>
        <v>8206466.24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8206466.24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f aca="false">C24</f>
        <v>8206466.24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8T12:53:21Z</cp:lastPrinted>
  <dcterms:modified xsi:type="dcterms:W3CDTF">2022-05-04T07:11:24Z</dcterms:modified>
  <cp:revision>0</cp:revision>
  <dc:subject/>
  <dc:title/>
</cp:coreProperties>
</file>