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февраль 2022)" sheetId="1" state="visible" r:id="rId2"/>
  </sheets>
  <definedNames>
    <definedName function="false" hidden="false" localSheetId="0" name="_xlnm.Print_Area" vbProcedure="false">'Прил 4 (вед. февраль 2022)'!$K$1:$R$100</definedName>
    <definedName function="false" hidden="false" localSheetId="0" name="_xlnm.Print_Titles" vbProcedure="false">'Прил 4 (вед. феврал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9.04.2022 г. № 6-184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4 00 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Культура</t>
  </si>
  <si>
    <t xml:space="preserve">08</t>
  </si>
  <si>
    <t xml:space="preserve">01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Физическая культура и спорт</t>
  </si>
  <si>
    <t xml:space="preserve">11</t>
  </si>
  <si>
    <t xml:space="preserve">Массовый спорт</t>
  </si>
  <si>
    <t xml:space="preserve">Закупка оборудования для создания "умных" спортивных площадок</t>
  </si>
  <si>
    <t xml:space="preserve">01 4 00 L7530</t>
  </si>
  <si>
    <t xml:space="preserve">Расходы на выплаты персоналу казенных учреждений 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4.28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4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29" t="s">
        <v>15</v>
      </c>
      <c r="M53" s="29"/>
      <c r="N53" s="29"/>
      <c r="O53" s="29"/>
      <c r="P53" s="38" t="n">
        <f aca="false">P54</f>
        <v>-142522.1</v>
      </c>
      <c r="Q53" s="38"/>
      <c r="R53" s="38"/>
    </row>
    <row r="54" customFormat="false" ht="21.7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9" t="s">
        <v>16</v>
      </c>
      <c r="L54" s="50" t="s">
        <v>15</v>
      </c>
      <c r="M54" s="50" t="s">
        <v>17</v>
      </c>
      <c r="N54" s="50"/>
      <c r="O54" s="50"/>
      <c r="P54" s="38" t="n">
        <f aca="false">P55</f>
        <v>-142522.1</v>
      </c>
      <c r="Q54" s="40"/>
      <c r="R54" s="40"/>
    </row>
    <row r="55" customFormat="false" ht="52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51" t="s">
        <v>18</v>
      </c>
      <c r="L55" s="52" t="s">
        <v>15</v>
      </c>
      <c r="M55" s="52" t="s">
        <v>17</v>
      </c>
      <c r="N55" s="52" t="s">
        <v>19</v>
      </c>
      <c r="O55" s="53"/>
      <c r="P55" s="54" t="n">
        <f aca="false">P56</f>
        <v>-142522.1</v>
      </c>
      <c r="Q55" s="40"/>
      <c r="R55" s="40"/>
    </row>
    <row r="56" customFormat="false" ht="46.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1" t="s">
        <v>20</v>
      </c>
      <c r="L56" s="55" t="s">
        <v>15</v>
      </c>
      <c r="M56" s="55" t="s">
        <v>17</v>
      </c>
      <c r="N56" s="55" t="s">
        <v>19</v>
      </c>
      <c r="O56" s="55" t="s">
        <v>21</v>
      </c>
      <c r="P56" s="56" t="n">
        <f aca="false">P57</f>
        <v>-142522.1</v>
      </c>
      <c r="Q56" s="40"/>
      <c r="R56" s="40"/>
    </row>
    <row r="57" customFormat="false" ht="31.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41" t="s">
        <v>22</v>
      </c>
      <c r="L57" s="55" t="s">
        <v>15</v>
      </c>
      <c r="M57" s="55" t="s">
        <v>17</v>
      </c>
      <c r="N57" s="55" t="s">
        <v>19</v>
      </c>
      <c r="O57" s="55" t="s">
        <v>23</v>
      </c>
      <c r="P57" s="56" t="n">
        <v>-142522.1</v>
      </c>
      <c r="Q57" s="40"/>
      <c r="R57" s="40"/>
    </row>
    <row r="58" customFormat="false" ht="22.5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57" t="s">
        <v>24</v>
      </c>
      <c r="L58" s="52" t="s">
        <v>25</v>
      </c>
      <c r="M58" s="58"/>
      <c r="N58" s="58"/>
      <c r="O58" s="58"/>
      <c r="P58" s="38" t="n">
        <f aca="false">P59+P66</f>
        <v>1092357.73</v>
      </c>
      <c r="Q58" s="40"/>
      <c r="R58" s="40"/>
    </row>
    <row r="59" customFormat="false" ht="20.2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49" t="s">
        <v>26</v>
      </c>
      <c r="L59" s="55" t="s">
        <v>25</v>
      </c>
      <c r="M59" s="55" t="s">
        <v>27</v>
      </c>
      <c r="N59" s="58"/>
      <c r="O59" s="58"/>
      <c r="P59" s="40" t="n">
        <f aca="false">P60+P63</f>
        <v>1149850.24</v>
      </c>
      <c r="Q59" s="40"/>
      <c r="R59" s="40"/>
    </row>
    <row r="60" customFormat="false" ht="33.75" hidden="tru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41"/>
      <c r="L60" s="55"/>
      <c r="M60" s="55"/>
      <c r="N60" s="55"/>
      <c r="O60" s="59"/>
      <c r="P60" s="40"/>
      <c r="Q60" s="40"/>
      <c r="R60" s="40"/>
    </row>
    <row r="61" customFormat="false" ht="48.75" hidden="tru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41"/>
      <c r="L61" s="55"/>
      <c r="M61" s="55"/>
      <c r="N61" s="55"/>
      <c r="O61" s="55"/>
      <c r="P61" s="40"/>
      <c r="Q61" s="40"/>
      <c r="R61" s="40"/>
    </row>
    <row r="62" customFormat="false" ht="31.5" hidden="tru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25"/>
      <c r="L62" s="60"/>
      <c r="M62" s="60"/>
      <c r="N62" s="60"/>
      <c r="O62" s="60"/>
      <c r="P62" s="40"/>
      <c r="Q62" s="40"/>
      <c r="R62" s="40"/>
    </row>
    <row r="63" customFormat="false" ht="48.7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1" t="s">
        <v>28</v>
      </c>
      <c r="L63" s="52" t="s">
        <v>25</v>
      </c>
      <c r="M63" s="52" t="s">
        <v>27</v>
      </c>
      <c r="N63" s="52" t="s">
        <v>29</v>
      </c>
      <c r="O63" s="53"/>
      <c r="P63" s="56" t="n">
        <f aca="false">P64</f>
        <v>1149850.24</v>
      </c>
      <c r="Q63" s="40"/>
      <c r="R63" s="40"/>
    </row>
    <row r="64" customFormat="false" ht="31.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 t="s">
        <v>30</v>
      </c>
      <c r="L64" s="55" t="s">
        <v>25</v>
      </c>
      <c r="M64" s="55" t="s">
        <v>27</v>
      </c>
      <c r="N64" s="55" t="s">
        <v>29</v>
      </c>
      <c r="O64" s="55" t="s">
        <v>31</v>
      </c>
      <c r="P64" s="61" t="n">
        <f aca="false">P65</f>
        <v>1149850.24</v>
      </c>
      <c r="Q64" s="40"/>
      <c r="R64" s="40"/>
    </row>
    <row r="65" customFormat="false" ht="31.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25" t="s">
        <v>32</v>
      </c>
      <c r="L65" s="60" t="s">
        <v>25</v>
      </c>
      <c r="M65" s="60" t="s">
        <v>27</v>
      </c>
      <c r="N65" s="60" t="s">
        <v>29</v>
      </c>
      <c r="O65" s="60" t="s">
        <v>33</v>
      </c>
      <c r="P65" s="62" t="n">
        <v>1149850.24</v>
      </c>
      <c r="Q65" s="40"/>
      <c r="R65" s="40"/>
    </row>
    <row r="66" customFormat="false" ht="31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57" t="s">
        <v>34</v>
      </c>
      <c r="L66" s="52" t="s">
        <v>25</v>
      </c>
      <c r="M66" s="52" t="s">
        <v>17</v>
      </c>
      <c r="N66" s="55"/>
      <c r="O66" s="55"/>
      <c r="P66" s="61" t="n">
        <f aca="false">P67</f>
        <v>-57492.51</v>
      </c>
      <c r="Q66" s="40"/>
      <c r="R66" s="40"/>
    </row>
    <row r="67" customFormat="false" ht="44.2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35</v>
      </c>
      <c r="L67" s="55" t="s">
        <v>25</v>
      </c>
      <c r="M67" s="55" t="s">
        <v>17</v>
      </c>
      <c r="N67" s="55" t="s">
        <v>36</v>
      </c>
      <c r="O67" s="59"/>
      <c r="P67" s="62" t="n">
        <f aca="false">P68</f>
        <v>-57492.51</v>
      </c>
      <c r="Q67" s="40"/>
      <c r="R67" s="40"/>
    </row>
    <row r="68" customFormat="false" ht="31.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 t="s">
        <v>30</v>
      </c>
      <c r="L68" s="55" t="s">
        <v>25</v>
      </c>
      <c r="M68" s="55" t="s">
        <v>17</v>
      </c>
      <c r="N68" s="55" t="s">
        <v>36</v>
      </c>
      <c r="O68" s="55" t="s">
        <v>31</v>
      </c>
      <c r="P68" s="62" t="n">
        <f aca="false">P69</f>
        <v>-57492.51</v>
      </c>
      <c r="Q68" s="40"/>
      <c r="R68" s="40"/>
    </row>
    <row r="69" customFormat="false" ht="31.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32</v>
      </c>
      <c r="L69" s="55" t="s">
        <v>25</v>
      </c>
      <c r="M69" s="55" t="s">
        <v>17</v>
      </c>
      <c r="N69" s="55" t="s">
        <v>36</v>
      </c>
      <c r="O69" s="55" t="s">
        <v>33</v>
      </c>
      <c r="P69" s="62" t="n">
        <v>-57492.51</v>
      </c>
      <c r="Q69" s="40"/>
      <c r="R69" s="40"/>
    </row>
    <row r="70" customFormat="false" ht="31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57" t="s">
        <v>37</v>
      </c>
      <c r="L70" s="52" t="s">
        <v>38</v>
      </c>
      <c r="M70" s="52" t="s">
        <v>39</v>
      </c>
      <c r="N70" s="63"/>
      <c r="O70" s="64"/>
      <c r="P70" s="38" t="n">
        <f aca="false">P71</f>
        <v>7126.1</v>
      </c>
      <c r="Q70" s="40"/>
      <c r="R70" s="38" t="n">
        <f aca="false">R74</f>
        <v>-1119821</v>
      </c>
    </row>
    <row r="71" customFormat="false" ht="31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40</v>
      </c>
      <c r="L71" s="55" t="s">
        <v>38</v>
      </c>
      <c r="M71" s="55" t="s">
        <v>39</v>
      </c>
      <c r="N71" s="55" t="s">
        <v>41</v>
      </c>
      <c r="O71" s="59"/>
      <c r="P71" s="56" t="n">
        <f aca="false">P72</f>
        <v>7126.1</v>
      </c>
      <c r="Q71" s="40"/>
      <c r="R71" s="40"/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 t="s">
        <v>30</v>
      </c>
      <c r="L72" s="55" t="s">
        <v>38</v>
      </c>
      <c r="M72" s="55" t="s">
        <v>39</v>
      </c>
      <c r="N72" s="55" t="s">
        <v>41</v>
      </c>
      <c r="O72" s="55" t="s">
        <v>31</v>
      </c>
      <c r="P72" s="56" t="n">
        <f aca="false">P73</f>
        <v>7126.1</v>
      </c>
      <c r="Q72" s="40"/>
      <c r="R72" s="40"/>
    </row>
    <row r="73" customFormat="false" ht="31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5" t="s">
        <v>32</v>
      </c>
      <c r="L73" s="60" t="s">
        <v>38</v>
      </c>
      <c r="M73" s="60" t="s">
        <v>39</v>
      </c>
      <c r="N73" s="60" t="s">
        <v>41</v>
      </c>
      <c r="O73" s="60" t="s">
        <v>33</v>
      </c>
      <c r="P73" s="56" t="n">
        <v>7126.1</v>
      </c>
      <c r="Q73" s="40"/>
      <c r="R73" s="40"/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51" t="s">
        <v>42</v>
      </c>
      <c r="L74" s="52" t="s">
        <v>38</v>
      </c>
      <c r="M74" s="52" t="s">
        <v>39</v>
      </c>
      <c r="N74" s="52" t="s">
        <v>43</v>
      </c>
      <c r="O74" s="53"/>
      <c r="P74" s="56"/>
      <c r="Q74" s="40"/>
      <c r="R74" s="38" t="n">
        <f aca="false">R75</f>
        <v>-1119821</v>
      </c>
    </row>
    <row r="75" customFormat="false" ht="31.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30</v>
      </c>
      <c r="L75" s="55" t="s">
        <v>38</v>
      </c>
      <c r="M75" s="55" t="s">
        <v>39</v>
      </c>
      <c r="N75" s="55" t="s">
        <v>43</v>
      </c>
      <c r="O75" s="55" t="s">
        <v>31</v>
      </c>
      <c r="P75" s="56"/>
      <c r="Q75" s="40"/>
      <c r="R75" s="40" t="n">
        <f aca="false">R76</f>
        <v>-1119821</v>
      </c>
    </row>
    <row r="76" customFormat="false" ht="31.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32</v>
      </c>
      <c r="L76" s="55" t="s">
        <v>38</v>
      </c>
      <c r="M76" s="55" t="s">
        <v>39</v>
      </c>
      <c r="N76" s="55" t="s">
        <v>43</v>
      </c>
      <c r="O76" s="55" t="s">
        <v>33</v>
      </c>
      <c r="P76" s="56"/>
      <c r="Q76" s="40"/>
      <c r="R76" s="40" t="n">
        <v>-1119821</v>
      </c>
    </row>
    <row r="77" customFormat="false" ht="22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26" t="s">
        <v>44</v>
      </c>
      <c r="L77" s="37" t="s">
        <v>45</v>
      </c>
      <c r="M77" s="36"/>
      <c r="N77" s="23"/>
      <c r="O77" s="36"/>
      <c r="P77" s="38" t="n">
        <f aca="false">P78</f>
        <v>0</v>
      </c>
      <c r="Q77" s="38"/>
      <c r="R77" s="38" t="n">
        <f aca="false">R78</f>
        <v>22396417</v>
      </c>
    </row>
    <row r="78" customFormat="false" ht="22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26" t="s">
        <v>46</v>
      </c>
      <c r="L78" s="37" t="s">
        <v>45</v>
      </c>
      <c r="M78" s="37" t="s">
        <v>27</v>
      </c>
      <c r="N78" s="37"/>
      <c r="O78" s="37"/>
      <c r="P78" s="38" t="n">
        <f aca="false">P79</f>
        <v>0</v>
      </c>
      <c r="Q78" s="40"/>
      <c r="R78" s="38" t="n">
        <f aca="false">R79</f>
        <v>22396417</v>
      </c>
    </row>
    <row r="79" customFormat="false" ht="39.7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26" t="s">
        <v>47</v>
      </c>
      <c r="L79" s="52" t="s">
        <v>45</v>
      </c>
      <c r="M79" s="52" t="s">
        <v>27</v>
      </c>
      <c r="N79" s="52" t="s">
        <v>48</v>
      </c>
      <c r="O79" s="37"/>
      <c r="P79" s="38" t="n">
        <f aca="false">P80</f>
        <v>0</v>
      </c>
      <c r="Q79" s="40"/>
      <c r="R79" s="38" t="n">
        <f aca="false">R80</f>
        <v>22396417</v>
      </c>
    </row>
    <row r="80" customFormat="false" ht="41.2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1" t="s">
        <v>20</v>
      </c>
      <c r="L80" s="55" t="s">
        <v>45</v>
      </c>
      <c r="M80" s="55" t="s">
        <v>27</v>
      </c>
      <c r="N80" s="55" t="s">
        <v>48</v>
      </c>
      <c r="O80" s="55" t="s">
        <v>21</v>
      </c>
      <c r="P80" s="40" t="n">
        <f aca="false">P81</f>
        <v>0</v>
      </c>
      <c r="Q80" s="40"/>
      <c r="R80" s="40" t="n">
        <f aca="false">R81</f>
        <v>22396417</v>
      </c>
    </row>
    <row r="81" customFormat="false" ht="28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 t="s">
        <v>22</v>
      </c>
      <c r="L81" s="55" t="s">
        <v>45</v>
      </c>
      <c r="M81" s="55" t="s">
        <v>27</v>
      </c>
      <c r="N81" s="55" t="s">
        <v>48</v>
      </c>
      <c r="O81" s="55" t="s">
        <v>23</v>
      </c>
      <c r="P81" s="40"/>
      <c r="Q81" s="38"/>
      <c r="R81" s="40" t="n">
        <v>22396417</v>
      </c>
    </row>
    <row r="82" customFormat="false" ht="0.7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26"/>
      <c r="L82" s="29"/>
      <c r="M82" s="29"/>
      <c r="N82" s="29"/>
      <c r="O82" s="36"/>
      <c r="P82" s="38"/>
      <c r="Q82" s="38"/>
      <c r="R82" s="38"/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26"/>
      <c r="L83" s="36"/>
      <c r="M83" s="36"/>
      <c r="N83" s="23"/>
      <c r="O83" s="36"/>
      <c r="P83" s="40"/>
      <c r="Q83" s="38"/>
      <c r="R83" s="38"/>
    </row>
    <row r="84" customFormat="false" ht="18" hidden="tru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33"/>
      <c r="L84" s="36"/>
      <c r="M84" s="36"/>
      <c r="N84" s="23"/>
      <c r="O84" s="36"/>
      <c r="P84" s="40"/>
      <c r="Q84" s="38"/>
      <c r="R84" s="38"/>
    </row>
    <row r="85" customFormat="false" ht="0.7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9"/>
      <c r="K85" s="33" t="s">
        <v>49</v>
      </c>
      <c r="L85" s="23" t="s">
        <v>39</v>
      </c>
      <c r="M85" s="23" t="s">
        <v>50</v>
      </c>
      <c r="N85" s="23" t="s">
        <v>51</v>
      </c>
      <c r="O85" s="36" t="s">
        <v>52</v>
      </c>
      <c r="P85" s="40" t="n">
        <f aca="false">P86</f>
        <v>0</v>
      </c>
      <c r="Q85" s="40" t="n">
        <f aca="false">Q86</f>
        <v>0</v>
      </c>
      <c r="R85" s="40" t="n">
        <f aca="false">R86</f>
        <v>0</v>
      </c>
    </row>
    <row r="86" customFormat="false" ht="1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9"/>
      <c r="K86" s="33" t="s">
        <v>53</v>
      </c>
      <c r="L86" s="23" t="s">
        <v>39</v>
      </c>
      <c r="M86" s="23" t="s">
        <v>50</v>
      </c>
      <c r="N86" s="23" t="s">
        <v>51</v>
      </c>
      <c r="O86" s="36" t="s">
        <v>54</v>
      </c>
      <c r="P86" s="40"/>
      <c r="Q86" s="40"/>
      <c r="R86" s="40"/>
    </row>
    <row r="87" customFormat="false" ht="0.75" hidden="tru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9"/>
      <c r="K87" s="25" t="s">
        <v>55</v>
      </c>
      <c r="L87" s="29"/>
      <c r="M87" s="29"/>
      <c r="N87" s="29"/>
      <c r="O87" s="29"/>
      <c r="P87" s="31"/>
      <c r="Q87" s="31"/>
      <c r="R87" s="31"/>
    </row>
    <row r="88" customFormat="false" ht="15.75" hidden="tru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65"/>
      <c r="L88" s="23"/>
      <c r="M88" s="23"/>
      <c r="N88" s="23"/>
      <c r="O88" s="23"/>
      <c r="P88" s="24"/>
      <c r="Q88" s="24"/>
      <c r="R88" s="24"/>
    </row>
    <row r="89" customFormat="false" ht="15.75" hidden="tru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66"/>
      <c r="L89" s="23"/>
      <c r="M89" s="23"/>
      <c r="N89" s="23"/>
      <c r="O89" s="21"/>
      <c r="P89" s="24"/>
      <c r="Q89" s="24"/>
      <c r="R89" s="24"/>
    </row>
    <row r="90" customFormat="false" ht="15.75" hidden="tru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9"/>
      <c r="K90" s="20"/>
      <c r="L90" s="23"/>
      <c r="M90" s="23"/>
      <c r="N90" s="23"/>
      <c r="O90" s="21"/>
      <c r="P90" s="24"/>
      <c r="Q90" s="24"/>
      <c r="R90" s="24"/>
    </row>
    <row r="91" customFormat="false" ht="46.5" hidden="true" customHeight="true" outlineLevel="0" collapsed="false">
      <c r="A91" s="18"/>
      <c r="B91" s="18"/>
      <c r="C91" s="42"/>
      <c r="D91" s="42"/>
      <c r="E91" s="2"/>
      <c r="F91" s="67"/>
      <c r="G91" s="67"/>
      <c r="H91" s="18" t="s">
        <v>56</v>
      </c>
      <c r="I91" s="18"/>
      <c r="J91" s="19"/>
      <c r="K91" s="20"/>
      <c r="L91" s="37"/>
      <c r="M91" s="37"/>
      <c r="N91" s="39"/>
      <c r="O91" s="37"/>
      <c r="P91" s="38"/>
      <c r="Q91" s="38"/>
      <c r="R91" s="38"/>
    </row>
    <row r="92" customFormat="false" ht="48" hidden="true" customHeight="true" outlineLevel="0" collapsed="false">
      <c r="A92" s="18"/>
      <c r="B92" s="18"/>
      <c r="C92" s="42"/>
      <c r="D92" s="42"/>
      <c r="E92" s="2"/>
      <c r="F92" s="67"/>
      <c r="G92" s="67"/>
      <c r="H92" s="18"/>
      <c r="I92" s="18"/>
      <c r="J92" s="19"/>
      <c r="K92" s="26"/>
      <c r="L92" s="37"/>
      <c r="M92" s="37"/>
      <c r="N92" s="37"/>
      <c r="O92" s="68"/>
      <c r="P92" s="38"/>
      <c r="Q92" s="38"/>
      <c r="R92" s="38"/>
    </row>
    <row r="93" customFormat="false" ht="65.25" hidden="true" customHeight="true" outlineLevel="0" collapsed="false">
      <c r="A93" s="18"/>
      <c r="B93" s="18"/>
      <c r="C93" s="42"/>
      <c r="D93" s="42"/>
      <c r="E93" s="2"/>
      <c r="F93" s="67"/>
      <c r="G93" s="67"/>
      <c r="H93" s="18"/>
      <c r="I93" s="18"/>
      <c r="J93" s="19"/>
      <c r="K93" s="69"/>
      <c r="L93" s="37"/>
      <c r="M93" s="37"/>
      <c r="N93" s="37"/>
      <c r="O93" s="37"/>
      <c r="P93" s="38"/>
      <c r="Q93" s="38"/>
      <c r="R93" s="38"/>
    </row>
    <row r="94" customFormat="false" ht="15" hidden="true" customHeight="true" outlineLevel="0" collapsed="false">
      <c r="A94" s="18"/>
      <c r="B94" s="18"/>
      <c r="C94" s="42"/>
      <c r="D94" s="42"/>
      <c r="E94" s="2"/>
      <c r="F94" s="67"/>
      <c r="G94" s="67"/>
      <c r="H94" s="18"/>
      <c r="I94" s="18"/>
      <c r="J94" s="19"/>
      <c r="K94" s="69"/>
      <c r="L94" s="39"/>
      <c r="M94" s="39"/>
      <c r="N94" s="39"/>
      <c r="O94" s="39"/>
      <c r="P94" s="40"/>
      <c r="Q94" s="40"/>
      <c r="R94" s="40"/>
    </row>
    <row r="95" customFormat="false" ht="14.25" hidden="true" customHeight="true" outlineLevel="0" collapsed="false">
      <c r="A95" s="18"/>
      <c r="B95" s="18"/>
      <c r="C95" s="42"/>
      <c r="D95" s="42"/>
      <c r="E95" s="2"/>
      <c r="F95" s="67"/>
      <c r="G95" s="67"/>
      <c r="H95" s="18"/>
      <c r="I95" s="18"/>
      <c r="J95" s="19"/>
      <c r="K95" s="33"/>
      <c r="L95" s="39"/>
      <c r="M95" s="39"/>
      <c r="N95" s="39"/>
      <c r="O95" s="39"/>
      <c r="P95" s="40"/>
      <c r="Q95" s="40"/>
      <c r="R95" s="40"/>
    </row>
    <row r="96" customFormat="false" ht="14.25" hidden="true" customHeight="true" outlineLevel="0" collapsed="false">
      <c r="A96" s="18"/>
      <c r="B96" s="18"/>
      <c r="C96" s="42"/>
      <c r="D96" s="42"/>
      <c r="E96" s="2"/>
      <c r="F96" s="67"/>
      <c r="G96" s="67"/>
      <c r="H96" s="18"/>
      <c r="I96" s="18"/>
      <c r="J96" s="19"/>
      <c r="K96" s="33"/>
      <c r="L96" s="37"/>
      <c r="M96" s="37"/>
      <c r="N96" s="37"/>
      <c r="O96" s="37"/>
      <c r="P96" s="38"/>
      <c r="Q96" s="38"/>
      <c r="R96" s="38"/>
    </row>
    <row r="97" customFormat="false" ht="35.25" hidden="true" customHeight="true" outlineLevel="0" collapsed="false">
      <c r="A97" s="18"/>
      <c r="B97" s="18"/>
      <c r="C97" s="42"/>
      <c r="D97" s="42"/>
      <c r="E97" s="2"/>
      <c r="F97" s="67"/>
      <c r="G97" s="67"/>
      <c r="H97" s="18"/>
      <c r="I97" s="18"/>
      <c r="J97" s="19"/>
      <c r="K97" s="69"/>
      <c r="L97" s="37"/>
      <c r="M97" s="37"/>
      <c r="N97" s="37"/>
      <c r="O97" s="37"/>
      <c r="P97" s="38"/>
      <c r="Q97" s="38"/>
      <c r="R97" s="38"/>
    </row>
    <row r="98" customFormat="false" ht="14.25" hidden="true" customHeight="true" outlineLevel="0" collapsed="false">
      <c r="A98" s="18"/>
      <c r="B98" s="18"/>
      <c r="C98" s="42"/>
      <c r="D98" s="42"/>
      <c r="E98" s="2"/>
      <c r="F98" s="67"/>
      <c r="G98" s="67"/>
      <c r="H98" s="18"/>
      <c r="I98" s="18"/>
      <c r="J98" s="19"/>
      <c r="K98" s="69"/>
      <c r="L98" s="39"/>
      <c r="M98" s="39"/>
      <c r="N98" s="39"/>
      <c r="O98" s="39"/>
      <c r="P98" s="40"/>
      <c r="Q98" s="40"/>
      <c r="R98" s="40"/>
    </row>
    <row r="99" customFormat="false" ht="14.25" hidden="true" customHeight="true" outlineLevel="0" collapsed="false">
      <c r="A99" s="18"/>
      <c r="B99" s="18"/>
      <c r="C99" s="42"/>
      <c r="D99" s="42"/>
      <c r="E99" s="2"/>
      <c r="F99" s="67"/>
      <c r="G99" s="67"/>
      <c r="H99" s="18"/>
      <c r="I99" s="18"/>
      <c r="J99" s="19"/>
      <c r="K99" s="33"/>
      <c r="L99" s="39"/>
      <c r="M99" s="39"/>
      <c r="N99" s="39"/>
      <c r="O99" s="39"/>
      <c r="P99" s="40"/>
      <c r="Q99" s="40"/>
      <c r="R99" s="40"/>
    </row>
    <row r="100" customFormat="false" ht="22.5" hidden="false" customHeight="true" outlineLevel="0" collapsed="false">
      <c r="A100" s="2" t="s">
        <v>57</v>
      </c>
      <c r="B100" s="2" t="s">
        <v>57</v>
      </c>
      <c r="C100" s="2" t="s">
        <v>57</v>
      </c>
      <c r="D100" s="2" t="s">
        <v>57</v>
      </c>
      <c r="E100" s="2" t="s">
        <v>57</v>
      </c>
      <c r="F100" s="2" t="s">
        <v>57</v>
      </c>
      <c r="G100" s="2" t="s">
        <v>57</v>
      </c>
      <c r="H100" s="2" t="s">
        <v>57</v>
      </c>
      <c r="I100" s="2" t="s">
        <v>57</v>
      </c>
      <c r="J100" s="9" t="s">
        <v>57</v>
      </c>
      <c r="K100" s="70" t="s">
        <v>58</v>
      </c>
      <c r="L100" s="70"/>
      <c r="M100" s="70"/>
      <c r="N100" s="70"/>
      <c r="O100" s="70"/>
      <c r="P100" s="71" t="n">
        <f aca="false">P53+P58+P77+P70</f>
        <v>956961.73</v>
      </c>
      <c r="Q100" s="71" t="n">
        <f aca="false">Q53+Q58+Q77</f>
        <v>0</v>
      </c>
      <c r="R100" s="71" t="n">
        <f aca="false">R53+R58+R77+R74</f>
        <v>21276596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0:O10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2-05-04T07:10:55Z</dcterms:modified>
  <cp:revision>0</cp:revision>
  <dc:subject/>
  <dc:title/>
</cp:coreProperties>
</file>