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(вед. 2022)" sheetId="1" state="visible" r:id="rId2"/>
  </sheets>
  <definedNames>
    <definedName function="false" hidden="false" localSheetId="0" name="_xlnm.Print_Area" vbProcedure="false">'Прил 3 (вед. 2022)'!$K$1:$S$164</definedName>
    <definedName function="false" hidden="false" localSheetId="0" name="_xlnm.Print_Titles" vbProcedure="false">'Прил 3 (вед. 202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127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2 
  к решению Рогнединского районного Совета народных депутатов от 19.08.2022г. № 6-202                                                                                                                                             "О внесении изменений в решение районного Совета народных депутатов от 17.12.2021 г. № 6-177                                                                                                                            "О бюджете  Рогнединского муниципального района Брянской области на 2022 год и на плановый период 2023 и 2024 годов"</t>
    </r>
  </si>
  <si>
    <t xml:space="preserve">startt</t>
  </si>
  <si>
    <t xml:space="preserve">                       Приложение 3.3. 
 к решению Рогнединского районного Совета                                                                                                                                                                     народных депутатов "О бюджете Рогнединского муниципального района                                                                                                                                   Брянской области  на 2022 год и на плановый период 2023 и 2024 годов"</t>
  </si>
  <si>
    <t xml:space="preserve">Изменение распределения бюджетных ассигнований по ведомственной структуре расходов
бюджета Рогнединского муниципального района Брянской области на 2022 год и на плановый период 2023 и 2024 годов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 2024 год</t>
  </si>
  <si>
    <t xml:space="preserve">Наименование</t>
  </si>
  <si>
    <t xml:space="preserve">1</t>
  </si>
  <si>
    <t xml:space="preserve">_801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 4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00 809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Единые дежурно-диспетчерские службы</t>
  </si>
  <si>
    <t xml:space="preserve">01 4 00 80700</t>
  </si>
  <si>
    <t xml:space="preserve">Расходы на выплаты персоналу казенных учреждений</t>
  </si>
  <si>
    <t xml:space="preserve">110</t>
  </si>
  <si>
    <t xml:space="preserve">200</t>
  </si>
  <si>
    <t xml:space="preserve">240</t>
  </si>
  <si>
    <t xml:space="preserve">Совершенствование системы профилактики правонарушений и усиление борьбы с преступностью</t>
  </si>
  <si>
    <t xml:space="preserve">01 4 00 81130</t>
  </si>
  <si>
    <t xml:space="preserve">Повышение безопасности дорожного движения</t>
  </si>
  <si>
    <t xml:space="preserve">01 4 00 816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4 00 12510</t>
  </si>
  <si>
    <t xml:space="preserve">Подготовка проектов межевания земельных участков и проведение кадастровых работ</t>
  </si>
  <si>
    <t xml:space="preserve">01 2 ZА L5990</t>
  </si>
  <si>
    <t xml:space="preserve">Транспорт</t>
  </si>
  <si>
    <t xml:space="preserve">08</t>
  </si>
  <si>
    <t xml:space="preserve">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</t>
  </si>
  <si>
    <t xml:space="preserve">01 4 00 18540</t>
  </si>
  <si>
    <t xml:space="preserve">Культура, кинематография</t>
  </si>
  <si>
    <t xml:space="preserve">Культура</t>
  </si>
  <si>
    <t xml:space="preserve">Дворцы и дома культуры, клубы, выставочные залы</t>
  </si>
  <si>
    <t xml:space="preserve">01 1 00 804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рганизация и проведение праздничных мероприятий</t>
  </si>
  <si>
    <t xml:space="preserve">01 1 00 82530</t>
  </si>
  <si>
    <t xml:space="preserve">Социальная политика</t>
  </si>
  <si>
    <t xml:space="preserve">10</t>
  </si>
  <si>
    <t xml:space="preserve">Организация и осуществление деятельности по опеке и попечительству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миемным родителям)</t>
  </si>
  <si>
    <t xml:space="preserve">01 4 00 1672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предоставления жилых помещений детям-сиротам и детям. оставшимся без попечения родителей. лицам их их числа по договорам найма специализированных жилых помещений за счет субъекта РФ</t>
  </si>
  <si>
    <t xml:space="preserve">01 4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01 4 00 80610</t>
  </si>
  <si>
    <t xml:space="preserve">Приобретение спортивной формы,    спортивного оборудования и инвентаря для муниципальных учреждений, осуществляющих спортивную подготовку и муниципальных образовательных организаций в сфере физической культуры и спорта</t>
  </si>
  <si>
    <t xml:space="preserve">01 4 00 S7690</t>
  </si>
  <si>
    <t xml:space="preserve">Отдел образования администрации Рогнединского района</t>
  </si>
  <si>
    <t xml:space="preserve">003</t>
  </si>
  <si>
    <t xml:space="preserve">Общее образование</t>
  </si>
  <si>
    <t xml:space="preserve">07</t>
  </si>
  <si>
    <t xml:space="preserve">02</t>
  </si>
  <si>
    <t xml:space="preserve">Модернизация школьных столовых муниципальных общеобразовательных организаций Брянской области</t>
  </si>
  <si>
    <t xml:space="preserve">05 4 00 S4770</t>
  </si>
  <si>
    <t xml:space="preserve">Общеобразовательные организации</t>
  </si>
  <si>
    <t xml:space="preserve">05 4 00 80310</t>
  </si>
  <si>
    <t xml:space="preserve">Дополнительное образование детей</t>
  </si>
  <si>
    <t xml:space="preserve">Обеспечение функционированния модели персонифицированного финансирования дополнительного образования</t>
  </si>
  <si>
    <t xml:space="preserve">05 4 00 82610</t>
  </si>
  <si>
    <t xml:space="preserve">Другие вопросы в области образования</t>
  </si>
  <si>
    <t xml:space="preserve">05 4 00 55490</t>
  </si>
  <si>
    <t xml:space="preserve">Финансовый отдел администрации Рогнединского района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6 4 00 55490</t>
  </si>
  <si>
    <t xml:space="preserve">Резервные фонды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0"/>
    </font>
    <font>
      <b val="true"/>
      <sz val="10"/>
      <color rgb="FFFFFF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3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4"/>
  <sheetViews>
    <sheetView showFormulas="false" showGridLines="false" showRowColHeaders="true" showZeros="false" rightToLeft="false" tabSelected="true" showOutlineSymbols="true" defaultGridColor="true" view="normal" topLeftCell="K1" colorId="64" zoomScale="87" zoomScaleNormal="87" zoomScalePageLayoutView="100" workbookViewId="0">
      <selection pane="topLeft" activeCell="X4" activeCellId="0" sqref="X4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6.28"/>
    <col collapsed="false" customWidth="true" hidden="false" outlineLevel="0" max="13" min="13" style="1" width="3.7"/>
    <col collapsed="false" customWidth="true" hidden="false" outlineLevel="0" max="14" min="14" style="1" width="3.85"/>
    <col collapsed="false" customWidth="true" hidden="false" outlineLevel="0" max="15" min="15" style="1" width="16.99"/>
    <col collapsed="false" customWidth="true" hidden="false" outlineLevel="0" max="16" min="16" style="1" width="6.41"/>
    <col collapsed="false" customWidth="true" hidden="false" outlineLevel="0" max="17" min="17" style="1" width="17.28"/>
    <col collapsed="false" customWidth="true" hidden="false" outlineLevel="0" max="18" min="18" style="1" width="18.56"/>
    <col collapsed="false" customWidth="true" hidden="false" outlineLevel="0" max="19" min="19" style="1" width="17.28"/>
    <col collapsed="false" customWidth="true" hidden="true" outlineLevel="0" max="20" min="20" style="0" width="12.42"/>
    <col collapsed="false" customWidth="true" hidden="true" outlineLevel="0" max="21" min="21" style="0" width="9.14"/>
    <col collapsed="false" customWidth="true" hidden="true" outlineLevel="0" max="22" min="22" style="0" width="12.7"/>
    <col collapsed="false" customWidth="true" hidden="false" outlineLevel="0" max="24" min="24" style="0" width="14.28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3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  <c r="S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  <c r="S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1" t="s">
        <v>7</v>
      </c>
      <c r="O8" s="12" t="s">
        <v>8</v>
      </c>
      <c r="P8" s="12" t="s">
        <v>9</v>
      </c>
      <c r="Q8" s="13" t="s">
        <v>10</v>
      </c>
      <c r="R8" s="13" t="s">
        <v>11</v>
      </c>
      <c r="S8" s="13" t="s">
        <v>12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3</v>
      </c>
      <c r="L9" s="11"/>
      <c r="M9" s="11"/>
      <c r="N9" s="11"/>
      <c r="O9" s="12"/>
      <c r="P9" s="12"/>
      <c r="Q9" s="13"/>
      <c r="R9" s="13"/>
      <c r="S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1"/>
      <c r="O10" s="12"/>
      <c r="P10" s="12"/>
      <c r="Q10" s="13"/>
      <c r="R10" s="13"/>
      <c r="S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4</v>
      </c>
      <c r="L11" s="16" t="n">
        <v>2</v>
      </c>
      <c r="M11" s="16" t="n">
        <v>3</v>
      </c>
      <c r="N11" s="16" t="n">
        <v>4</v>
      </c>
      <c r="O11" s="16" t="n">
        <v>5</v>
      </c>
      <c r="P11" s="16" t="n">
        <v>6</v>
      </c>
      <c r="Q11" s="16" t="n">
        <v>7</v>
      </c>
      <c r="R11" s="16" t="n">
        <v>8</v>
      </c>
      <c r="S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39.75" hidden="false" customHeight="true" outlineLevel="0" collapsed="false">
      <c r="A17" s="18"/>
      <c r="B17" s="18"/>
      <c r="C17" s="19"/>
      <c r="D17" s="19"/>
      <c r="E17" s="2"/>
      <c r="F17" s="20"/>
      <c r="G17" s="20"/>
      <c r="H17" s="18" t="s">
        <v>15</v>
      </c>
      <c r="I17" s="18"/>
      <c r="J17" s="21"/>
      <c r="K17" s="22" t="s">
        <v>16</v>
      </c>
      <c r="L17" s="23" t="s">
        <v>17</v>
      </c>
      <c r="M17" s="23"/>
      <c r="N17" s="23"/>
      <c r="O17" s="23"/>
      <c r="P17" s="23"/>
      <c r="Q17" s="24" t="n">
        <f aca="false">Q65+Q98+Q112+Q129+Q49+Q121</f>
        <v>2913996.973</v>
      </c>
      <c r="R17" s="24" t="n">
        <f aca="false">R65</f>
        <v>0</v>
      </c>
      <c r="S17" s="24" t="n">
        <f aca="false">S65</f>
        <v>0</v>
      </c>
      <c r="V17" s="25"/>
    </row>
    <row r="18" customFormat="false" ht="14.2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21"/>
      <c r="K18" s="22" t="s">
        <v>18</v>
      </c>
      <c r="L18" s="23" t="s">
        <v>17</v>
      </c>
      <c r="M18" s="23" t="s">
        <v>19</v>
      </c>
      <c r="N18" s="26"/>
      <c r="O18" s="27"/>
      <c r="P18" s="28"/>
      <c r="Q18" s="29" t="n">
        <f aca="false">Q19</f>
        <v>0</v>
      </c>
      <c r="R18" s="29" t="n">
        <f aca="false">R19</f>
        <v>0</v>
      </c>
      <c r="S18" s="29" t="n">
        <f aca="false">S19</f>
        <v>0</v>
      </c>
    </row>
    <row r="19" customFormat="false" ht="13.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21"/>
      <c r="K19" s="30"/>
      <c r="L19" s="31"/>
      <c r="M19" s="28"/>
      <c r="N19" s="26"/>
      <c r="O19" s="27"/>
      <c r="P19" s="28"/>
      <c r="Q19" s="29" t="n">
        <v>0</v>
      </c>
      <c r="R19" s="29" t="n">
        <v>0</v>
      </c>
      <c r="S19" s="29" t="n">
        <v>0</v>
      </c>
    </row>
    <row r="20" customFormat="false" ht="0.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21"/>
      <c r="K20" s="32"/>
      <c r="L20" s="33"/>
      <c r="M20" s="34"/>
      <c r="N20" s="35"/>
      <c r="O20" s="33"/>
      <c r="P20" s="36"/>
      <c r="Q20" s="37"/>
      <c r="R20" s="37"/>
      <c r="S20" s="37"/>
    </row>
    <row r="21" customFormat="false" ht="75" hidden="tru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21"/>
      <c r="K21" s="38"/>
      <c r="L21" s="33"/>
      <c r="M21" s="34"/>
      <c r="N21" s="35"/>
      <c r="O21" s="33"/>
      <c r="P21" s="36"/>
      <c r="Q21" s="37"/>
      <c r="R21" s="37"/>
      <c r="S21" s="37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21"/>
      <c r="K22" s="39"/>
      <c r="L22" s="31"/>
      <c r="M22" s="40"/>
      <c r="N22" s="41"/>
      <c r="O22" s="31"/>
      <c r="P22" s="40"/>
      <c r="Q22" s="29"/>
      <c r="R22" s="29"/>
      <c r="S22" s="29"/>
    </row>
    <row r="23" customFormat="false" ht="15.75" hidden="tru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21"/>
      <c r="K23" s="39"/>
      <c r="L23" s="31"/>
      <c r="M23" s="40"/>
      <c r="N23" s="41"/>
      <c r="O23" s="31"/>
      <c r="P23" s="40"/>
      <c r="Q23" s="29"/>
      <c r="R23" s="29"/>
      <c r="S23" s="29"/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21"/>
      <c r="K24" s="32"/>
      <c r="L24" s="33"/>
      <c r="M24" s="42"/>
      <c r="N24" s="42"/>
      <c r="O24" s="42"/>
      <c r="P24" s="42"/>
      <c r="Q24" s="24"/>
      <c r="R24" s="24" t="n">
        <f aca="false">R30+R25</f>
        <v>0</v>
      </c>
      <c r="S24" s="24" t="n">
        <f aca="false">S30+S25</f>
        <v>0</v>
      </c>
    </row>
    <row r="25" customFormat="false" ht="47.25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21"/>
      <c r="K25" s="32"/>
      <c r="L25" s="33"/>
      <c r="M25" s="34"/>
      <c r="N25" s="35"/>
      <c r="O25" s="42"/>
      <c r="P25" s="32"/>
      <c r="Q25" s="24"/>
      <c r="R25" s="24" t="n">
        <f aca="false">R26+R29</f>
        <v>0</v>
      </c>
      <c r="S25" s="24" t="n">
        <f aca="false">S26+S29</f>
        <v>0</v>
      </c>
    </row>
    <row r="26" customFormat="false" ht="33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21"/>
      <c r="K26" s="39"/>
      <c r="L26" s="31"/>
      <c r="M26" s="40"/>
      <c r="N26" s="41"/>
      <c r="O26" s="43"/>
      <c r="P26" s="40"/>
      <c r="Q26" s="44"/>
      <c r="R26" s="44" t="n">
        <f aca="false">R27</f>
        <v>0</v>
      </c>
      <c r="S26" s="44" t="n">
        <f aca="false">S27</f>
        <v>0</v>
      </c>
    </row>
    <row r="27" customFormat="false" ht="31.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21"/>
      <c r="K27" s="39"/>
      <c r="L27" s="31"/>
      <c r="M27" s="40"/>
      <c r="N27" s="41"/>
      <c r="O27" s="43"/>
      <c r="P27" s="27"/>
      <c r="Q27" s="44"/>
      <c r="R27" s="44"/>
      <c r="S27" s="44"/>
    </row>
    <row r="28" customFormat="false" ht="24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21"/>
      <c r="K28" s="39"/>
      <c r="L28" s="31"/>
      <c r="M28" s="40"/>
      <c r="N28" s="41"/>
      <c r="O28" s="43"/>
      <c r="P28" s="27"/>
      <c r="Q28" s="44"/>
      <c r="R28" s="44" t="n">
        <f aca="false">R29</f>
        <v>0</v>
      </c>
      <c r="S28" s="44" t="n">
        <f aca="false">S29</f>
        <v>0</v>
      </c>
    </row>
    <row r="29" customFormat="false" ht="21.7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21"/>
      <c r="K29" s="45"/>
      <c r="L29" s="31"/>
      <c r="M29" s="40"/>
      <c r="N29" s="41"/>
      <c r="O29" s="43"/>
      <c r="P29" s="27"/>
      <c r="Q29" s="44"/>
      <c r="R29" s="44"/>
      <c r="S29" s="44"/>
    </row>
    <row r="30" customFormat="false" ht="47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21"/>
      <c r="K30" s="32"/>
      <c r="L30" s="33"/>
      <c r="M30" s="34"/>
      <c r="N30" s="35"/>
      <c r="O30" s="42"/>
      <c r="P30" s="33"/>
      <c r="Q30" s="24"/>
      <c r="R30" s="24" t="n">
        <f aca="false">R31</f>
        <v>0</v>
      </c>
      <c r="S30" s="24" t="n">
        <f aca="false">S31</f>
        <v>0</v>
      </c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21"/>
      <c r="K31" s="39"/>
      <c r="L31" s="31"/>
      <c r="M31" s="27"/>
      <c r="N31" s="27"/>
      <c r="O31" s="43"/>
      <c r="P31" s="27"/>
      <c r="Q31" s="44"/>
      <c r="R31" s="44" t="n">
        <f aca="false">R32</f>
        <v>0</v>
      </c>
      <c r="S31" s="44" t="n">
        <f aca="false">S32</f>
        <v>0</v>
      </c>
    </row>
    <row r="32" customFormat="false" ht="29.25" hidden="tru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21"/>
      <c r="K32" s="39"/>
      <c r="L32" s="31"/>
      <c r="M32" s="27"/>
      <c r="N32" s="27"/>
      <c r="O32" s="43"/>
      <c r="P32" s="27"/>
      <c r="Q32" s="44"/>
      <c r="R32" s="44"/>
      <c r="S32" s="44"/>
    </row>
    <row r="33" customFormat="false" ht="127.5" hidden="true" customHeight="true" outlineLevel="0" collapsed="false">
      <c r="A33" s="18"/>
      <c r="B33" s="18"/>
      <c r="C33" s="19"/>
      <c r="D33" s="19"/>
      <c r="E33" s="2"/>
      <c r="F33" s="19"/>
      <c r="G33" s="19"/>
      <c r="H33" s="18"/>
      <c r="I33" s="18"/>
      <c r="J33" s="21"/>
      <c r="K33" s="46"/>
      <c r="L33" s="33"/>
      <c r="M33" s="33"/>
      <c r="N33" s="33"/>
      <c r="O33" s="33"/>
      <c r="P33" s="33"/>
      <c r="Q33" s="37"/>
      <c r="R33" s="37"/>
      <c r="S33" s="37"/>
    </row>
    <row r="34" customFormat="false" ht="63.75" hidden="true" customHeight="true" outlineLevel="0" collapsed="false">
      <c r="A34" s="18"/>
      <c r="B34" s="18"/>
      <c r="C34" s="19"/>
      <c r="D34" s="19"/>
      <c r="E34" s="2"/>
      <c r="F34" s="19"/>
      <c r="G34" s="19"/>
      <c r="H34" s="18"/>
      <c r="I34" s="18"/>
      <c r="J34" s="21"/>
      <c r="K34" s="39"/>
      <c r="L34" s="27"/>
      <c r="M34" s="40"/>
      <c r="N34" s="40"/>
      <c r="O34" s="27"/>
      <c r="P34" s="40"/>
      <c r="Q34" s="44"/>
      <c r="R34" s="44"/>
      <c r="S34" s="44"/>
    </row>
    <row r="35" customFormat="false" ht="15.75" hidden="true" customHeight="false" outlineLevel="0" collapsed="false">
      <c r="A35" s="18"/>
      <c r="B35" s="18"/>
      <c r="C35" s="19"/>
      <c r="D35" s="19"/>
      <c r="E35" s="2"/>
      <c r="F35" s="19"/>
      <c r="G35" s="19"/>
      <c r="H35" s="18"/>
      <c r="I35" s="18"/>
      <c r="J35" s="21"/>
      <c r="K35" s="39"/>
      <c r="L35" s="27"/>
      <c r="M35" s="40"/>
      <c r="N35" s="40"/>
      <c r="O35" s="27"/>
      <c r="P35" s="40"/>
      <c r="Q35" s="44"/>
      <c r="R35" s="44"/>
      <c r="S35" s="44"/>
    </row>
    <row r="36" customFormat="false" ht="15.75" hidden="true" customHeight="false" outlineLevel="0" collapsed="false">
      <c r="A36" s="18"/>
      <c r="B36" s="18"/>
      <c r="C36" s="19"/>
      <c r="D36" s="19"/>
      <c r="E36" s="2"/>
      <c r="F36" s="19"/>
      <c r="G36" s="19"/>
      <c r="H36" s="18"/>
      <c r="I36" s="18"/>
      <c r="J36" s="21"/>
      <c r="K36" s="39"/>
      <c r="L36" s="27"/>
      <c r="M36" s="40"/>
      <c r="N36" s="40"/>
      <c r="O36" s="27"/>
      <c r="P36" s="40"/>
      <c r="Q36" s="44"/>
      <c r="R36" s="44"/>
      <c r="S36" s="44"/>
    </row>
    <row r="37" customFormat="false" ht="15.75" hidden="true" customHeight="false" outlineLevel="0" collapsed="false">
      <c r="A37" s="18"/>
      <c r="B37" s="18"/>
      <c r="C37" s="19"/>
      <c r="D37" s="19"/>
      <c r="E37" s="2"/>
      <c r="F37" s="19"/>
      <c r="G37" s="19"/>
      <c r="H37" s="18"/>
      <c r="I37" s="18"/>
      <c r="J37" s="21"/>
      <c r="K37" s="39"/>
      <c r="L37" s="27"/>
      <c r="M37" s="40"/>
      <c r="N37" s="40"/>
      <c r="O37" s="27"/>
      <c r="P37" s="40"/>
      <c r="Q37" s="44"/>
      <c r="R37" s="44"/>
      <c r="S37" s="44"/>
    </row>
    <row r="38" customFormat="false" ht="15.75" hidden="true" customHeight="false" outlineLevel="0" collapsed="false">
      <c r="A38" s="18"/>
      <c r="B38" s="18"/>
      <c r="C38" s="19"/>
      <c r="D38" s="19"/>
      <c r="E38" s="2"/>
      <c r="F38" s="19"/>
      <c r="G38" s="19"/>
      <c r="H38" s="18"/>
      <c r="I38" s="18"/>
      <c r="J38" s="21"/>
      <c r="K38" s="47"/>
      <c r="L38" s="27"/>
      <c r="M38" s="28"/>
      <c r="N38" s="48"/>
      <c r="O38" s="27"/>
      <c r="P38" s="28"/>
      <c r="Q38" s="44"/>
      <c r="R38" s="44"/>
      <c r="S38" s="44"/>
    </row>
    <row r="39" customFormat="false" ht="15.75" hidden="true" customHeight="false" outlineLevel="0" collapsed="false">
      <c r="A39" s="18"/>
      <c r="B39" s="18"/>
      <c r="C39" s="19"/>
      <c r="D39" s="19"/>
      <c r="E39" s="2"/>
      <c r="F39" s="19"/>
      <c r="G39" s="19"/>
      <c r="H39" s="18"/>
      <c r="I39" s="18"/>
      <c r="J39" s="21"/>
      <c r="K39" s="47"/>
      <c r="L39" s="27"/>
      <c r="M39" s="28"/>
      <c r="N39" s="48"/>
      <c r="O39" s="27"/>
      <c r="P39" s="28"/>
      <c r="Q39" s="44"/>
      <c r="R39" s="44"/>
      <c r="S39" s="44"/>
    </row>
    <row r="40" customFormat="false" ht="63" hidden="true" customHeight="true" outlineLevel="0" collapsed="false">
      <c r="A40" s="18"/>
      <c r="B40" s="18"/>
      <c r="C40" s="19"/>
      <c r="D40" s="19"/>
      <c r="E40" s="2"/>
      <c r="F40" s="19"/>
      <c r="G40" s="19"/>
      <c r="H40" s="18"/>
      <c r="I40" s="18"/>
      <c r="J40" s="21"/>
      <c r="K40" s="32"/>
      <c r="L40" s="33"/>
      <c r="M40" s="34"/>
      <c r="N40" s="36"/>
      <c r="O40" s="33"/>
      <c r="P40" s="36"/>
      <c r="Q40" s="24"/>
      <c r="R40" s="24" t="n">
        <f aca="false">R41</f>
        <v>0</v>
      </c>
      <c r="S40" s="24" t="n">
        <f aca="false">S41</f>
        <v>0</v>
      </c>
    </row>
    <row r="41" customFormat="false" ht="15.75" hidden="true" customHeight="false" outlineLevel="0" collapsed="false">
      <c r="A41" s="18"/>
      <c r="B41" s="18"/>
      <c r="C41" s="19"/>
      <c r="D41" s="19"/>
      <c r="E41" s="2"/>
      <c r="F41" s="19"/>
      <c r="G41" s="19"/>
      <c r="H41" s="18"/>
      <c r="I41" s="18"/>
      <c r="J41" s="21"/>
      <c r="K41" s="39"/>
      <c r="L41" s="27"/>
      <c r="M41" s="40"/>
      <c r="N41" s="40"/>
      <c r="O41" s="27"/>
      <c r="P41" s="40"/>
      <c r="Q41" s="44"/>
      <c r="R41" s="44" t="n">
        <f aca="false">R42</f>
        <v>0</v>
      </c>
      <c r="S41" s="44" t="n">
        <f aca="false">S42</f>
        <v>0</v>
      </c>
    </row>
    <row r="42" customFormat="false" ht="30" hidden="true" customHeight="true" outlineLevel="0" collapsed="false">
      <c r="A42" s="18"/>
      <c r="B42" s="18"/>
      <c r="C42" s="19"/>
      <c r="D42" s="19"/>
      <c r="E42" s="2"/>
      <c r="F42" s="19"/>
      <c r="G42" s="19"/>
      <c r="H42" s="18"/>
      <c r="I42" s="18"/>
      <c r="J42" s="21"/>
      <c r="K42" s="39"/>
      <c r="L42" s="27"/>
      <c r="M42" s="40"/>
      <c r="N42" s="40"/>
      <c r="O42" s="27"/>
      <c r="P42" s="40"/>
      <c r="Q42" s="44"/>
      <c r="R42" s="44" t="n">
        <v>0</v>
      </c>
      <c r="S42" s="44" t="n">
        <v>0</v>
      </c>
    </row>
    <row r="43" customFormat="false" ht="15.75" hidden="true" customHeight="false" outlineLevel="0" collapsed="false">
      <c r="A43" s="18"/>
      <c r="B43" s="18"/>
      <c r="C43" s="19"/>
      <c r="D43" s="19"/>
      <c r="E43" s="2"/>
      <c r="F43" s="19"/>
      <c r="G43" s="19"/>
      <c r="H43" s="18"/>
      <c r="I43" s="18"/>
      <c r="J43" s="21"/>
      <c r="K43" s="32"/>
      <c r="L43" s="33"/>
      <c r="M43" s="42"/>
      <c r="N43" s="42"/>
      <c r="O43" s="42"/>
      <c r="P43" s="49"/>
      <c r="Q43" s="24"/>
      <c r="R43" s="24"/>
      <c r="S43" s="24"/>
    </row>
    <row r="44" customFormat="false" ht="37.5" hidden="true" customHeight="true" outlineLevel="0" collapsed="false">
      <c r="A44" s="18"/>
      <c r="B44" s="18"/>
      <c r="C44" s="19"/>
      <c r="D44" s="19"/>
      <c r="E44" s="2"/>
      <c r="F44" s="19"/>
      <c r="G44" s="19"/>
      <c r="H44" s="18"/>
      <c r="I44" s="18"/>
      <c r="J44" s="21"/>
      <c r="K44" s="32"/>
      <c r="L44" s="33"/>
      <c r="M44" s="42"/>
      <c r="N44" s="42"/>
      <c r="O44" s="42"/>
      <c r="P44" s="49"/>
      <c r="Q44" s="24"/>
      <c r="R44" s="24"/>
      <c r="S44" s="24"/>
    </row>
    <row r="45" customFormat="false" ht="45" hidden="true" customHeight="true" outlineLevel="0" collapsed="false">
      <c r="A45" s="18"/>
      <c r="B45" s="18"/>
      <c r="C45" s="19"/>
      <c r="D45" s="19"/>
      <c r="E45" s="2"/>
      <c r="F45" s="19"/>
      <c r="G45" s="19"/>
      <c r="H45" s="18"/>
      <c r="I45" s="18"/>
      <c r="J45" s="21"/>
      <c r="K45" s="50"/>
      <c r="L45" s="27"/>
      <c r="M45" s="27"/>
      <c r="N45" s="27"/>
      <c r="O45" s="27"/>
      <c r="P45" s="51"/>
      <c r="Q45" s="37"/>
      <c r="R45" s="37"/>
      <c r="S45" s="37"/>
    </row>
    <row r="46" customFormat="false" ht="15.75" hidden="true" customHeight="false" outlineLevel="0" collapsed="false">
      <c r="A46" s="18"/>
      <c r="B46" s="18"/>
      <c r="C46" s="19"/>
      <c r="D46" s="19"/>
      <c r="E46" s="2"/>
      <c r="F46" s="19"/>
      <c r="G46" s="19"/>
      <c r="H46" s="18"/>
      <c r="I46" s="18"/>
      <c r="J46" s="21"/>
      <c r="K46" s="39"/>
      <c r="L46" s="27"/>
      <c r="M46" s="43"/>
      <c r="N46" s="43"/>
      <c r="O46" s="43"/>
      <c r="P46" s="43"/>
      <c r="Q46" s="44"/>
      <c r="R46" s="44"/>
      <c r="S46" s="44"/>
    </row>
    <row r="47" customFormat="false" ht="15.75" hidden="true" customHeight="false" outlineLevel="0" collapsed="false">
      <c r="A47" s="18"/>
      <c r="B47" s="18"/>
      <c r="C47" s="19"/>
      <c r="D47" s="19"/>
      <c r="E47" s="2"/>
      <c r="F47" s="19"/>
      <c r="G47" s="19"/>
      <c r="H47" s="18"/>
      <c r="I47" s="18"/>
      <c r="J47" s="21"/>
      <c r="K47" s="39"/>
      <c r="L47" s="27"/>
      <c r="M47" s="43"/>
      <c r="N47" s="43"/>
      <c r="O47" s="43"/>
      <c r="P47" s="43"/>
      <c r="Q47" s="44"/>
      <c r="R47" s="44"/>
      <c r="S47" s="44"/>
    </row>
    <row r="48" customFormat="false" ht="15.75" hidden="true" customHeight="false" outlineLevel="0" collapsed="false">
      <c r="A48" s="18"/>
      <c r="B48" s="18"/>
      <c r="C48" s="19"/>
      <c r="D48" s="19"/>
      <c r="E48" s="2"/>
      <c r="F48" s="19"/>
      <c r="G48" s="19"/>
      <c r="H48" s="18"/>
      <c r="I48" s="18"/>
      <c r="J48" s="21"/>
      <c r="K48" s="39"/>
      <c r="L48" s="27"/>
      <c r="M48" s="43"/>
      <c r="N48" s="43"/>
      <c r="O48" s="43"/>
      <c r="P48" s="40"/>
      <c r="Q48" s="44"/>
      <c r="R48" s="44"/>
      <c r="S48" s="44"/>
    </row>
    <row r="49" customFormat="false" ht="21" hidden="false" customHeight="true" outlineLevel="0" collapsed="false">
      <c r="A49" s="18"/>
      <c r="B49" s="18"/>
      <c r="C49" s="19"/>
      <c r="D49" s="19"/>
      <c r="E49" s="2"/>
      <c r="F49" s="19"/>
      <c r="G49" s="19"/>
      <c r="H49" s="18"/>
      <c r="I49" s="18"/>
      <c r="J49" s="21"/>
      <c r="K49" s="52" t="s">
        <v>18</v>
      </c>
      <c r="L49" s="53" t="s">
        <v>17</v>
      </c>
      <c r="M49" s="53" t="s">
        <v>19</v>
      </c>
      <c r="N49" s="53"/>
      <c r="O49" s="43"/>
      <c r="P49" s="40"/>
      <c r="Q49" s="44" t="n">
        <f aca="false">Q50+Q57</f>
        <v>447824.513</v>
      </c>
      <c r="R49" s="44"/>
      <c r="S49" s="44"/>
    </row>
    <row r="50" customFormat="false" ht="66" hidden="fals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21"/>
      <c r="K50" s="52" t="s">
        <v>20</v>
      </c>
      <c r="L50" s="53" t="s">
        <v>17</v>
      </c>
      <c r="M50" s="53" t="s">
        <v>19</v>
      </c>
      <c r="N50" s="53" t="s">
        <v>21</v>
      </c>
      <c r="O50" s="33"/>
      <c r="P50" s="33"/>
      <c r="Q50" s="44" t="n">
        <f aca="false">Q54+Q51</f>
        <v>324202.94</v>
      </c>
      <c r="R50" s="24"/>
      <c r="S50" s="24"/>
    </row>
    <row r="51" customFormat="false" ht="48.75" hidden="fals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21"/>
      <c r="K51" s="54" t="s">
        <v>22</v>
      </c>
      <c r="L51" s="55" t="s">
        <v>17</v>
      </c>
      <c r="M51" s="55" t="s">
        <v>19</v>
      </c>
      <c r="N51" s="55" t="s">
        <v>21</v>
      </c>
      <c r="O51" s="53" t="s">
        <v>23</v>
      </c>
      <c r="P51" s="56"/>
      <c r="Q51" s="44" t="n">
        <f aca="false">Q52</f>
        <v>12000</v>
      </c>
      <c r="R51" s="24"/>
      <c r="S51" s="24"/>
    </row>
    <row r="52" customFormat="false" ht="18.75" hidden="fals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21"/>
      <c r="K52" s="54" t="s">
        <v>24</v>
      </c>
      <c r="L52" s="55" t="s">
        <v>17</v>
      </c>
      <c r="M52" s="55" t="s">
        <v>19</v>
      </c>
      <c r="N52" s="55" t="s">
        <v>21</v>
      </c>
      <c r="O52" s="53" t="s">
        <v>23</v>
      </c>
      <c r="P52" s="55" t="s">
        <v>25</v>
      </c>
      <c r="Q52" s="44" t="n">
        <f aca="false">Q53</f>
        <v>12000</v>
      </c>
      <c r="R52" s="24"/>
      <c r="S52" s="24"/>
    </row>
    <row r="53" customFormat="false" ht="27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21"/>
      <c r="K53" s="54" t="s">
        <v>26</v>
      </c>
      <c r="L53" s="55" t="s">
        <v>17</v>
      </c>
      <c r="M53" s="55" t="s">
        <v>19</v>
      </c>
      <c r="N53" s="55" t="s">
        <v>21</v>
      </c>
      <c r="O53" s="53" t="s">
        <v>23</v>
      </c>
      <c r="P53" s="55" t="s">
        <v>27</v>
      </c>
      <c r="Q53" s="44" t="n">
        <v>12000</v>
      </c>
      <c r="R53" s="24"/>
      <c r="S53" s="24"/>
    </row>
    <row r="54" customFormat="false" ht="47.25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21"/>
      <c r="K54" s="45" t="s">
        <v>28</v>
      </c>
      <c r="L54" s="53" t="s">
        <v>17</v>
      </c>
      <c r="M54" s="53" t="s">
        <v>19</v>
      </c>
      <c r="N54" s="53" t="s">
        <v>21</v>
      </c>
      <c r="O54" s="57" t="s">
        <v>29</v>
      </c>
      <c r="P54" s="58"/>
      <c r="Q54" s="44" t="n">
        <f aca="false">Q55</f>
        <v>312202.94</v>
      </c>
      <c r="R54" s="44"/>
      <c r="S54" s="44"/>
    </row>
    <row r="55" customFormat="false" ht="30" hidden="fals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21"/>
      <c r="K55" s="45" t="s">
        <v>30</v>
      </c>
      <c r="L55" s="53" t="s">
        <v>17</v>
      </c>
      <c r="M55" s="53" t="s">
        <v>19</v>
      </c>
      <c r="N55" s="53" t="s">
        <v>21</v>
      </c>
      <c r="O55" s="53" t="s">
        <v>29</v>
      </c>
      <c r="P55" s="53" t="s">
        <v>31</v>
      </c>
      <c r="Q55" s="44" t="n">
        <f aca="false">Q56</f>
        <v>312202.94</v>
      </c>
      <c r="R55" s="44"/>
      <c r="S55" s="44"/>
    </row>
    <row r="56" customFormat="false" ht="30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21"/>
      <c r="K56" s="45" t="s">
        <v>32</v>
      </c>
      <c r="L56" s="53" t="s">
        <v>17</v>
      </c>
      <c r="M56" s="53" t="s">
        <v>19</v>
      </c>
      <c r="N56" s="53" t="s">
        <v>21</v>
      </c>
      <c r="O56" s="53" t="s">
        <v>29</v>
      </c>
      <c r="P56" s="53" t="s">
        <v>33</v>
      </c>
      <c r="Q56" s="44" t="n">
        <v>312202.94</v>
      </c>
      <c r="R56" s="44"/>
      <c r="S56" s="44"/>
    </row>
    <row r="57" customFormat="false" ht="30" hidden="false" customHeight="tru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21"/>
      <c r="K57" s="52" t="s">
        <v>34</v>
      </c>
      <c r="L57" s="53" t="s">
        <v>17</v>
      </c>
      <c r="M57" s="53" t="s">
        <v>19</v>
      </c>
      <c r="N57" s="53" t="s">
        <v>35</v>
      </c>
      <c r="O57" s="53"/>
      <c r="P57" s="59"/>
      <c r="Q57" s="60" t="n">
        <f aca="false">Q58</f>
        <v>123621.573</v>
      </c>
      <c r="R57" s="44"/>
      <c r="S57" s="44"/>
    </row>
    <row r="58" customFormat="false" ht="54.75" hidden="false" customHeight="tru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21"/>
      <c r="K58" s="45" t="s">
        <v>36</v>
      </c>
      <c r="L58" s="53" t="s">
        <v>17</v>
      </c>
      <c r="M58" s="53" t="s">
        <v>19</v>
      </c>
      <c r="N58" s="53" t="s">
        <v>35</v>
      </c>
      <c r="O58" s="53" t="s">
        <v>37</v>
      </c>
      <c r="P58" s="61"/>
      <c r="Q58" s="60" t="n">
        <f aca="false">Q59+Q61</f>
        <v>123621.573</v>
      </c>
      <c r="R58" s="44"/>
      <c r="S58" s="44"/>
    </row>
    <row r="59" customFormat="false" ht="39" hidden="fals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21"/>
      <c r="K59" s="54" t="s">
        <v>38</v>
      </c>
      <c r="L59" s="53" t="s">
        <v>17</v>
      </c>
      <c r="M59" s="53" t="s">
        <v>19</v>
      </c>
      <c r="N59" s="53" t="s">
        <v>35</v>
      </c>
      <c r="O59" s="53" t="s">
        <v>37</v>
      </c>
      <c r="P59" s="59" t="n">
        <v>200</v>
      </c>
      <c r="Q59" s="60" t="n">
        <f aca="false">Q60</f>
        <v>71000</v>
      </c>
      <c r="R59" s="44"/>
      <c r="S59" s="44"/>
    </row>
    <row r="60" customFormat="false" ht="41.25" hidden="false" customHeight="tru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21"/>
      <c r="K60" s="54" t="s">
        <v>39</v>
      </c>
      <c r="L60" s="53" t="s">
        <v>17</v>
      </c>
      <c r="M60" s="53" t="s">
        <v>19</v>
      </c>
      <c r="N60" s="53" t="s">
        <v>35</v>
      </c>
      <c r="O60" s="53" t="s">
        <v>37</v>
      </c>
      <c r="P60" s="59" t="n">
        <v>240</v>
      </c>
      <c r="Q60" s="60" t="n">
        <v>71000</v>
      </c>
      <c r="R60" s="44"/>
      <c r="S60" s="44"/>
    </row>
    <row r="61" customFormat="false" ht="30" hidden="false" customHeight="tru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21"/>
      <c r="K61" s="45" t="s">
        <v>24</v>
      </c>
      <c r="L61" s="53" t="s">
        <v>17</v>
      </c>
      <c r="M61" s="53" t="s">
        <v>19</v>
      </c>
      <c r="N61" s="53" t="s">
        <v>35</v>
      </c>
      <c r="O61" s="53" t="s">
        <v>37</v>
      </c>
      <c r="P61" s="59" t="n">
        <v>800</v>
      </c>
      <c r="Q61" s="60" t="n">
        <f aca="false">Q62+Q63</f>
        <v>52621.573</v>
      </c>
      <c r="R61" s="44"/>
      <c r="S61" s="44"/>
    </row>
    <row r="62" customFormat="false" ht="30" hidden="false" customHeight="tru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21"/>
      <c r="K62" s="45" t="s">
        <v>40</v>
      </c>
      <c r="L62" s="53" t="s">
        <v>17</v>
      </c>
      <c r="M62" s="53" t="s">
        <v>19</v>
      </c>
      <c r="N62" s="53" t="s">
        <v>35</v>
      </c>
      <c r="O62" s="53" t="s">
        <v>37</v>
      </c>
      <c r="P62" s="59" t="n">
        <v>830</v>
      </c>
      <c r="Q62" s="60" t="n">
        <v>15121.573</v>
      </c>
      <c r="R62" s="44"/>
      <c r="S62" s="44"/>
    </row>
    <row r="63" customFormat="false" ht="30" hidden="false" customHeight="tru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21"/>
      <c r="K63" s="45" t="s">
        <v>26</v>
      </c>
      <c r="L63" s="53" t="s">
        <v>17</v>
      </c>
      <c r="M63" s="53" t="s">
        <v>19</v>
      </c>
      <c r="N63" s="53" t="s">
        <v>35</v>
      </c>
      <c r="O63" s="53" t="s">
        <v>37</v>
      </c>
      <c r="P63" s="53" t="s">
        <v>27</v>
      </c>
      <c r="Q63" s="60" t="n">
        <v>37500</v>
      </c>
      <c r="R63" s="44"/>
      <c r="S63" s="44"/>
    </row>
    <row r="64" customFormat="false" ht="30" hidden="true" customHeight="tru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21"/>
      <c r="K64" s="45"/>
      <c r="L64" s="53"/>
      <c r="M64" s="53"/>
      <c r="N64" s="53"/>
      <c r="O64" s="53"/>
      <c r="P64" s="59"/>
      <c r="Q64" s="44"/>
      <c r="R64" s="44"/>
      <c r="S64" s="44"/>
    </row>
    <row r="65" customFormat="false" ht="37.5" hidden="false" customHeight="true" outlineLevel="0" collapsed="false">
      <c r="A65" s="18"/>
      <c r="B65" s="18"/>
      <c r="C65" s="19"/>
      <c r="D65" s="19"/>
      <c r="E65" s="2"/>
      <c r="F65" s="19"/>
      <c r="G65" s="19"/>
      <c r="H65" s="18"/>
      <c r="I65" s="18"/>
      <c r="J65" s="21"/>
      <c r="K65" s="62" t="s">
        <v>41</v>
      </c>
      <c r="L65" s="55" t="s">
        <v>17</v>
      </c>
      <c r="M65" s="55" t="s">
        <v>42</v>
      </c>
      <c r="N65" s="55"/>
      <c r="O65" s="55"/>
      <c r="P65" s="55"/>
      <c r="Q65" s="63" t="n">
        <f aca="false">Q66+Q80+Q88</f>
        <v>0</v>
      </c>
      <c r="R65" s="63" t="n">
        <f aca="false">R66+R80</f>
        <v>0</v>
      </c>
      <c r="S65" s="63" t="n">
        <f aca="false">S66+S80</f>
        <v>0</v>
      </c>
    </row>
    <row r="66" customFormat="false" ht="23.25" hidden="false" customHeight="true" outlineLevel="0" collapsed="false">
      <c r="A66" s="18"/>
      <c r="B66" s="18"/>
      <c r="C66" s="19"/>
      <c r="D66" s="19"/>
      <c r="E66" s="2"/>
      <c r="F66" s="19"/>
      <c r="G66" s="19"/>
      <c r="H66" s="18"/>
      <c r="I66" s="18"/>
      <c r="J66" s="21"/>
      <c r="K66" s="62" t="s">
        <v>43</v>
      </c>
      <c r="L66" s="55" t="s">
        <v>17</v>
      </c>
      <c r="M66" s="55" t="s">
        <v>42</v>
      </c>
      <c r="N66" s="55" t="s">
        <v>44</v>
      </c>
      <c r="O66" s="55"/>
      <c r="P66" s="55"/>
      <c r="Q66" s="64" t="n">
        <f aca="false">Q67+Q74+Q77</f>
        <v>-3416179</v>
      </c>
      <c r="R66" s="64" t="n">
        <f aca="false">R67+R74+R77</f>
        <v>-2407968</v>
      </c>
      <c r="S66" s="64" t="n">
        <f aca="false">S67+S74+S77</f>
        <v>-2499035</v>
      </c>
    </row>
    <row r="67" customFormat="false" ht="35.25" hidden="false" customHeight="true" outlineLevel="0" collapsed="false">
      <c r="A67" s="18"/>
      <c r="B67" s="18"/>
      <c r="C67" s="19"/>
      <c r="D67" s="19"/>
      <c r="E67" s="20"/>
      <c r="F67" s="20"/>
      <c r="G67" s="20"/>
      <c r="H67" s="18"/>
      <c r="I67" s="18"/>
      <c r="J67" s="21"/>
      <c r="K67" s="54" t="s">
        <v>45</v>
      </c>
      <c r="L67" s="55" t="s">
        <v>17</v>
      </c>
      <c r="M67" s="55" t="s">
        <v>42</v>
      </c>
      <c r="N67" s="55" t="s">
        <v>44</v>
      </c>
      <c r="O67" s="53" t="s">
        <v>46</v>
      </c>
      <c r="P67" s="56"/>
      <c r="Q67" s="64" t="n">
        <f aca="false">Q68+Q70+Q72</f>
        <v>-3406179</v>
      </c>
      <c r="R67" s="64" t="n">
        <f aca="false">R68+R70+R72</f>
        <v>-2407968</v>
      </c>
      <c r="S67" s="64" t="n">
        <f aca="false">S68+S70+S72</f>
        <v>-2499035</v>
      </c>
    </row>
    <row r="68" customFormat="false" ht="46.5" hidden="false" customHeight="true" outlineLevel="0" collapsed="false">
      <c r="A68" s="18"/>
      <c r="B68" s="18"/>
      <c r="C68" s="19"/>
      <c r="D68" s="19"/>
      <c r="E68" s="20"/>
      <c r="F68" s="20"/>
      <c r="G68" s="20"/>
      <c r="H68" s="18"/>
      <c r="I68" s="18"/>
      <c r="J68" s="21"/>
      <c r="K68" s="54" t="s">
        <v>30</v>
      </c>
      <c r="L68" s="55" t="s">
        <v>17</v>
      </c>
      <c r="M68" s="55" t="s">
        <v>42</v>
      </c>
      <c r="N68" s="55" t="s">
        <v>44</v>
      </c>
      <c r="O68" s="53" t="s">
        <v>46</v>
      </c>
      <c r="P68" s="55" t="s">
        <v>31</v>
      </c>
      <c r="Q68" s="64" t="n">
        <f aca="false">Q69</f>
        <v>-2326161</v>
      </c>
      <c r="R68" s="64" t="n">
        <f aca="false">R69</f>
        <v>-2407968</v>
      </c>
      <c r="S68" s="64" t="n">
        <f aca="false">S69</f>
        <v>-2499035</v>
      </c>
      <c r="T68" s="64" t="n">
        <f aca="false">T69</f>
        <v>0</v>
      </c>
      <c r="U68" s="64" t="n">
        <f aca="false">U69</f>
        <v>0</v>
      </c>
      <c r="V68" s="64" t="n">
        <f aca="false">V69</f>
        <v>0</v>
      </c>
    </row>
    <row r="69" customFormat="false" ht="33" hidden="false" customHeight="true" outlineLevel="0" collapsed="false">
      <c r="A69" s="18"/>
      <c r="B69" s="18"/>
      <c r="C69" s="19"/>
      <c r="D69" s="19"/>
      <c r="E69" s="20"/>
      <c r="F69" s="20"/>
      <c r="G69" s="20"/>
      <c r="H69" s="18"/>
      <c r="I69" s="18"/>
      <c r="J69" s="21"/>
      <c r="K69" s="54" t="s">
        <v>47</v>
      </c>
      <c r="L69" s="55" t="s">
        <v>17</v>
      </c>
      <c r="M69" s="55" t="s">
        <v>42</v>
      </c>
      <c r="N69" s="55" t="s">
        <v>44</v>
      </c>
      <c r="O69" s="53" t="s">
        <v>46</v>
      </c>
      <c r="P69" s="55" t="s">
        <v>48</v>
      </c>
      <c r="Q69" s="64" t="n">
        <v>-2326161</v>
      </c>
      <c r="R69" s="64" t="n">
        <v>-2407968</v>
      </c>
      <c r="S69" s="64" t="n">
        <v>-2499035</v>
      </c>
    </row>
    <row r="70" customFormat="false" ht="33" hidden="false" customHeight="true" outlineLevel="0" collapsed="false">
      <c r="A70" s="18"/>
      <c r="B70" s="18"/>
      <c r="C70" s="19"/>
      <c r="D70" s="19"/>
      <c r="E70" s="20"/>
      <c r="F70" s="20"/>
      <c r="G70" s="20"/>
      <c r="H70" s="18"/>
      <c r="I70" s="18"/>
      <c r="J70" s="21"/>
      <c r="K70" s="54" t="s">
        <v>38</v>
      </c>
      <c r="L70" s="55" t="s">
        <v>17</v>
      </c>
      <c r="M70" s="55" t="s">
        <v>42</v>
      </c>
      <c r="N70" s="55" t="s">
        <v>44</v>
      </c>
      <c r="O70" s="53" t="s">
        <v>46</v>
      </c>
      <c r="P70" s="55" t="s">
        <v>49</v>
      </c>
      <c r="Q70" s="64" t="n">
        <f aca="false">Q71</f>
        <v>-1078918</v>
      </c>
      <c r="R70" s="64" t="n">
        <v>0</v>
      </c>
      <c r="S70" s="64" t="n">
        <v>0</v>
      </c>
    </row>
    <row r="71" customFormat="false" ht="57" hidden="false" customHeight="true" outlineLevel="0" collapsed="false">
      <c r="A71" s="18"/>
      <c r="B71" s="18"/>
      <c r="C71" s="19"/>
      <c r="D71" s="19"/>
      <c r="E71" s="20"/>
      <c r="F71" s="20"/>
      <c r="G71" s="20"/>
      <c r="H71" s="18"/>
      <c r="I71" s="18"/>
      <c r="J71" s="21"/>
      <c r="K71" s="54" t="s">
        <v>39</v>
      </c>
      <c r="L71" s="55" t="s">
        <v>17</v>
      </c>
      <c r="M71" s="55" t="s">
        <v>42</v>
      </c>
      <c r="N71" s="55" t="s">
        <v>44</v>
      </c>
      <c r="O71" s="53" t="s">
        <v>46</v>
      </c>
      <c r="P71" s="55" t="s">
        <v>50</v>
      </c>
      <c r="Q71" s="64" t="n">
        <v>-1078918</v>
      </c>
      <c r="R71" s="64" t="n">
        <v>0</v>
      </c>
      <c r="S71" s="64" t="n">
        <v>0</v>
      </c>
    </row>
    <row r="72" customFormat="false" ht="30.75" hidden="false" customHeight="tru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21"/>
      <c r="K72" s="54" t="s">
        <v>24</v>
      </c>
      <c r="L72" s="55" t="s">
        <v>17</v>
      </c>
      <c r="M72" s="55" t="s">
        <v>42</v>
      </c>
      <c r="N72" s="55" t="s">
        <v>44</v>
      </c>
      <c r="O72" s="53" t="s">
        <v>46</v>
      </c>
      <c r="P72" s="55" t="s">
        <v>25</v>
      </c>
      <c r="Q72" s="64" t="n">
        <f aca="false">Q73</f>
        <v>-1100</v>
      </c>
      <c r="R72" s="64" t="n">
        <v>0</v>
      </c>
      <c r="S72" s="64" t="n">
        <v>0</v>
      </c>
    </row>
    <row r="73" customFormat="false" ht="36" hidden="false" customHeight="tru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21"/>
      <c r="K73" s="54" t="s">
        <v>26</v>
      </c>
      <c r="L73" s="55" t="s">
        <v>17</v>
      </c>
      <c r="M73" s="55" t="s">
        <v>42</v>
      </c>
      <c r="N73" s="55" t="s">
        <v>44</v>
      </c>
      <c r="O73" s="53" t="s">
        <v>46</v>
      </c>
      <c r="P73" s="55" t="s">
        <v>27</v>
      </c>
      <c r="Q73" s="64" t="n">
        <v>-1100</v>
      </c>
      <c r="R73" s="64" t="n">
        <v>0</v>
      </c>
      <c r="S73" s="64" t="n">
        <v>0</v>
      </c>
    </row>
    <row r="74" s="67" customFormat="true" ht="49.5" hidden="false" customHeight="true" outlineLevel="0" collapsed="false">
      <c r="A74" s="65"/>
      <c r="B74" s="65"/>
      <c r="C74" s="65"/>
      <c r="D74" s="65"/>
      <c r="E74" s="65"/>
      <c r="F74" s="65"/>
      <c r="G74" s="65"/>
      <c r="H74" s="65"/>
      <c r="I74" s="65"/>
      <c r="J74" s="66"/>
      <c r="K74" s="54" t="s">
        <v>51</v>
      </c>
      <c r="L74" s="55" t="s">
        <v>17</v>
      </c>
      <c r="M74" s="55" t="s">
        <v>42</v>
      </c>
      <c r="N74" s="55" t="s">
        <v>44</v>
      </c>
      <c r="O74" s="53" t="s">
        <v>52</v>
      </c>
      <c r="P74" s="56"/>
      <c r="Q74" s="64" t="n">
        <f aca="false">Q75</f>
        <v>-5000</v>
      </c>
      <c r="R74" s="64" t="n">
        <v>0</v>
      </c>
      <c r="S74" s="64" t="n">
        <v>0</v>
      </c>
    </row>
    <row r="75" customFormat="false" ht="37.5" hidden="false" customHeight="tru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21"/>
      <c r="K75" s="54" t="s">
        <v>38</v>
      </c>
      <c r="L75" s="55" t="s">
        <v>17</v>
      </c>
      <c r="M75" s="55" t="s">
        <v>42</v>
      </c>
      <c r="N75" s="55" t="s">
        <v>44</v>
      </c>
      <c r="O75" s="53" t="s">
        <v>52</v>
      </c>
      <c r="P75" s="55" t="s">
        <v>49</v>
      </c>
      <c r="Q75" s="64" t="n">
        <f aca="false">Q76</f>
        <v>-5000</v>
      </c>
      <c r="R75" s="64" t="n">
        <v>0</v>
      </c>
      <c r="S75" s="64" t="n">
        <v>0</v>
      </c>
    </row>
    <row r="76" customFormat="false" ht="46.5" hidden="false" customHeight="tru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21"/>
      <c r="K76" s="54" t="s">
        <v>39</v>
      </c>
      <c r="L76" s="55" t="s">
        <v>17</v>
      </c>
      <c r="M76" s="55" t="s">
        <v>42</v>
      </c>
      <c r="N76" s="55" t="s">
        <v>44</v>
      </c>
      <c r="O76" s="53" t="s">
        <v>52</v>
      </c>
      <c r="P76" s="55" t="s">
        <v>50</v>
      </c>
      <c r="Q76" s="64" t="n">
        <v>-5000</v>
      </c>
      <c r="R76" s="64" t="n">
        <v>0</v>
      </c>
      <c r="S76" s="64" t="n">
        <v>0</v>
      </c>
    </row>
    <row r="77" customFormat="false" ht="27.75" hidden="false" customHeight="tru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21"/>
      <c r="K77" s="54" t="s">
        <v>53</v>
      </c>
      <c r="L77" s="55" t="s">
        <v>17</v>
      </c>
      <c r="M77" s="55" t="s">
        <v>42</v>
      </c>
      <c r="N77" s="55" t="s">
        <v>44</v>
      </c>
      <c r="O77" s="53" t="s">
        <v>54</v>
      </c>
      <c r="P77" s="56"/>
      <c r="Q77" s="64" t="n">
        <f aca="false">Q78</f>
        <v>-5000</v>
      </c>
      <c r="R77" s="64" t="n">
        <v>0</v>
      </c>
      <c r="S77" s="64" t="n">
        <v>0</v>
      </c>
    </row>
    <row r="78" s="67" customFormat="true" ht="39" hidden="false" customHeight="true" outlineLevel="0" collapsed="false">
      <c r="A78" s="65"/>
      <c r="B78" s="65"/>
      <c r="C78" s="65"/>
      <c r="D78" s="65"/>
      <c r="E78" s="65"/>
      <c r="F78" s="65"/>
      <c r="G78" s="65"/>
      <c r="H78" s="65"/>
      <c r="I78" s="65"/>
      <c r="J78" s="66"/>
      <c r="K78" s="54" t="s">
        <v>38</v>
      </c>
      <c r="L78" s="55" t="s">
        <v>17</v>
      </c>
      <c r="M78" s="55" t="s">
        <v>42</v>
      </c>
      <c r="N78" s="55" t="s">
        <v>44</v>
      </c>
      <c r="O78" s="53" t="s">
        <v>54</v>
      </c>
      <c r="P78" s="55" t="s">
        <v>49</v>
      </c>
      <c r="Q78" s="64" t="n">
        <f aca="false">Q79</f>
        <v>-5000</v>
      </c>
      <c r="R78" s="64" t="n">
        <v>0</v>
      </c>
      <c r="S78" s="64" t="n">
        <v>0</v>
      </c>
    </row>
    <row r="79" customFormat="false" ht="46.5" hidden="false" customHeight="tru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21"/>
      <c r="K79" s="54" t="s">
        <v>39</v>
      </c>
      <c r="L79" s="55" t="s">
        <v>17</v>
      </c>
      <c r="M79" s="55" t="s">
        <v>42</v>
      </c>
      <c r="N79" s="55" t="s">
        <v>44</v>
      </c>
      <c r="O79" s="53" t="s">
        <v>54</v>
      </c>
      <c r="P79" s="55" t="s">
        <v>50</v>
      </c>
      <c r="Q79" s="64" t="n">
        <v>-5000</v>
      </c>
      <c r="R79" s="64" t="n">
        <v>0</v>
      </c>
      <c r="S79" s="64" t="n">
        <v>0</v>
      </c>
    </row>
    <row r="80" customFormat="false" ht="63.75" hidden="false" customHeight="tru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21"/>
      <c r="K80" s="68" t="s">
        <v>55</v>
      </c>
      <c r="L80" s="55" t="s">
        <v>17</v>
      </c>
      <c r="M80" s="55" t="s">
        <v>42</v>
      </c>
      <c r="N80" s="55" t="n">
        <v>10</v>
      </c>
      <c r="O80" s="55"/>
      <c r="P80" s="55"/>
      <c r="Q80" s="60" t="n">
        <f aca="false">Q81</f>
        <v>3406179</v>
      </c>
      <c r="R80" s="60" t="n">
        <f aca="false">R81</f>
        <v>2407968</v>
      </c>
      <c r="S80" s="69" t="n">
        <f aca="false">S81</f>
        <v>2499035</v>
      </c>
    </row>
    <row r="81" s="67" customFormat="true" ht="24.75" hidden="false" customHeight="true" outlineLevel="0" collapsed="false">
      <c r="A81" s="65"/>
      <c r="B81" s="65"/>
      <c r="C81" s="65"/>
      <c r="D81" s="65"/>
      <c r="E81" s="65"/>
      <c r="F81" s="65"/>
      <c r="G81" s="65"/>
      <c r="H81" s="65"/>
      <c r="I81" s="65"/>
      <c r="J81" s="66"/>
      <c r="K81" s="54" t="s">
        <v>45</v>
      </c>
      <c r="L81" s="55" t="s">
        <v>17</v>
      </c>
      <c r="M81" s="55" t="s">
        <v>42</v>
      </c>
      <c r="N81" s="55" t="n">
        <v>10</v>
      </c>
      <c r="O81" s="53" t="s">
        <v>46</v>
      </c>
      <c r="P81" s="56"/>
      <c r="Q81" s="64" t="n">
        <f aca="false">Q82+Q84+Q86</f>
        <v>3406179</v>
      </c>
      <c r="R81" s="64" t="n">
        <f aca="false">R82+R84+R86</f>
        <v>2407968</v>
      </c>
      <c r="S81" s="64" t="n">
        <f aca="false">S82+S84+S86</f>
        <v>2499035</v>
      </c>
    </row>
    <row r="82" customFormat="false" ht="94.5" hidden="false" customHeight="tru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21"/>
      <c r="K82" s="54" t="s">
        <v>30</v>
      </c>
      <c r="L82" s="55" t="s">
        <v>17</v>
      </c>
      <c r="M82" s="55" t="s">
        <v>42</v>
      </c>
      <c r="N82" s="55" t="n">
        <v>10</v>
      </c>
      <c r="O82" s="53" t="s">
        <v>46</v>
      </c>
      <c r="P82" s="55" t="s">
        <v>31</v>
      </c>
      <c r="Q82" s="64" t="n">
        <f aca="false">Q83</f>
        <v>2326161</v>
      </c>
      <c r="R82" s="64" t="n">
        <f aca="false">R83</f>
        <v>2407968</v>
      </c>
      <c r="S82" s="64" t="n">
        <f aca="false">S83</f>
        <v>2499035</v>
      </c>
    </row>
    <row r="83" customFormat="false" ht="32.25" hidden="false" customHeight="tru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21"/>
      <c r="K83" s="54" t="s">
        <v>47</v>
      </c>
      <c r="L83" s="55" t="s">
        <v>17</v>
      </c>
      <c r="M83" s="55" t="s">
        <v>42</v>
      </c>
      <c r="N83" s="55" t="n">
        <v>10</v>
      </c>
      <c r="O83" s="53" t="s">
        <v>46</v>
      </c>
      <c r="P83" s="55" t="s">
        <v>48</v>
      </c>
      <c r="Q83" s="64" t="n">
        <v>2326161</v>
      </c>
      <c r="R83" s="64" t="n">
        <v>2407968</v>
      </c>
      <c r="S83" s="64" t="n">
        <v>2499035</v>
      </c>
    </row>
    <row r="84" customFormat="false" ht="33.75" hidden="false" customHeight="tru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21"/>
      <c r="K84" s="54" t="s">
        <v>38</v>
      </c>
      <c r="L84" s="55" t="s">
        <v>17</v>
      </c>
      <c r="M84" s="55" t="s">
        <v>42</v>
      </c>
      <c r="N84" s="55" t="n">
        <v>10</v>
      </c>
      <c r="O84" s="53" t="s">
        <v>46</v>
      </c>
      <c r="P84" s="55" t="s">
        <v>49</v>
      </c>
      <c r="Q84" s="64" t="n">
        <f aca="false">Q85</f>
        <v>1078918</v>
      </c>
      <c r="R84" s="64" t="n">
        <v>0</v>
      </c>
      <c r="S84" s="64" t="n">
        <v>0</v>
      </c>
    </row>
    <row r="85" customFormat="false" ht="42.75" hidden="false" customHeight="tru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21"/>
      <c r="K85" s="54" t="s">
        <v>39</v>
      </c>
      <c r="L85" s="55" t="s">
        <v>17</v>
      </c>
      <c r="M85" s="55" t="s">
        <v>42</v>
      </c>
      <c r="N85" s="55" t="n">
        <v>10</v>
      </c>
      <c r="O85" s="53" t="s">
        <v>46</v>
      </c>
      <c r="P85" s="55" t="s">
        <v>50</v>
      </c>
      <c r="Q85" s="64" t="n">
        <v>1078918</v>
      </c>
      <c r="R85" s="64" t="n">
        <v>0</v>
      </c>
      <c r="S85" s="64" t="n">
        <v>0</v>
      </c>
    </row>
    <row r="86" customFormat="false" ht="35.25" hidden="false" customHeight="tru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21"/>
      <c r="K86" s="54" t="s">
        <v>24</v>
      </c>
      <c r="L86" s="55" t="s">
        <v>17</v>
      </c>
      <c r="M86" s="55" t="s">
        <v>42</v>
      </c>
      <c r="N86" s="55" t="n">
        <v>10</v>
      </c>
      <c r="O86" s="53" t="s">
        <v>46</v>
      </c>
      <c r="P86" s="55" t="s">
        <v>25</v>
      </c>
      <c r="Q86" s="64" t="n">
        <f aca="false">Q87</f>
        <v>1100</v>
      </c>
      <c r="R86" s="64" t="n">
        <v>0</v>
      </c>
      <c r="S86" s="64" t="n">
        <v>0</v>
      </c>
    </row>
    <row r="87" s="67" customFormat="true" ht="19.5" hidden="false" customHeight="true" outlineLevel="0" collapsed="false">
      <c r="A87" s="65"/>
      <c r="B87" s="65"/>
      <c r="C87" s="65"/>
      <c r="D87" s="65"/>
      <c r="E87" s="65"/>
      <c r="F87" s="65"/>
      <c r="G87" s="65"/>
      <c r="H87" s="65"/>
      <c r="I87" s="65"/>
      <c r="J87" s="66"/>
      <c r="K87" s="54" t="s">
        <v>26</v>
      </c>
      <c r="L87" s="55" t="s">
        <v>17</v>
      </c>
      <c r="M87" s="55" t="s">
        <v>42</v>
      </c>
      <c r="N87" s="55" t="n">
        <v>10</v>
      </c>
      <c r="O87" s="53" t="s">
        <v>46</v>
      </c>
      <c r="P87" s="55" t="s">
        <v>27</v>
      </c>
      <c r="Q87" s="64" t="n">
        <v>1100</v>
      </c>
      <c r="R87" s="64" t="n">
        <v>0</v>
      </c>
      <c r="S87" s="64" t="n">
        <v>0</v>
      </c>
    </row>
    <row r="88" s="67" customFormat="true" ht="45" hidden="false" customHeight="true" outlineLevel="0" collapsed="false">
      <c r="A88" s="65"/>
      <c r="B88" s="65"/>
      <c r="C88" s="65"/>
      <c r="D88" s="65"/>
      <c r="E88" s="65"/>
      <c r="F88" s="65"/>
      <c r="G88" s="65"/>
      <c r="H88" s="65"/>
      <c r="I88" s="65"/>
      <c r="J88" s="66"/>
      <c r="K88" s="70" t="s">
        <v>56</v>
      </c>
      <c r="L88" s="55" t="s">
        <v>17</v>
      </c>
      <c r="M88" s="55" t="s">
        <v>42</v>
      </c>
      <c r="N88" s="55" t="n">
        <v>14</v>
      </c>
      <c r="O88" s="42"/>
      <c r="P88" s="42"/>
      <c r="Q88" s="71" t="n">
        <f aca="false">Q92+Q95</f>
        <v>10000</v>
      </c>
      <c r="R88" s="24"/>
      <c r="S88" s="24"/>
    </row>
    <row r="89" customFormat="false" ht="28.5" hidden="true" customHeight="tru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21"/>
      <c r="K89" s="54"/>
      <c r="L89" s="55"/>
      <c r="M89" s="55"/>
      <c r="N89" s="55"/>
      <c r="O89" s="53"/>
      <c r="P89" s="56"/>
      <c r="Q89" s="44"/>
      <c r="R89" s="44"/>
      <c r="S89" s="44"/>
    </row>
    <row r="90" customFormat="false" ht="29.25" hidden="true" customHeight="tru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21"/>
      <c r="K90" s="54"/>
      <c r="L90" s="55"/>
      <c r="M90" s="55"/>
      <c r="N90" s="55"/>
      <c r="O90" s="53"/>
      <c r="P90" s="55"/>
      <c r="Q90" s="44"/>
      <c r="R90" s="44"/>
      <c r="S90" s="44"/>
    </row>
    <row r="91" customFormat="false" ht="20.25" hidden="true" customHeight="tru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21"/>
      <c r="K91" s="54"/>
      <c r="L91" s="55"/>
      <c r="M91" s="55"/>
      <c r="N91" s="55"/>
      <c r="O91" s="53"/>
      <c r="P91" s="55"/>
      <c r="Q91" s="44"/>
      <c r="R91" s="44"/>
      <c r="S91" s="44"/>
    </row>
    <row r="92" customFormat="false" ht="49.5" hidden="false" customHeight="tru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21"/>
      <c r="K92" s="54" t="s">
        <v>51</v>
      </c>
      <c r="L92" s="55" t="s">
        <v>17</v>
      </c>
      <c r="M92" s="55" t="s">
        <v>42</v>
      </c>
      <c r="N92" s="55" t="n">
        <v>14</v>
      </c>
      <c r="O92" s="53" t="s">
        <v>52</v>
      </c>
      <c r="P92" s="56"/>
      <c r="Q92" s="64" t="n">
        <f aca="false">Q93</f>
        <v>5000</v>
      </c>
      <c r="R92" s="44"/>
      <c r="S92" s="44"/>
    </row>
    <row r="93" customFormat="false" ht="45" hidden="false" customHeight="tru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21"/>
      <c r="K93" s="54" t="s">
        <v>38</v>
      </c>
      <c r="L93" s="55" t="s">
        <v>17</v>
      </c>
      <c r="M93" s="55" t="s">
        <v>42</v>
      </c>
      <c r="N93" s="55" t="n">
        <v>14</v>
      </c>
      <c r="O93" s="53" t="s">
        <v>52</v>
      </c>
      <c r="P93" s="55" t="s">
        <v>49</v>
      </c>
      <c r="Q93" s="64" t="n">
        <f aca="false">Q94</f>
        <v>5000</v>
      </c>
      <c r="R93" s="37"/>
      <c r="S93" s="37"/>
    </row>
    <row r="94" customFormat="false" ht="48.75" hidden="false" customHeight="tru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21"/>
      <c r="K94" s="54" t="s">
        <v>39</v>
      </c>
      <c r="L94" s="55" t="s">
        <v>17</v>
      </c>
      <c r="M94" s="55" t="s">
        <v>42</v>
      </c>
      <c r="N94" s="55" t="n">
        <v>14</v>
      </c>
      <c r="O94" s="53" t="s">
        <v>52</v>
      </c>
      <c r="P94" s="55" t="s">
        <v>50</v>
      </c>
      <c r="Q94" s="64" t="n">
        <v>5000</v>
      </c>
      <c r="R94" s="29"/>
      <c r="S94" s="29"/>
    </row>
    <row r="95" customFormat="false" ht="24.75" hidden="false" customHeight="tru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21"/>
      <c r="K95" s="54" t="s">
        <v>53</v>
      </c>
      <c r="L95" s="55" t="s">
        <v>17</v>
      </c>
      <c r="M95" s="55" t="s">
        <v>42</v>
      </c>
      <c r="N95" s="55" t="n">
        <v>14</v>
      </c>
      <c r="O95" s="53" t="s">
        <v>54</v>
      </c>
      <c r="P95" s="56"/>
      <c r="Q95" s="64" t="n">
        <f aca="false">Q96</f>
        <v>5000</v>
      </c>
      <c r="R95" s="29"/>
      <c r="S95" s="29"/>
    </row>
    <row r="96" customFormat="false" ht="50.25" hidden="false" customHeight="tru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21"/>
      <c r="K96" s="54" t="s">
        <v>38</v>
      </c>
      <c r="L96" s="55" t="s">
        <v>17</v>
      </c>
      <c r="M96" s="55" t="s">
        <v>42</v>
      </c>
      <c r="N96" s="55" t="n">
        <v>14</v>
      </c>
      <c r="O96" s="53" t="s">
        <v>54</v>
      </c>
      <c r="P96" s="55" t="s">
        <v>49</v>
      </c>
      <c r="Q96" s="64" t="n">
        <f aca="false">Q97</f>
        <v>5000</v>
      </c>
      <c r="R96" s="29"/>
      <c r="S96" s="29"/>
    </row>
    <row r="97" customFormat="false" ht="45.75" hidden="false" customHeight="tru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21"/>
      <c r="K97" s="54" t="s">
        <v>39</v>
      </c>
      <c r="L97" s="55" t="s">
        <v>17</v>
      </c>
      <c r="M97" s="55" t="s">
        <v>42</v>
      </c>
      <c r="N97" s="55" t="n">
        <v>14</v>
      </c>
      <c r="O97" s="53" t="s">
        <v>54</v>
      </c>
      <c r="P97" s="55" t="s">
        <v>50</v>
      </c>
      <c r="Q97" s="72" t="n">
        <v>5000</v>
      </c>
      <c r="R97" s="29"/>
      <c r="S97" s="29"/>
    </row>
    <row r="98" customFormat="false" ht="30" hidden="false" customHeight="tru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21"/>
      <c r="K98" s="52" t="s">
        <v>57</v>
      </c>
      <c r="L98" s="53" t="s">
        <v>17</v>
      </c>
      <c r="M98" s="53" t="s">
        <v>21</v>
      </c>
      <c r="N98" s="53"/>
      <c r="O98" s="53"/>
      <c r="P98" s="73"/>
      <c r="Q98" s="64" t="n">
        <f aca="false">Q99+Q106</f>
        <v>2968658.46</v>
      </c>
      <c r="R98" s="29"/>
      <c r="S98" s="29"/>
    </row>
    <row r="99" customFormat="false" ht="24.75" hidden="fals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21"/>
      <c r="K99" s="52" t="s">
        <v>58</v>
      </c>
      <c r="L99" s="53" t="s">
        <v>17</v>
      </c>
      <c r="M99" s="53" t="s">
        <v>21</v>
      </c>
      <c r="N99" s="53" t="s">
        <v>59</v>
      </c>
      <c r="O99" s="53"/>
      <c r="P99" s="73"/>
      <c r="Q99" s="64" t="n">
        <f aca="false">Q103+Q100</f>
        <v>2613658.46</v>
      </c>
      <c r="R99" s="29"/>
      <c r="S99" s="29"/>
    </row>
    <row r="100" customFormat="false" ht="120" hidden="false" customHeight="tru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21"/>
      <c r="K100" s="52" t="s">
        <v>60</v>
      </c>
      <c r="L100" s="53" t="s">
        <v>17</v>
      </c>
      <c r="M100" s="53" t="s">
        <v>21</v>
      </c>
      <c r="N100" s="53" t="s">
        <v>59</v>
      </c>
      <c r="O100" s="53" t="s">
        <v>61</v>
      </c>
      <c r="P100" s="73"/>
      <c r="Q100" s="64" t="n">
        <f aca="false">Q101</f>
        <v>69658.16</v>
      </c>
      <c r="R100" s="29"/>
      <c r="S100" s="29"/>
    </row>
    <row r="101" customFormat="false" ht="47.25" hidden="false" customHeight="tru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21"/>
      <c r="K101" s="52" t="s">
        <v>38</v>
      </c>
      <c r="L101" s="53" t="s">
        <v>17</v>
      </c>
      <c r="M101" s="53" t="s">
        <v>21</v>
      </c>
      <c r="N101" s="53" t="s">
        <v>59</v>
      </c>
      <c r="O101" s="53" t="s">
        <v>61</v>
      </c>
      <c r="P101" s="73" t="s">
        <v>49</v>
      </c>
      <c r="Q101" s="64" t="n">
        <f aca="false">Q102</f>
        <v>69658.16</v>
      </c>
      <c r="R101" s="29"/>
      <c r="S101" s="29"/>
    </row>
    <row r="102" customFormat="false" ht="41.25" hidden="false" customHeight="tru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21"/>
      <c r="K102" s="52" t="s">
        <v>39</v>
      </c>
      <c r="L102" s="53" t="s">
        <v>17</v>
      </c>
      <c r="M102" s="53" t="s">
        <v>21</v>
      </c>
      <c r="N102" s="53" t="s">
        <v>59</v>
      </c>
      <c r="O102" s="53" t="s">
        <v>61</v>
      </c>
      <c r="P102" s="73" t="s">
        <v>50</v>
      </c>
      <c r="Q102" s="64" t="n">
        <v>69658.16</v>
      </c>
      <c r="R102" s="29"/>
      <c r="S102" s="29"/>
    </row>
    <row r="103" customFormat="false" ht="45.75" hidden="false" customHeight="tru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21"/>
      <c r="K103" s="54" t="s">
        <v>62</v>
      </c>
      <c r="L103" s="53" t="s">
        <v>17</v>
      </c>
      <c r="M103" s="53" t="s">
        <v>21</v>
      </c>
      <c r="N103" s="53" t="s">
        <v>59</v>
      </c>
      <c r="O103" s="53" t="s">
        <v>63</v>
      </c>
      <c r="P103" s="73"/>
      <c r="Q103" s="64" t="n">
        <f aca="false">Q104</f>
        <v>2544000.3</v>
      </c>
      <c r="R103" s="29"/>
      <c r="S103" s="29"/>
    </row>
    <row r="104" customFormat="false" ht="45.75" hidden="false" customHeight="tru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21"/>
      <c r="K104" s="54" t="s">
        <v>38</v>
      </c>
      <c r="L104" s="53" t="s">
        <v>17</v>
      </c>
      <c r="M104" s="53" t="s">
        <v>21</v>
      </c>
      <c r="N104" s="53" t="s">
        <v>59</v>
      </c>
      <c r="O104" s="53" t="s">
        <v>63</v>
      </c>
      <c r="P104" s="73" t="n">
        <v>200</v>
      </c>
      <c r="Q104" s="64" t="n">
        <f aca="false">Q105</f>
        <v>2544000.3</v>
      </c>
      <c r="R104" s="29"/>
      <c r="S104" s="29"/>
    </row>
    <row r="105" customFormat="false" ht="45.75" hidden="false" customHeight="tru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21"/>
      <c r="K105" s="54" t="s">
        <v>39</v>
      </c>
      <c r="L105" s="53" t="s">
        <v>17</v>
      </c>
      <c r="M105" s="53" t="s">
        <v>21</v>
      </c>
      <c r="N105" s="53" t="s">
        <v>59</v>
      </c>
      <c r="O105" s="53" t="s">
        <v>63</v>
      </c>
      <c r="P105" s="73" t="n">
        <v>240</v>
      </c>
      <c r="Q105" s="64" t="n">
        <v>2544000.3</v>
      </c>
      <c r="R105" s="29"/>
      <c r="S105" s="29"/>
    </row>
    <row r="106" customFormat="false" ht="22.5" hidden="false" customHeight="tru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21"/>
      <c r="K106" s="62" t="s">
        <v>64</v>
      </c>
      <c r="L106" s="55" t="s">
        <v>17</v>
      </c>
      <c r="M106" s="55" t="s">
        <v>21</v>
      </c>
      <c r="N106" s="55" t="s">
        <v>65</v>
      </c>
      <c r="O106" s="53"/>
      <c r="P106" s="73"/>
      <c r="Q106" s="64" t="n">
        <f aca="false">Q107</f>
        <v>355000</v>
      </c>
      <c r="R106" s="29"/>
      <c r="S106" s="29"/>
    </row>
    <row r="107" customFormat="false" ht="72" hidden="false" customHeight="tru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21"/>
      <c r="K107" s="54" t="s">
        <v>66</v>
      </c>
      <c r="L107" s="55" t="s">
        <v>17</v>
      </c>
      <c r="M107" s="55" t="s">
        <v>21</v>
      </c>
      <c r="N107" s="55" t="s">
        <v>65</v>
      </c>
      <c r="O107" s="53" t="s">
        <v>67</v>
      </c>
      <c r="P107" s="73"/>
      <c r="Q107" s="64" t="n">
        <f aca="false">Q108</f>
        <v>355000</v>
      </c>
      <c r="R107" s="29"/>
      <c r="S107" s="29"/>
    </row>
    <row r="108" customFormat="false" ht="45.75" hidden="false" customHeight="tru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21"/>
      <c r="K108" s="54" t="s">
        <v>38</v>
      </c>
      <c r="L108" s="55" t="s">
        <v>17</v>
      </c>
      <c r="M108" s="55" t="s">
        <v>21</v>
      </c>
      <c r="N108" s="55" t="s">
        <v>65</v>
      </c>
      <c r="O108" s="53" t="s">
        <v>67</v>
      </c>
      <c r="P108" s="73" t="n">
        <v>200</v>
      </c>
      <c r="Q108" s="64" t="n">
        <f aca="false">Q109</f>
        <v>355000</v>
      </c>
      <c r="R108" s="29"/>
      <c r="S108" s="29"/>
    </row>
    <row r="109" customFormat="false" ht="45" hidden="false" customHeight="tru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21"/>
      <c r="K109" s="54" t="s">
        <v>39</v>
      </c>
      <c r="L109" s="55" t="s">
        <v>17</v>
      </c>
      <c r="M109" s="55" t="s">
        <v>21</v>
      </c>
      <c r="N109" s="55" t="s">
        <v>65</v>
      </c>
      <c r="O109" s="53" t="s">
        <v>67</v>
      </c>
      <c r="P109" s="73" t="n">
        <v>240</v>
      </c>
      <c r="Q109" s="64" t="n">
        <v>355000</v>
      </c>
      <c r="R109" s="29"/>
      <c r="S109" s="29"/>
    </row>
    <row r="110" customFormat="false" ht="45.75" hidden="true" customHeight="tru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21"/>
      <c r="K110" s="54"/>
      <c r="L110" s="53"/>
      <c r="M110" s="53"/>
      <c r="N110" s="53"/>
      <c r="O110" s="53"/>
      <c r="P110" s="73"/>
      <c r="Q110" s="64"/>
      <c r="R110" s="29"/>
      <c r="S110" s="29"/>
    </row>
    <row r="111" customFormat="false" ht="45.75" hidden="true" customHeight="tru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21"/>
      <c r="K111" s="54"/>
      <c r="L111" s="53"/>
      <c r="M111" s="53"/>
      <c r="N111" s="53"/>
      <c r="O111" s="53"/>
      <c r="P111" s="73"/>
      <c r="Q111" s="64"/>
      <c r="R111" s="29"/>
      <c r="S111" s="29"/>
    </row>
    <row r="112" customFormat="false" ht="20.25" hidden="false" customHeight="tru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21"/>
      <c r="K112" s="62" t="s">
        <v>68</v>
      </c>
      <c r="L112" s="55" t="s">
        <v>17</v>
      </c>
      <c r="M112" s="55" t="s">
        <v>65</v>
      </c>
      <c r="N112" s="55"/>
      <c r="O112" s="55"/>
      <c r="P112" s="55"/>
      <c r="Q112" s="64" t="n">
        <f aca="false">Q113</f>
        <v>446153.58</v>
      </c>
      <c r="R112" s="29"/>
      <c r="S112" s="29"/>
    </row>
    <row r="113" customFormat="false" ht="20.25" hidden="false" customHeight="tru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21"/>
      <c r="K113" s="62" t="s">
        <v>69</v>
      </c>
      <c r="L113" s="55" t="s">
        <v>17</v>
      </c>
      <c r="M113" s="55" t="s">
        <v>65</v>
      </c>
      <c r="N113" s="55" t="s">
        <v>19</v>
      </c>
      <c r="O113" s="55"/>
      <c r="P113" s="55"/>
      <c r="Q113" s="64" t="n">
        <f aca="false">Q118+Q114</f>
        <v>446153.58</v>
      </c>
      <c r="R113" s="29"/>
      <c r="S113" s="29"/>
    </row>
    <row r="114" customFormat="false" ht="33" hidden="false" customHeight="tru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21"/>
      <c r="K114" s="54" t="s">
        <v>70</v>
      </c>
      <c r="L114" s="55" t="s">
        <v>17</v>
      </c>
      <c r="M114" s="55" t="s">
        <v>65</v>
      </c>
      <c r="N114" s="55" t="s">
        <v>19</v>
      </c>
      <c r="O114" s="55" t="s">
        <v>71</v>
      </c>
      <c r="P114" s="56"/>
      <c r="Q114" s="64" t="n">
        <f aca="false">Q115</f>
        <v>448317</v>
      </c>
      <c r="R114" s="29"/>
      <c r="S114" s="29"/>
    </row>
    <row r="115" customFormat="false" ht="42" hidden="false" customHeight="tru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21"/>
      <c r="K115" s="54" t="s">
        <v>72</v>
      </c>
      <c r="L115" s="55" t="s">
        <v>17</v>
      </c>
      <c r="M115" s="55" t="s">
        <v>65</v>
      </c>
      <c r="N115" s="55" t="s">
        <v>19</v>
      </c>
      <c r="O115" s="55" t="s">
        <v>71</v>
      </c>
      <c r="P115" s="55" t="s">
        <v>73</v>
      </c>
      <c r="Q115" s="64" t="n">
        <f aca="false">Q116</f>
        <v>448317</v>
      </c>
      <c r="R115" s="29"/>
      <c r="S115" s="29"/>
    </row>
    <row r="116" customFormat="false" ht="24" hidden="false" customHeight="tru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21"/>
      <c r="K116" s="54" t="s">
        <v>74</v>
      </c>
      <c r="L116" s="55" t="s">
        <v>17</v>
      </c>
      <c r="M116" s="55" t="s">
        <v>65</v>
      </c>
      <c r="N116" s="55" t="s">
        <v>19</v>
      </c>
      <c r="O116" s="55" t="s">
        <v>71</v>
      </c>
      <c r="P116" s="55" t="s">
        <v>75</v>
      </c>
      <c r="Q116" s="64" t="n">
        <v>448317</v>
      </c>
      <c r="R116" s="29"/>
      <c r="S116" s="29"/>
    </row>
    <row r="117" customFormat="false" ht="0.75" hidden="true" customHeight="tru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21"/>
      <c r="K117" s="62"/>
      <c r="L117" s="55"/>
      <c r="M117" s="55"/>
      <c r="N117" s="55"/>
      <c r="O117" s="55"/>
      <c r="P117" s="55"/>
      <c r="Q117" s="64"/>
      <c r="R117" s="29"/>
      <c r="S117" s="29"/>
    </row>
    <row r="118" customFormat="false" ht="33.75" hidden="false" customHeight="tru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21"/>
      <c r="K118" s="54" t="s">
        <v>76</v>
      </c>
      <c r="L118" s="55" t="s">
        <v>17</v>
      </c>
      <c r="M118" s="55" t="s">
        <v>65</v>
      </c>
      <c r="N118" s="55" t="s">
        <v>19</v>
      </c>
      <c r="O118" s="55" t="s">
        <v>77</v>
      </c>
      <c r="P118" s="56"/>
      <c r="Q118" s="64" t="n">
        <f aca="false">Q119</f>
        <v>-2163.42</v>
      </c>
      <c r="R118" s="29"/>
      <c r="S118" s="29"/>
    </row>
    <row r="119" customFormat="false" ht="45.75" hidden="false" customHeight="tru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21"/>
      <c r="K119" s="54" t="s">
        <v>38</v>
      </c>
      <c r="L119" s="55" t="s">
        <v>17</v>
      </c>
      <c r="M119" s="55" t="s">
        <v>65</v>
      </c>
      <c r="N119" s="55" t="s">
        <v>19</v>
      </c>
      <c r="O119" s="55" t="s">
        <v>77</v>
      </c>
      <c r="P119" s="55" t="s">
        <v>49</v>
      </c>
      <c r="Q119" s="64" t="n">
        <f aca="false">Q120</f>
        <v>-2163.42</v>
      </c>
      <c r="R119" s="29"/>
      <c r="S119" s="29"/>
    </row>
    <row r="120" customFormat="false" ht="30.75" hidden="false" customHeight="tru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21"/>
      <c r="K120" s="74" t="s">
        <v>39</v>
      </c>
      <c r="L120" s="75" t="s">
        <v>17</v>
      </c>
      <c r="M120" s="75" t="s">
        <v>65</v>
      </c>
      <c r="N120" s="75" t="s">
        <v>19</v>
      </c>
      <c r="O120" s="75" t="s">
        <v>77</v>
      </c>
      <c r="P120" s="75" t="s">
        <v>50</v>
      </c>
      <c r="Q120" s="76" t="n">
        <v>-2163.42</v>
      </c>
      <c r="R120" s="29"/>
      <c r="S120" s="29"/>
    </row>
    <row r="121" customFormat="false" ht="21.75" hidden="false" customHeight="tru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21"/>
      <c r="K121" s="62" t="s">
        <v>78</v>
      </c>
      <c r="L121" s="55" t="s">
        <v>17</v>
      </c>
      <c r="M121" s="55" t="s">
        <v>79</v>
      </c>
      <c r="N121" s="55"/>
      <c r="O121" s="55"/>
      <c r="P121" s="55"/>
      <c r="Q121" s="76" t="n">
        <f aca="false">Q122+Q126</f>
        <v>-1119872</v>
      </c>
      <c r="R121" s="29"/>
      <c r="S121" s="29"/>
    </row>
    <row r="122" customFormat="false" ht="97.5" hidden="false" customHeight="tru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21"/>
      <c r="K122" s="74" t="s">
        <v>80</v>
      </c>
      <c r="L122" s="75" t="s">
        <v>17</v>
      </c>
      <c r="M122" s="77" t="s">
        <v>79</v>
      </c>
      <c r="N122" s="55" t="s">
        <v>21</v>
      </c>
      <c r="O122" s="55" t="s">
        <v>81</v>
      </c>
      <c r="P122" s="55"/>
      <c r="Q122" s="76" t="n">
        <f aca="false">Q123</f>
        <v>-2540500</v>
      </c>
      <c r="R122" s="29"/>
      <c r="S122" s="29"/>
    </row>
    <row r="123" customFormat="false" ht="30.75" hidden="false" customHeight="tru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21"/>
      <c r="K123" s="74" t="s">
        <v>82</v>
      </c>
      <c r="L123" s="75" t="s">
        <v>17</v>
      </c>
      <c r="M123" s="77" t="s">
        <v>79</v>
      </c>
      <c r="N123" s="55" t="s">
        <v>21</v>
      </c>
      <c r="O123" s="55" t="s">
        <v>81</v>
      </c>
      <c r="P123" s="55" t="s">
        <v>83</v>
      </c>
      <c r="Q123" s="76" t="n">
        <f aca="false">Q124+Q125</f>
        <v>-2540500</v>
      </c>
      <c r="R123" s="29"/>
      <c r="S123" s="29"/>
    </row>
    <row r="124" customFormat="false" ht="30.75" hidden="false" customHeight="tru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21"/>
      <c r="K124" s="74" t="s">
        <v>84</v>
      </c>
      <c r="L124" s="75" t="s">
        <v>17</v>
      </c>
      <c r="M124" s="75" t="s">
        <v>79</v>
      </c>
      <c r="N124" s="78" t="s">
        <v>21</v>
      </c>
      <c r="O124" s="79" t="s">
        <v>81</v>
      </c>
      <c r="P124" s="79" t="s">
        <v>85</v>
      </c>
      <c r="Q124" s="76" t="n">
        <v>-1540500</v>
      </c>
      <c r="R124" s="29"/>
      <c r="S124" s="29"/>
    </row>
    <row r="125" customFormat="false" ht="30.75" hidden="false" customHeight="tru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21"/>
      <c r="K125" s="74" t="s">
        <v>86</v>
      </c>
      <c r="L125" s="75" t="s">
        <v>17</v>
      </c>
      <c r="M125" s="75" t="s">
        <v>79</v>
      </c>
      <c r="N125" s="77" t="s">
        <v>21</v>
      </c>
      <c r="O125" s="55" t="s">
        <v>81</v>
      </c>
      <c r="P125" s="55" t="s">
        <v>87</v>
      </c>
      <c r="Q125" s="76" t="n">
        <v>-1000000</v>
      </c>
      <c r="R125" s="29"/>
      <c r="S125" s="29"/>
    </row>
    <row r="126" customFormat="false" ht="89.25" hidden="false" customHeight="tru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21"/>
      <c r="K126" s="45" t="s">
        <v>88</v>
      </c>
      <c r="L126" s="53" t="s">
        <v>17</v>
      </c>
      <c r="M126" s="53" t="s">
        <v>79</v>
      </c>
      <c r="N126" s="53" t="s">
        <v>21</v>
      </c>
      <c r="O126" s="53" t="s">
        <v>89</v>
      </c>
      <c r="P126" s="80"/>
      <c r="Q126" s="76" t="n">
        <f aca="false">Q127</f>
        <v>1420628</v>
      </c>
      <c r="R126" s="29"/>
      <c r="S126" s="29"/>
    </row>
    <row r="127" customFormat="false" ht="30.75" hidden="false" customHeight="tru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21"/>
      <c r="K127" s="54" t="s">
        <v>90</v>
      </c>
      <c r="L127" s="55" t="s">
        <v>17</v>
      </c>
      <c r="M127" s="55" t="s">
        <v>79</v>
      </c>
      <c r="N127" s="55" t="s">
        <v>21</v>
      </c>
      <c r="O127" s="53" t="s">
        <v>89</v>
      </c>
      <c r="P127" s="55" t="s">
        <v>91</v>
      </c>
      <c r="Q127" s="76" t="n">
        <f aca="false">Q128</f>
        <v>1420628</v>
      </c>
      <c r="R127" s="29"/>
      <c r="S127" s="29"/>
    </row>
    <row r="128" customFormat="false" ht="30.75" hidden="false" customHeight="tru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21"/>
      <c r="K128" s="54" t="s">
        <v>92</v>
      </c>
      <c r="L128" s="55" t="s">
        <v>17</v>
      </c>
      <c r="M128" s="55" t="s">
        <v>79</v>
      </c>
      <c r="N128" s="55" t="s">
        <v>21</v>
      </c>
      <c r="O128" s="53" t="s">
        <v>89</v>
      </c>
      <c r="P128" s="55" t="s">
        <v>93</v>
      </c>
      <c r="Q128" s="76" t="n">
        <v>1420628</v>
      </c>
      <c r="R128" s="29"/>
      <c r="S128" s="29"/>
    </row>
    <row r="129" customFormat="false" ht="28.5" hidden="false" customHeight="tru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21"/>
      <c r="K129" s="62" t="s">
        <v>94</v>
      </c>
      <c r="L129" s="55" t="s">
        <v>17</v>
      </c>
      <c r="M129" s="55" t="s">
        <v>95</v>
      </c>
      <c r="N129" s="55"/>
      <c r="O129" s="55"/>
      <c r="P129" s="55"/>
      <c r="Q129" s="76" t="n">
        <f aca="false">Q130</f>
        <v>171232.42</v>
      </c>
      <c r="R129" s="29"/>
      <c r="S129" s="29"/>
    </row>
    <row r="130" customFormat="false" ht="23.25" hidden="false" customHeight="tru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21"/>
      <c r="K130" s="62" t="s">
        <v>96</v>
      </c>
      <c r="L130" s="55" t="s">
        <v>17</v>
      </c>
      <c r="M130" s="55" t="s">
        <v>95</v>
      </c>
      <c r="N130" s="55" t="s">
        <v>19</v>
      </c>
      <c r="O130" s="55"/>
      <c r="P130" s="55"/>
      <c r="Q130" s="76" t="n">
        <f aca="false">Q134+Q131</f>
        <v>171232.42</v>
      </c>
      <c r="R130" s="29"/>
      <c r="S130" s="29"/>
    </row>
    <row r="131" customFormat="false" ht="45.75" hidden="false" customHeight="tru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21"/>
      <c r="K131" s="54" t="s">
        <v>97</v>
      </c>
      <c r="L131" s="55" t="s">
        <v>17</v>
      </c>
      <c r="M131" s="55" t="s">
        <v>95</v>
      </c>
      <c r="N131" s="55" t="s">
        <v>19</v>
      </c>
      <c r="O131" s="53" t="s">
        <v>98</v>
      </c>
      <c r="P131" s="56"/>
      <c r="Q131" s="76" t="n">
        <f aca="false">Q132</f>
        <v>127964</v>
      </c>
      <c r="R131" s="29"/>
      <c r="S131" s="29"/>
    </row>
    <row r="132" customFormat="false" ht="56.25" hidden="false" customHeight="tru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21"/>
      <c r="K132" s="54" t="s">
        <v>72</v>
      </c>
      <c r="L132" s="55" t="s">
        <v>17</v>
      </c>
      <c r="M132" s="55" t="s">
        <v>95</v>
      </c>
      <c r="N132" s="55" t="s">
        <v>19</v>
      </c>
      <c r="O132" s="53" t="s">
        <v>98</v>
      </c>
      <c r="P132" s="55" t="s">
        <v>73</v>
      </c>
      <c r="Q132" s="76" t="n">
        <f aca="false">Q133</f>
        <v>127964</v>
      </c>
      <c r="R132" s="29"/>
      <c r="S132" s="29"/>
    </row>
    <row r="133" customFormat="false" ht="30" hidden="false" customHeight="tru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21"/>
      <c r="K133" s="54" t="s">
        <v>74</v>
      </c>
      <c r="L133" s="55" t="s">
        <v>17</v>
      </c>
      <c r="M133" s="55" t="s">
        <v>95</v>
      </c>
      <c r="N133" s="55" t="s">
        <v>19</v>
      </c>
      <c r="O133" s="53" t="s">
        <v>98</v>
      </c>
      <c r="P133" s="55" t="s">
        <v>75</v>
      </c>
      <c r="Q133" s="76" t="n">
        <v>127964</v>
      </c>
      <c r="R133" s="29"/>
      <c r="S133" s="29"/>
    </row>
    <row r="134" customFormat="false" ht="93" hidden="false" customHeight="tru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21"/>
      <c r="K134" s="54" t="s">
        <v>99</v>
      </c>
      <c r="L134" s="55" t="s">
        <v>17</v>
      </c>
      <c r="M134" s="55" t="s">
        <v>95</v>
      </c>
      <c r="N134" s="55" t="s">
        <v>19</v>
      </c>
      <c r="O134" s="57" t="s">
        <v>100</v>
      </c>
      <c r="P134" s="81"/>
      <c r="Q134" s="76" t="n">
        <f aca="false">Q135</f>
        <v>43268.42</v>
      </c>
      <c r="R134" s="29"/>
      <c r="S134" s="29"/>
    </row>
    <row r="135" customFormat="false" ht="30.75" hidden="false" customHeight="tru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21"/>
      <c r="K135" s="54" t="s">
        <v>72</v>
      </c>
      <c r="L135" s="55" t="s">
        <v>17</v>
      </c>
      <c r="M135" s="55" t="s">
        <v>95</v>
      </c>
      <c r="N135" s="55" t="s">
        <v>19</v>
      </c>
      <c r="O135" s="53" t="s">
        <v>100</v>
      </c>
      <c r="P135" s="55" t="s">
        <v>73</v>
      </c>
      <c r="Q135" s="76" t="n">
        <f aca="false">Q136</f>
        <v>43268.42</v>
      </c>
      <c r="R135" s="29"/>
      <c r="S135" s="29"/>
    </row>
    <row r="136" customFormat="false" ht="19.5" hidden="false" customHeight="tru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21"/>
      <c r="K136" s="74" t="s">
        <v>74</v>
      </c>
      <c r="L136" s="75" t="s">
        <v>17</v>
      </c>
      <c r="M136" s="75" t="s">
        <v>95</v>
      </c>
      <c r="N136" s="75" t="s">
        <v>19</v>
      </c>
      <c r="O136" s="82" t="s">
        <v>100</v>
      </c>
      <c r="P136" s="75" t="s">
        <v>75</v>
      </c>
      <c r="Q136" s="76" t="n">
        <v>43268.42</v>
      </c>
      <c r="R136" s="29"/>
      <c r="S136" s="29"/>
    </row>
    <row r="137" customFormat="false" ht="33.75" hidden="false" customHeight="tru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21"/>
      <c r="K137" s="68" t="s">
        <v>101</v>
      </c>
      <c r="L137" s="83" t="s">
        <v>102</v>
      </c>
      <c r="M137" s="55"/>
      <c r="N137" s="55"/>
      <c r="O137" s="53"/>
      <c r="P137" s="55"/>
      <c r="Q137" s="76" t="n">
        <f aca="false">Q138+Q150+Q145</f>
        <v>2573172.74</v>
      </c>
      <c r="R137" s="29"/>
      <c r="S137" s="29"/>
    </row>
    <row r="138" customFormat="false" ht="19.5" hidden="false" customHeight="tru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21"/>
      <c r="K138" s="52" t="s">
        <v>103</v>
      </c>
      <c r="L138" s="53" t="s">
        <v>102</v>
      </c>
      <c r="M138" s="53" t="s">
        <v>104</v>
      </c>
      <c r="N138" s="53" t="s">
        <v>105</v>
      </c>
      <c r="O138" s="53"/>
      <c r="P138" s="55"/>
      <c r="Q138" s="76" t="n">
        <f aca="false">Q139+Q142</f>
        <v>2610467.89</v>
      </c>
      <c r="R138" s="29"/>
      <c r="S138" s="29"/>
    </row>
    <row r="139" customFormat="false" ht="52.5" hidden="false" customHeight="tru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21"/>
      <c r="K139" s="45" t="s">
        <v>106</v>
      </c>
      <c r="L139" s="53" t="s">
        <v>102</v>
      </c>
      <c r="M139" s="53" t="s">
        <v>104</v>
      </c>
      <c r="N139" s="53" t="s">
        <v>105</v>
      </c>
      <c r="O139" s="53" t="s">
        <v>107</v>
      </c>
      <c r="P139" s="80"/>
      <c r="Q139" s="76" t="n">
        <f aca="false">Q140</f>
        <v>2680000</v>
      </c>
      <c r="R139" s="29"/>
      <c r="S139" s="29"/>
    </row>
    <row r="140" customFormat="false" ht="43.5" hidden="false" customHeight="tru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21"/>
      <c r="K140" s="45" t="s">
        <v>72</v>
      </c>
      <c r="L140" s="53" t="s">
        <v>102</v>
      </c>
      <c r="M140" s="53" t="s">
        <v>104</v>
      </c>
      <c r="N140" s="53" t="s">
        <v>105</v>
      </c>
      <c r="O140" s="53" t="s">
        <v>107</v>
      </c>
      <c r="P140" s="53" t="s">
        <v>73</v>
      </c>
      <c r="Q140" s="76" t="n">
        <f aca="false">Q141</f>
        <v>2680000</v>
      </c>
      <c r="R140" s="29"/>
      <c r="S140" s="29"/>
    </row>
    <row r="141" customFormat="false" ht="37.5" hidden="false" customHeight="tru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21"/>
      <c r="K141" s="45" t="s">
        <v>74</v>
      </c>
      <c r="L141" s="53" t="s">
        <v>102</v>
      </c>
      <c r="M141" s="53" t="s">
        <v>104</v>
      </c>
      <c r="N141" s="53" t="s">
        <v>105</v>
      </c>
      <c r="O141" s="82" t="s">
        <v>107</v>
      </c>
      <c r="P141" s="82" t="s">
        <v>75</v>
      </c>
      <c r="Q141" s="76" t="n">
        <v>2680000</v>
      </c>
      <c r="R141" s="29"/>
      <c r="S141" s="29"/>
    </row>
    <row r="142" customFormat="false" ht="27" hidden="false" customHeight="tru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21"/>
      <c r="K142" s="54" t="s">
        <v>108</v>
      </c>
      <c r="L142" s="55" t="s">
        <v>102</v>
      </c>
      <c r="M142" s="55" t="s">
        <v>104</v>
      </c>
      <c r="N142" s="55" t="s">
        <v>105</v>
      </c>
      <c r="O142" s="53" t="s">
        <v>109</v>
      </c>
      <c r="P142" s="56"/>
      <c r="Q142" s="76" t="n">
        <f aca="false">Q143</f>
        <v>-69532.11</v>
      </c>
      <c r="R142" s="29"/>
      <c r="S142" s="29"/>
    </row>
    <row r="143" customFormat="false" ht="51" hidden="false" customHeight="tru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21"/>
      <c r="K143" s="54" t="s">
        <v>72</v>
      </c>
      <c r="L143" s="55" t="s">
        <v>102</v>
      </c>
      <c r="M143" s="55" t="s">
        <v>104</v>
      </c>
      <c r="N143" s="55" t="s">
        <v>105</v>
      </c>
      <c r="O143" s="53" t="s">
        <v>109</v>
      </c>
      <c r="P143" s="55" t="s">
        <v>73</v>
      </c>
      <c r="Q143" s="76" t="n">
        <f aca="false">Q144</f>
        <v>-69532.11</v>
      </c>
      <c r="R143" s="29"/>
      <c r="S143" s="29"/>
    </row>
    <row r="144" customFormat="false" ht="22.5" hidden="false" customHeight="tru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21"/>
      <c r="K144" s="54" t="s">
        <v>74</v>
      </c>
      <c r="L144" s="55" t="s">
        <v>102</v>
      </c>
      <c r="M144" s="55" t="s">
        <v>104</v>
      </c>
      <c r="N144" s="55" t="s">
        <v>105</v>
      </c>
      <c r="O144" s="53" t="s">
        <v>109</v>
      </c>
      <c r="P144" s="55" t="s">
        <v>75</v>
      </c>
      <c r="Q144" s="76" t="n">
        <v>-69532.11</v>
      </c>
      <c r="R144" s="29"/>
      <c r="S144" s="29"/>
    </row>
    <row r="145" customFormat="false" ht="27.75" hidden="false" customHeight="tru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21"/>
      <c r="K145" s="62" t="s">
        <v>110</v>
      </c>
      <c r="L145" s="55" t="s">
        <v>102</v>
      </c>
      <c r="M145" s="55" t="s">
        <v>104</v>
      </c>
      <c r="N145" s="55" t="s">
        <v>42</v>
      </c>
      <c r="O145" s="53"/>
      <c r="P145" s="53"/>
      <c r="Q145" s="76" t="n">
        <f aca="false">Q146</f>
        <v>-64467.89</v>
      </c>
      <c r="R145" s="29"/>
      <c r="S145" s="29"/>
    </row>
    <row r="146" customFormat="false" ht="44.25" hidden="false" customHeight="tru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21"/>
      <c r="K146" s="54" t="s">
        <v>111</v>
      </c>
      <c r="L146" s="55" t="s">
        <v>102</v>
      </c>
      <c r="M146" s="55" t="s">
        <v>104</v>
      </c>
      <c r="N146" s="55" t="s">
        <v>42</v>
      </c>
      <c r="O146" s="53" t="s">
        <v>112</v>
      </c>
      <c r="P146" s="56"/>
      <c r="Q146" s="76" t="n">
        <f aca="false">Q147</f>
        <v>-64467.89</v>
      </c>
      <c r="R146" s="29"/>
      <c r="S146" s="29"/>
    </row>
    <row r="147" customFormat="false" ht="57" hidden="false" customHeight="tru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21"/>
      <c r="K147" s="54" t="s">
        <v>72</v>
      </c>
      <c r="L147" s="55" t="s">
        <v>102</v>
      </c>
      <c r="M147" s="55" t="s">
        <v>104</v>
      </c>
      <c r="N147" s="55" t="s">
        <v>42</v>
      </c>
      <c r="O147" s="53" t="s">
        <v>112</v>
      </c>
      <c r="P147" s="55" t="s">
        <v>73</v>
      </c>
      <c r="Q147" s="76" t="n">
        <f aca="false">Q148</f>
        <v>-64467.89</v>
      </c>
      <c r="R147" s="29"/>
      <c r="S147" s="29"/>
    </row>
    <row r="148" customFormat="false" ht="37.5" hidden="false" customHeight="tru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21"/>
      <c r="K148" s="54" t="s">
        <v>74</v>
      </c>
      <c r="L148" s="55" t="s">
        <v>102</v>
      </c>
      <c r="M148" s="55" t="s">
        <v>104</v>
      </c>
      <c r="N148" s="55" t="s">
        <v>42</v>
      </c>
      <c r="O148" s="53" t="s">
        <v>112</v>
      </c>
      <c r="P148" s="55" t="s">
        <v>75</v>
      </c>
      <c r="Q148" s="76" t="n">
        <v>-64467.89</v>
      </c>
      <c r="R148" s="29"/>
      <c r="S148" s="29"/>
    </row>
    <row r="149" customFormat="false" ht="0.75" hidden="true" customHeight="tru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21"/>
      <c r="K149" s="45"/>
      <c r="L149" s="53"/>
      <c r="M149" s="53"/>
      <c r="N149" s="59"/>
      <c r="O149" s="53"/>
      <c r="P149" s="53"/>
      <c r="Q149" s="76"/>
      <c r="R149" s="29"/>
      <c r="S149" s="29"/>
    </row>
    <row r="150" customFormat="false" ht="21.75" hidden="false" customHeight="tru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21"/>
      <c r="K150" s="52" t="s">
        <v>113</v>
      </c>
      <c r="L150" s="53" t="s">
        <v>102</v>
      </c>
      <c r="M150" s="53" t="s">
        <v>104</v>
      </c>
      <c r="N150" s="53" t="s">
        <v>44</v>
      </c>
      <c r="O150" s="53"/>
      <c r="P150" s="55"/>
      <c r="Q150" s="76" t="n">
        <f aca="false">Q151</f>
        <v>27172.74</v>
      </c>
      <c r="R150" s="29"/>
      <c r="S150" s="29"/>
    </row>
    <row r="151" customFormat="false" ht="52.5" hidden="false" customHeight="tru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21"/>
      <c r="K151" s="45" t="s">
        <v>28</v>
      </c>
      <c r="L151" s="53" t="s">
        <v>102</v>
      </c>
      <c r="M151" s="53" t="s">
        <v>104</v>
      </c>
      <c r="N151" s="53" t="s">
        <v>44</v>
      </c>
      <c r="O151" s="53" t="s">
        <v>114</v>
      </c>
      <c r="P151" s="61"/>
      <c r="Q151" s="76" t="n">
        <f aca="false">Q152</f>
        <v>27172.74</v>
      </c>
      <c r="R151" s="29"/>
      <c r="S151" s="29"/>
    </row>
    <row r="152" customFormat="false" ht="60" hidden="false" customHeight="tru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21"/>
      <c r="K152" s="45" t="s">
        <v>30</v>
      </c>
      <c r="L152" s="53" t="s">
        <v>102</v>
      </c>
      <c r="M152" s="53" t="s">
        <v>104</v>
      </c>
      <c r="N152" s="53" t="s">
        <v>44</v>
      </c>
      <c r="O152" s="53" t="s">
        <v>114</v>
      </c>
      <c r="P152" s="53" t="s">
        <v>31</v>
      </c>
      <c r="Q152" s="76" t="n">
        <f aca="false">Q153</f>
        <v>27172.74</v>
      </c>
      <c r="R152" s="29"/>
      <c r="S152" s="29"/>
    </row>
    <row r="153" customFormat="false" ht="36" hidden="false" customHeight="tru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21"/>
      <c r="K153" s="45" t="s">
        <v>32</v>
      </c>
      <c r="L153" s="53" t="s">
        <v>102</v>
      </c>
      <c r="M153" s="53" t="s">
        <v>104</v>
      </c>
      <c r="N153" s="53" t="s">
        <v>44</v>
      </c>
      <c r="O153" s="53" t="s">
        <v>114</v>
      </c>
      <c r="P153" s="53" t="s">
        <v>33</v>
      </c>
      <c r="Q153" s="76" t="n">
        <v>27172.74</v>
      </c>
      <c r="R153" s="29"/>
      <c r="S153" s="29"/>
    </row>
    <row r="154" customFormat="false" ht="33" hidden="false" customHeight="tru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21"/>
      <c r="K154" s="68" t="s">
        <v>115</v>
      </c>
      <c r="L154" s="83" t="s">
        <v>116</v>
      </c>
      <c r="M154" s="83"/>
      <c r="N154" s="83"/>
      <c r="O154" s="53"/>
      <c r="P154" s="55"/>
      <c r="Q154" s="76" t="n">
        <f aca="false">Q155+Q160</f>
        <v>62962.32</v>
      </c>
      <c r="R154" s="29"/>
      <c r="S154" s="29"/>
    </row>
    <row r="155" customFormat="false" ht="26.25" hidden="false" customHeight="tru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21"/>
      <c r="K155" s="52" t="s">
        <v>18</v>
      </c>
      <c r="L155" s="53" t="s">
        <v>116</v>
      </c>
      <c r="M155" s="53" t="s">
        <v>19</v>
      </c>
      <c r="N155" s="53"/>
      <c r="O155" s="53"/>
      <c r="P155" s="55"/>
      <c r="Q155" s="76" t="n">
        <f aca="false">Q156</f>
        <v>100462.32</v>
      </c>
      <c r="R155" s="29"/>
      <c r="S155" s="29"/>
    </row>
    <row r="156" customFormat="false" ht="26.25" hidden="false" customHeight="tru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21"/>
      <c r="K156" s="84" t="s">
        <v>117</v>
      </c>
      <c r="L156" s="82" t="s">
        <v>116</v>
      </c>
      <c r="M156" s="82" t="s">
        <v>19</v>
      </c>
      <c r="N156" s="82" t="s">
        <v>118</v>
      </c>
      <c r="O156" s="53"/>
      <c r="P156" s="55"/>
      <c r="Q156" s="76" t="n">
        <f aca="false">Q157</f>
        <v>100462.32</v>
      </c>
      <c r="R156" s="29"/>
      <c r="S156" s="29"/>
    </row>
    <row r="157" customFormat="false" ht="51.75" hidden="false" customHeight="tru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21"/>
      <c r="K157" s="45" t="s">
        <v>28</v>
      </c>
      <c r="L157" s="53" t="s">
        <v>116</v>
      </c>
      <c r="M157" s="82" t="s">
        <v>19</v>
      </c>
      <c r="N157" s="82" t="s">
        <v>118</v>
      </c>
      <c r="O157" s="53" t="s">
        <v>119</v>
      </c>
      <c r="P157" s="61"/>
      <c r="Q157" s="76" t="n">
        <f aca="false">Q158</f>
        <v>100462.32</v>
      </c>
      <c r="R157" s="29"/>
      <c r="S157" s="29"/>
    </row>
    <row r="158" customFormat="false" ht="55.5" hidden="false" customHeight="tru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21"/>
      <c r="K158" s="45" t="s">
        <v>30</v>
      </c>
      <c r="L158" s="53" t="s">
        <v>116</v>
      </c>
      <c r="M158" s="82" t="s">
        <v>19</v>
      </c>
      <c r="N158" s="82" t="s">
        <v>118</v>
      </c>
      <c r="O158" s="53" t="s">
        <v>119</v>
      </c>
      <c r="P158" s="53" t="s">
        <v>31</v>
      </c>
      <c r="Q158" s="76" t="n">
        <f aca="false">Q159</f>
        <v>100462.32</v>
      </c>
      <c r="R158" s="29"/>
      <c r="S158" s="29"/>
    </row>
    <row r="159" customFormat="false" ht="48" hidden="false" customHeight="tru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21"/>
      <c r="K159" s="30" t="s">
        <v>32</v>
      </c>
      <c r="L159" s="53" t="s">
        <v>116</v>
      </c>
      <c r="M159" s="82" t="s">
        <v>19</v>
      </c>
      <c r="N159" s="82" t="s">
        <v>118</v>
      </c>
      <c r="O159" s="82" t="s">
        <v>119</v>
      </c>
      <c r="P159" s="82" t="s">
        <v>33</v>
      </c>
      <c r="Q159" s="76" t="n">
        <v>100462.32</v>
      </c>
      <c r="R159" s="29"/>
      <c r="S159" s="29"/>
    </row>
    <row r="160" customFormat="false" ht="21" hidden="false" customHeight="tru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21"/>
      <c r="K160" s="52" t="s">
        <v>120</v>
      </c>
      <c r="L160" s="53" t="s">
        <v>116</v>
      </c>
      <c r="M160" s="53" t="s">
        <v>19</v>
      </c>
      <c r="N160" s="53" t="s">
        <v>95</v>
      </c>
      <c r="O160" s="53"/>
      <c r="P160" s="53"/>
      <c r="Q160" s="76" t="n">
        <f aca="false">Q161</f>
        <v>-37500</v>
      </c>
      <c r="R160" s="29"/>
      <c r="S160" s="29"/>
    </row>
    <row r="161" customFormat="false" ht="34.5" hidden="false" customHeight="tru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21"/>
      <c r="K161" s="45" t="s">
        <v>121</v>
      </c>
      <c r="L161" s="53" t="s">
        <v>116</v>
      </c>
      <c r="M161" s="53" t="s">
        <v>19</v>
      </c>
      <c r="N161" s="53" t="s">
        <v>95</v>
      </c>
      <c r="O161" s="53" t="s">
        <v>122</v>
      </c>
      <c r="P161" s="61"/>
      <c r="Q161" s="76" t="n">
        <f aca="false">Q162</f>
        <v>-37500</v>
      </c>
      <c r="R161" s="29"/>
      <c r="S161" s="29"/>
    </row>
    <row r="162" customFormat="false" ht="24.75" hidden="false" customHeight="tru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21"/>
      <c r="K162" s="45" t="s">
        <v>24</v>
      </c>
      <c r="L162" s="53" t="s">
        <v>116</v>
      </c>
      <c r="M162" s="53" t="s">
        <v>19</v>
      </c>
      <c r="N162" s="53" t="s">
        <v>95</v>
      </c>
      <c r="O162" s="53" t="s">
        <v>122</v>
      </c>
      <c r="P162" s="53" t="s">
        <v>25</v>
      </c>
      <c r="Q162" s="76" t="n">
        <f aca="false">Q163</f>
        <v>-37500</v>
      </c>
      <c r="R162" s="29"/>
      <c r="S162" s="29"/>
    </row>
    <row r="163" customFormat="false" ht="20.25" hidden="false" customHeight="tru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21"/>
      <c r="K163" s="45" t="s">
        <v>123</v>
      </c>
      <c r="L163" s="53" t="s">
        <v>116</v>
      </c>
      <c r="M163" s="53" t="s">
        <v>19</v>
      </c>
      <c r="N163" s="53" t="s">
        <v>95</v>
      </c>
      <c r="O163" s="53" t="s">
        <v>122</v>
      </c>
      <c r="P163" s="53" t="s">
        <v>124</v>
      </c>
      <c r="Q163" s="76" t="n">
        <v>-37500</v>
      </c>
      <c r="R163" s="29"/>
      <c r="S163" s="29"/>
    </row>
    <row r="164" customFormat="false" ht="22.5" hidden="false" customHeight="true" outlineLevel="0" collapsed="false">
      <c r="A164" s="2" t="s">
        <v>125</v>
      </c>
      <c r="B164" s="2" t="s">
        <v>125</v>
      </c>
      <c r="C164" s="2" t="s">
        <v>125</v>
      </c>
      <c r="D164" s="2" t="s">
        <v>125</v>
      </c>
      <c r="E164" s="2" t="s">
        <v>125</v>
      </c>
      <c r="F164" s="2" t="s">
        <v>125</v>
      </c>
      <c r="G164" s="2" t="s">
        <v>125</v>
      </c>
      <c r="H164" s="2" t="s">
        <v>125</v>
      </c>
      <c r="I164" s="2" t="s">
        <v>125</v>
      </c>
      <c r="J164" s="9" t="s">
        <v>125</v>
      </c>
      <c r="K164" s="85" t="s">
        <v>126</v>
      </c>
      <c r="L164" s="86"/>
      <c r="M164" s="87"/>
      <c r="N164" s="87"/>
      <c r="O164" s="87"/>
      <c r="P164" s="87"/>
      <c r="Q164" s="88" t="n">
        <f aca="false">Q17+Q137+Q154</f>
        <v>5550132.033</v>
      </c>
      <c r="R164" s="88" t="n">
        <f aca="false">R17+R86</f>
        <v>0</v>
      </c>
      <c r="S164" s="88" t="n">
        <f aca="false">S17+S86</f>
        <v>0</v>
      </c>
      <c r="T164" s="88" t="e">
        <f aca="false">#REF!+T66+T17</f>
        <v>#REF!</v>
      </c>
      <c r="U164" s="88" t="e">
        <f aca="false">#REF!+U66+U17</f>
        <v>#REF!</v>
      </c>
      <c r="V164" s="88" t="e">
        <f aca="false">#REF!+V66+V17</f>
        <v>#REF!</v>
      </c>
    </row>
  </sheetData>
  <mergeCells count="12">
    <mergeCell ref="K1:S3"/>
    <mergeCell ref="K4:S4"/>
    <mergeCell ref="K5:V5"/>
    <mergeCell ref="K7:S7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2-08-04T09:53:58Z</cp:lastPrinted>
  <dcterms:modified xsi:type="dcterms:W3CDTF">2022-08-19T11:29:52Z</dcterms:modified>
  <cp:revision>0</cp:revision>
  <dc:subject/>
  <dc:title/>
</cp:coreProperties>
</file>