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 (прог.сентябрь 2022)" sheetId="1" state="visible" r:id="rId2"/>
  </sheets>
  <definedNames>
    <definedName function="false" hidden="false" localSheetId="0" name="_xlnm.Print_Area" vbProcedure="false">'Прил.  (прог.сентябрь 2022)'!$H$1:$T$165</definedName>
    <definedName function="false" hidden="false" localSheetId="0" name="_xlnm.Print_Titles" vbProcedure="false">'Прил.  (прог.сентябрь 2022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" uniqueCount="157">
  <si>
    <r>
      <rPr>
        <b val="true"/>
        <i val="true"/>
        <sz val="14"/>
        <rFont val="Times New Roman"/>
        <family val="1"/>
        <charset val="204"/>
      </rPr>
      <t xml:space="preserve">       </t>
    </r>
    <r>
      <rPr>
        <i val="true"/>
        <sz val="12"/>
        <rFont val="Times New Roman"/>
        <family val="1"/>
        <charset val="204"/>
      </rPr>
      <t xml:space="preserve">  </t>
    </r>
    <r>
      <rPr>
        <b val="true"/>
        <i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Приложение 4
  к решению   Рогнединского районного Совета  народных депутатов от 30.09.2022 г. № 6-205                                                                                                                                             "О внесении изменений в решение районного Совета народных депутатов от 17.12.2021 г. № 6-177 "О бюджете  Рогнединского муниципального района Брянской области на 2022 год и на плановый период 2023 и 2024 годов"</t>
    </r>
  </si>
  <si>
    <t xml:space="preserve">startt</t>
  </si>
  <si>
    <t xml:space="preserve">                       Приложение 5.4. 
 к решению Рогнединского районного Совета народных депутатов                                                                                                                                                                                                                                    "О бюджете Рогнединского муниципального района Брянской области на 2022 год и на плановый период 2023 и 2024 годов"</t>
  </si>
  <si>
    <t xml:space="preserve">Изменение распределения расходов местного бюджета на 2022 год по целевым статьям (государственным программам и непрограммным направлениям деятельности), группам и подгруппам видов расходов предусмотренного приложением 5 к Решению районного Совета народных депутатов "О бюджете Рогнединского муниципального района Брянской области  на 2022 год и плановый период 2023 и 2024 годов"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2022 год</t>
  </si>
  <si>
    <t xml:space="preserve">2023 год</t>
  </si>
  <si>
    <t xml:space="preserve">2024 год</t>
  </si>
  <si>
    <t xml:space="preserve">1</t>
  </si>
  <si>
    <t xml:space="preserve">РЕАЛИЗАЦИЯ ПОЛНОМОЧИЙ ОРГАНА ИСПОЛНИТЕЛЬНОЙ ВЛАСТИ МЕСТНОГО САМОУПРАВЛЕНИЯ РОГНЕДИНСКОГО РАЙОНА (2022-2024 ГОДЫ)</t>
  </si>
  <si>
    <t xml:space="preserve">01</t>
  </si>
  <si>
    <t xml:space="preserve">АДМИНИСТРАЦИЯ РОГНЕДИНСКОГО РАЙОНА</t>
  </si>
  <si>
    <t xml:space="preserve">001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01 4 00 80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01 4 00 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Другие общегосударственные вопросы</t>
  </si>
  <si>
    <t xml:space="preserve">13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 4 00 8093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сполнение судебных актов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вуют военные комиссариаты</t>
  </si>
  <si>
    <t xml:space="preserve">01 4 00 51180</t>
  </si>
  <si>
    <t xml:space="preserve">200</t>
  </si>
  <si>
    <t xml:space="preserve">24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Единые дежурно-диспетчерские службы</t>
  </si>
  <si>
    <t xml:space="preserve">01 4 00 80700</t>
  </si>
  <si>
    <t xml:space="preserve">Расходы на выплаты персоналу казенных учреждений</t>
  </si>
  <si>
    <t xml:space="preserve">110</t>
  </si>
  <si>
    <t xml:space="preserve">Совершенствование системы профилактики правонарушений и усиление борьбы с преступностью</t>
  </si>
  <si>
    <t xml:space="preserve">01 4 00 81130</t>
  </si>
  <si>
    <t xml:space="preserve">Повышение безопасности дорожного движения</t>
  </si>
  <si>
    <t xml:space="preserve">01 4 00 816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#Н/Д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 4 00 12510</t>
  </si>
  <si>
    <t xml:space="preserve">Подготовка проектов межевания земельных участков и проведение кадастровых работ</t>
  </si>
  <si>
    <t xml:space="preserve">01 2 ZА L5990</t>
  </si>
  <si>
    <t xml:space="preserve">Транспорт</t>
  </si>
  <si>
    <t xml:space="preserve">08</t>
  </si>
  <si>
    <t xml:space="preserve">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</t>
  </si>
  <si>
    <t xml:space="preserve">01 4 00 1854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Организация дополнительного образования</t>
  </si>
  <si>
    <t xml:space="preserve">01 4 00 803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ультура, кинематография</t>
  </si>
  <si>
    <t xml:space="preserve">Культура</t>
  </si>
  <si>
    <t xml:space="preserve">Дворцы и дома культуры, клубы, выставочные залы</t>
  </si>
  <si>
    <t xml:space="preserve">01 1 00 80480</t>
  </si>
  <si>
    <t xml:space="preserve">Организация и проведение праздничных мероприятий</t>
  </si>
  <si>
    <t xml:space="preserve">01 1 00 82530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</t>
  </si>
  <si>
    <t xml:space="preserve">01 1 00 S4240</t>
  </si>
  <si>
    <t xml:space="preserve">Библиотеки</t>
  </si>
  <si>
    <t xml:space="preserve">01 1 00 80450</t>
  </si>
  <si>
    <t xml:space="preserve">Социальная политика</t>
  </si>
  <si>
    <t xml:space="preserve">10</t>
  </si>
  <si>
    <t xml:space="preserve">Охрана семьи и детства</t>
  </si>
  <si>
    <t xml:space="preserve">Обеспечение сохранности жилых помещений, закрепленных за детьми-сиротами и детьми. оставшимися без попечения родителей</t>
  </si>
  <si>
    <t xml:space="preserve">01 4 00 167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рганизация и осуществление деятельности по опеке и попечительству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миемным родителям)</t>
  </si>
  <si>
    <t xml:space="preserve">01 4 00 16723</t>
  </si>
  <si>
    <t xml:space="preserve">Публичные нормативные социальные выплаты гражданам</t>
  </si>
  <si>
    <t xml:space="preserve">310</t>
  </si>
  <si>
    <t xml:space="preserve">Обеспечение предоставления жилых помещений детям-сиротам и детям. оставшимся без попечения родителей. лицам их их числа по договорам найма специализированных жилых помещений за счет субъекта РФ</t>
  </si>
  <si>
    <t xml:space="preserve">01 4 00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Центры спортивной подготовки (сборные команды)</t>
  </si>
  <si>
    <t xml:space="preserve">01 4 00 80610</t>
  </si>
  <si>
    <t xml:space="preserve">Приобретение спортивной формы,    спортивного оборудования и инвентаря для муниципальных учреждений, осуществляющих спортивную подготовку и муниципальных образовательных организаций в сфере физической культуры и спорта</t>
  </si>
  <si>
    <t xml:space="preserve">01 4 00 S7690</t>
  </si>
  <si>
    <t xml:space="preserve">Развитие образования Рогнединского района (2022-2024 годы)</t>
  </si>
  <si>
    <t xml:space="preserve">Отдел образования администрации Рогнединского района</t>
  </si>
  <si>
    <t xml:space="preserve">003</t>
  </si>
  <si>
    <t xml:space="preserve">Дошкольное образование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тельных организациях, муниципальных 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</t>
  </si>
  <si>
    <t xml:space="preserve">05 4 00 14722</t>
  </si>
  <si>
    <t xml:space="preserve">05 0 00 14722</t>
  </si>
  <si>
    <t xml:space="preserve">Дошкольные образовательные организации</t>
  </si>
  <si>
    <t xml:space="preserve">05 4 00 80300</t>
  </si>
  <si>
    <t xml:space="preserve">Общеобразовательные организации</t>
  </si>
  <si>
    <t xml:space="preserve">05 4 00 80310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щего, среднего общего образования в общеобразовательных организациях )</t>
  </si>
  <si>
    <t xml:space="preserve">05 4 00 14721</t>
  </si>
  <si>
    <t xml:space="preserve">05 4 00 80320</t>
  </si>
  <si>
    <t xml:space="preserve">Компенцация части родительской платы за присмотр и уход за детьми в общеобразовательных организациях, реализующих общеобразовательную программу дошкольного образования</t>
  </si>
  <si>
    <t xml:space="preserve">05 4 00 14780</t>
  </si>
  <si>
    <t xml:space="preserve">Управление муниципальными финансами Рогнединского района (2022-2024 годы)</t>
  </si>
  <si>
    <t xml:space="preserve">06</t>
  </si>
  <si>
    <t xml:space="preserve">Финансовый отдел администрации Рогнединского района</t>
  </si>
  <si>
    <t xml:space="preserve">0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 4 00 55490</t>
  </si>
  <si>
    <t xml:space="preserve">Резервные фонды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Непрограммная деятельность</t>
  </si>
  <si>
    <t xml:space="preserve">70</t>
  </si>
  <si>
    <t xml:space="preserve">0</t>
  </si>
  <si>
    <t xml:space="preserve">00</t>
  </si>
  <si>
    <t xml:space="preserve">8303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@"/>
    <numFmt numFmtId="167" formatCode="#,##0.00"/>
    <numFmt numFmtId="168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3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6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3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3" fillId="2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3" fillId="2" borderId="5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11" fillId="2" borderId="5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13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13" fillId="0" borderId="5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11" fillId="0" borderId="5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3" fillId="0" borderId="4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13" fillId="0" borderId="8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1" fillId="0" borderId="6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11" fillId="0" borderId="7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11" fillId="0" borderId="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3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3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3" fillId="3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13" fillId="3" borderId="5" xfId="0" applyFont="true" applyBorder="true" applyAlignment="true" applyProtection="true">
      <alignment horizontal="center" vertical="top" textRotation="0" wrapText="false" indent="0" shrinkToFit="tru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Обычный 2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65"/>
  <sheetViews>
    <sheetView showFormulas="false" showGridLines="false" showRowColHeaders="true" showZeros="false" rightToLeft="false" tabSelected="true" showOutlineSymbols="true" defaultGridColor="true" view="pageBreakPreview" topLeftCell="K1" colorId="64" zoomScale="91" zoomScaleNormal="100" zoomScalePageLayoutView="91" workbookViewId="0">
      <selection pane="topLeft" activeCell="Y4" activeCellId="0" sqref="Y4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38.56"/>
    <col collapsed="false" customWidth="true" hidden="false" outlineLevel="0" max="12" min="12" style="2" width="7.99"/>
    <col collapsed="false" customWidth="true" hidden="false" outlineLevel="0" max="14" min="13" style="2" width="7.56"/>
    <col collapsed="false" customWidth="true" hidden="false" outlineLevel="0" max="15" min="15" style="1" width="14.28"/>
    <col collapsed="false" customWidth="true" hidden="false" outlineLevel="0" max="16" min="16" style="1" width="10.99"/>
    <col collapsed="false" customWidth="true" hidden="false" outlineLevel="0" max="17" min="17" style="1" width="15.13"/>
    <col collapsed="false" customWidth="true" hidden="false" outlineLevel="0" max="19" min="18" style="1" width="14.7"/>
    <col collapsed="false" customWidth="true" hidden="false" outlineLevel="0" max="20" min="20" style="1" width="14.28"/>
    <col collapsed="false" customWidth="true" hidden="true" outlineLevel="0" max="21" min="21" style="0" width="9.14"/>
    <col collapsed="false" customWidth="true" hidden="true" outlineLevel="0" max="22" min="22" style="0" width="12.7"/>
  </cols>
  <sheetData>
    <row r="1" customFormat="false" ht="21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5" t="s">
        <v>0</v>
      </c>
      <c r="L1" s="5"/>
      <c r="M1" s="5"/>
      <c r="N1" s="5"/>
      <c r="O1" s="5"/>
      <c r="P1" s="5"/>
      <c r="Q1" s="5"/>
      <c r="R1" s="5"/>
      <c r="S1" s="5"/>
      <c r="T1" s="5"/>
    </row>
    <row r="2" customFormat="false" ht="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95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90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6" t="s">
        <v>2</v>
      </c>
      <c r="L4" s="6"/>
      <c r="M4" s="6"/>
      <c r="N4" s="6"/>
      <c r="O4" s="6"/>
      <c r="P4" s="6"/>
      <c r="Q4" s="6"/>
      <c r="R4" s="6"/>
      <c r="S4" s="6"/>
      <c r="T4" s="6"/>
    </row>
    <row r="5" customFormat="false" ht="57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7" t="s">
        <v>3</v>
      </c>
      <c r="L5" s="7"/>
      <c r="M5" s="7"/>
      <c r="N5" s="7"/>
      <c r="O5" s="7"/>
      <c r="P5" s="7"/>
      <c r="Q5" s="7"/>
      <c r="R5" s="7"/>
      <c r="S5" s="7"/>
      <c r="T5" s="7"/>
      <c r="U5" s="7"/>
      <c r="V5" s="7"/>
    </row>
    <row r="6" customFormat="false" ht="16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8"/>
      <c r="L6" s="9"/>
      <c r="M6" s="9"/>
      <c r="N6" s="9"/>
      <c r="O6" s="8"/>
      <c r="P6" s="8"/>
      <c r="Q6" s="10" t="s">
        <v>4</v>
      </c>
      <c r="R6" s="10"/>
      <c r="S6" s="10"/>
      <c r="T6" s="10"/>
    </row>
    <row r="7" customFormat="false" ht="15.75" hidden="tru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11"/>
      <c r="L7" s="12"/>
      <c r="M7" s="12"/>
      <c r="N7" s="12"/>
      <c r="O7" s="11"/>
      <c r="P7" s="11"/>
      <c r="Q7" s="11"/>
      <c r="R7" s="11"/>
      <c r="S7" s="11"/>
      <c r="T7" s="11"/>
    </row>
    <row r="8" customFormat="false" ht="15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13"/>
      <c r="K8" s="14" t="s">
        <v>5</v>
      </c>
      <c r="L8" s="15" t="s">
        <v>6</v>
      </c>
      <c r="M8" s="16" t="s">
        <v>7</v>
      </c>
      <c r="N8" s="16" t="s">
        <v>8</v>
      </c>
      <c r="O8" s="17" t="s">
        <v>9</v>
      </c>
      <c r="P8" s="18" t="s">
        <v>10</v>
      </c>
      <c r="Q8" s="18" t="s">
        <v>11</v>
      </c>
      <c r="R8" s="19" t="s">
        <v>12</v>
      </c>
      <c r="S8" s="19" t="s">
        <v>13</v>
      </c>
      <c r="T8" s="19" t="s">
        <v>14</v>
      </c>
    </row>
    <row r="9" customFormat="false" ht="15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13"/>
      <c r="K9" s="14"/>
      <c r="L9" s="15"/>
      <c r="M9" s="16"/>
      <c r="N9" s="16"/>
      <c r="O9" s="17"/>
      <c r="P9" s="18"/>
      <c r="Q9" s="18"/>
      <c r="R9" s="19"/>
      <c r="S9" s="19"/>
      <c r="T9" s="19"/>
    </row>
    <row r="10" customFormat="false" ht="27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13"/>
      <c r="K10" s="14"/>
      <c r="L10" s="15"/>
      <c r="M10" s="16"/>
      <c r="N10" s="16"/>
      <c r="O10" s="17"/>
      <c r="P10" s="18"/>
      <c r="Q10" s="18"/>
      <c r="R10" s="19"/>
      <c r="S10" s="19"/>
      <c r="T10" s="19"/>
    </row>
    <row r="11" customFormat="false" ht="15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13"/>
      <c r="K11" s="20" t="s">
        <v>15</v>
      </c>
      <c r="L11" s="20" t="n">
        <v>2</v>
      </c>
      <c r="M11" s="20" t="n">
        <v>3</v>
      </c>
      <c r="N11" s="20" t="n">
        <v>4</v>
      </c>
      <c r="O11" s="20" t="n">
        <v>5</v>
      </c>
      <c r="P11" s="20" t="n">
        <v>6</v>
      </c>
      <c r="Q11" s="20" t="n">
        <v>7</v>
      </c>
      <c r="R11" s="20" t="n">
        <v>8</v>
      </c>
      <c r="S11" s="20" t="n">
        <v>9</v>
      </c>
      <c r="T11" s="20" t="n">
        <v>10</v>
      </c>
    </row>
    <row r="12" customFormat="false" ht="15.75" hidden="tru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21"/>
      <c r="L12" s="21"/>
      <c r="M12" s="21"/>
      <c r="N12" s="21"/>
      <c r="O12" s="21"/>
      <c r="P12" s="21"/>
      <c r="Q12" s="21"/>
      <c r="R12" s="21"/>
      <c r="S12" s="21"/>
      <c r="T12" s="21"/>
    </row>
    <row r="13" customFormat="false" ht="0.75" hidden="tru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21"/>
      <c r="L13" s="21"/>
      <c r="M13" s="21"/>
      <c r="N13" s="21"/>
      <c r="O13" s="21"/>
      <c r="P13" s="21"/>
      <c r="Q13" s="21"/>
      <c r="R13" s="21"/>
      <c r="S13" s="21"/>
      <c r="T13" s="21"/>
    </row>
    <row r="14" customFormat="false" ht="24.75" hidden="tru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21"/>
      <c r="L14" s="21"/>
      <c r="M14" s="21"/>
      <c r="N14" s="21"/>
      <c r="O14" s="21"/>
      <c r="P14" s="21"/>
      <c r="Q14" s="21"/>
      <c r="R14" s="21"/>
      <c r="S14" s="21"/>
      <c r="T14" s="21"/>
    </row>
    <row r="15" customFormat="false" ht="36" hidden="tru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21"/>
      <c r="L15" s="21"/>
      <c r="M15" s="21"/>
      <c r="N15" s="21"/>
      <c r="O15" s="21"/>
      <c r="P15" s="21"/>
      <c r="Q15" s="21"/>
      <c r="R15" s="21"/>
      <c r="S15" s="21"/>
      <c r="T15" s="21"/>
    </row>
    <row r="16" customFormat="false" ht="36" hidden="tru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21"/>
      <c r="L16" s="21"/>
      <c r="M16" s="21"/>
      <c r="N16" s="21"/>
      <c r="O16" s="21"/>
      <c r="P16" s="21"/>
      <c r="Q16" s="21"/>
      <c r="R16" s="21"/>
      <c r="S16" s="21"/>
      <c r="T16" s="21"/>
    </row>
    <row r="17" customFormat="false" ht="97.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22" t="s">
        <v>16</v>
      </c>
      <c r="L17" s="23" t="s">
        <v>17</v>
      </c>
      <c r="M17" s="23"/>
      <c r="N17" s="23"/>
      <c r="O17" s="20"/>
      <c r="P17" s="20"/>
      <c r="Q17" s="24" t="n">
        <f aca="false">Q18</f>
        <v>4765939.67</v>
      </c>
      <c r="R17" s="24" t="n">
        <f aca="false">R18</f>
        <v>0</v>
      </c>
      <c r="S17" s="24"/>
      <c r="T17" s="24"/>
    </row>
    <row r="18" customFormat="false" ht="33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25" t="s">
        <v>18</v>
      </c>
      <c r="L18" s="26" t="s">
        <v>19</v>
      </c>
      <c r="M18" s="26"/>
      <c r="N18" s="26"/>
      <c r="O18" s="26"/>
      <c r="P18" s="26"/>
      <c r="Q18" s="27" t="n">
        <f aca="false">Q35+Q44+Q86+Q91+Q99+Q102+Q105</f>
        <v>4765939.67</v>
      </c>
      <c r="R18" s="27" t="n">
        <f aca="false">R44</f>
        <v>0</v>
      </c>
      <c r="S18" s="27" t="n">
        <f aca="false">S44</f>
        <v>0</v>
      </c>
      <c r="T18" s="24"/>
    </row>
    <row r="19" customFormat="false" ht="0.75" hidden="tru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25" t="s">
        <v>20</v>
      </c>
      <c r="L19" s="26" t="s">
        <v>19</v>
      </c>
      <c r="M19" s="26" t="s">
        <v>17</v>
      </c>
      <c r="N19" s="28"/>
      <c r="O19" s="29"/>
      <c r="P19" s="30"/>
      <c r="Q19" s="31"/>
      <c r="R19" s="31"/>
      <c r="S19" s="31"/>
      <c r="T19" s="24"/>
    </row>
    <row r="20" customFormat="false" ht="30.75" hidden="tru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2" t="s">
        <v>21</v>
      </c>
      <c r="L20" s="33" t="s">
        <v>19</v>
      </c>
      <c r="M20" s="33" t="s">
        <v>17</v>
      </c>
      <c r="N20" s="33" t="s">
        <v>22</v>
      </c>
      <c r="O20" s="34"/>
      <c r="P20" s="34"/>
      <c r="Q20" s="35" t="n">
        <f aca="false">Q24+Q21</f>
        <v>0</v>
      </c>
      <c r="R20" s="27"/>
      <c r="S20" s="27"/>
      <c r="T20" s="24" t="n">
        <f aca="false">T27</f>
        <v>0</v>
      </c>
    </row>
    <row r="21" customFormat="false" ht="30.75" hidden="tru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6" t="s">
        <v>23</v>
      </c>
      <c r="L21" s="33" t="s">
        <v>19</v>
      </c>
      <c r="M21" s="33" t="s">
        <v>17</v>
      </c>
      <c r="N21" s="33" t="s">
        <v>22</v>
      </c>
      <c r="O21" s="33" t="s">
        <v>24</v>
      </c>
      <c r="P21" s="37"/>
      <c r="Q21" s="35" t="n">
        <f aca="false">Q22</f>
        <v>0</v>
      </c>
      <c r="R21" s="27"/>
      <c r="S21" s="27"/>
      <c r="T21" s="24"/>
    </row>
    <row r="22" customFormat="false" ht="30.75" hidden="tru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6" t="s">
        <v>25</v>
      </c>
      <c r="L22" s="33" t="s">
        <v>19</v>
      </c>
      <c r="M22" s="33" t="s">
        <v>17</v>
      </c>
      <c r="N22" s="33" t="s">
        <v>22</v>
      </c>
      <c r="O22" s="33" t="s">
        <v>24</v>
      </c>
      <c r="P22" s="33" t="s">
        <v>26</v>
      </c>
      <c r="Q22" s="35" t="n">
        <f aca="false">Q23</f>
        <v>0</v>
      </c>
      <c r="R22" s="27"/>
      <c r="S22" s="27"/>
      <c r="T22" s="24"/>
    </row>
    <row r="23" customFormat="false" ht="30.75" hidden="tru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6" t="s">
        <v>27</v>
      </c>
      <c r="L23" s="33" t="s">
        <v>19</v>
      </c>
      <c r="M23" s="33" t="s">
        <v>17</v>
      </c>
      <c r="N23" s="33" t="s">
        <v>22</v>
      </c>
      <c r="O23" s="33" t="s">
        <v>24</v>
      </c>
      <c r="P23" s="33" t="s">
        <v>28</v>
      </c>
      <c r="Q23" s="35"/>
      <c r="R23" s="27"/>
      <c r="S23" s="27"/>
      <c r="T23" s="24"/>
    </row>
    <row r="24" customFormat="false" ht="29.25" hidden="tru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6" t="s">
        <v>29</v>
      </c>
      <c r="L24" s="33" t="s">
        <v>19</v>
      </c>
      <c r="M24" s="33" t="s">
        <v>17</v>
      </c>
      <c r="N24" s="33" t="s">
        <v>22</v>
      </c>
      <c r="O24" s="38" t="s">
        <v>30</v>
      </c>
      <c r="P24" s="39"/>
      <c r="Q24" s="35" t="n">
        <f aca="false">Q25</f>
        <v>0</v>
      </c>
      <c r="R24" s="35"/>
      <c r="S24" s="35"/>
      <c r="T24" s="24"/>
    </row>
    <row r="25" customFormat="false" ht="60.75" hidden="tru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6" t="s">
        <v>31</v>
      </c>
      <c r="L25" s="33" t="s">
        <v>19</v>
      </c>
      <c r="M25" s="33" t="s">
        <v>17</v>
      </c>
      <c r="N25" s="33" t="s">
        <v>22</v>
      </c>
      <c r="O25" s="33" t="s">
        <v>30</v>
      </c>
      <c r="P25" s="33" t="s">
        <v>32</v>
      </c>
      <c r="Q25" s="35" t="n">
        <f aca="false">Q26</f>
        <v>0</v>
      </c>
      <c r="R25" s="35"/>
      <c r="S25" s="35"/>
      <c r="T25" s="24"/>
    </row>
    <row r="26" customFormat="false" ht="48" hidden="tru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6" t="s">
        <v>33</v>
      </c>
      <c r="L26" s="33" t="s">
        <v>19</v>
      </c>
      <c r="M26" s="33" t="s">
        <v>17</v>
      </c>
      <c r="N26" s="33" t="s">
        <v>22</v>
      </c>
      <c r="O26" s="33" t="s">
        <v>30</v>
      </c>
      <c r="P26" s="33" t="s">
        <v>34</v>
      </c>
      <c r="Q26" s="35"/>
      <c r="R26" s="35"/>
      <c r="S26" s="35"/>
      <c r="T26" s="24"/>
    </row>
    <row r="27" customFormat="false" ht="0.75" hidden="tru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2" t="s">
        <v>35</v>
      </c>
      <c r="L27" s="33" t="s">
        <v>19</v>
      </c>
      <c r="M27" s="33" t="s">
        <v>17</v>
      </c>
      <c r="N27" s="33" t="s">
        <v>36</v>
      </c>
      <c r="O27" s="33"/>
      <c r="P27" s="40"/>
      <c r="Q27" s="41" t="n">
        <f aca="false">Q28</f>
        <v>0</v>
      </c>
      <c r="R27" s="35"/>
      <c r="S27" s="35"/>
      <c r="T27" s="24"/>
    </row>
    <row r="28" customFormat="false" ht="45" hidden="tru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6" t="s">
        <v>37</v>
      </c>
      <c r="L28" s="33" t="s">
        <v>19</v>
      </c>
      <c r="M28" s="33" t="s">
        <v>17</v>
      </c>
      <c r="N28" s="33" t="s">
        <v>36</v>
      </c>
      <c r="O28" s="33" t="s">
        <v>38</v>
      </c>
      <c r="P28" s="37"/>
      <c r="Q28" s="41" t="n">
        <f aca="false">Q29+Q31</f>
        <v>0</v>
      </c>
      <c r="R28" s="35"/>
      <c r="S28" s="35"/>
      <c r="T28" s="42"/>
    </row>
    <row r="29" customFormat="false" ht="35.25" hidden="tru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6" t="s">
        <v>39</v>
      </c>
      <c r="L29" s="33" t="s">
        <v>19</v>
      </c>
      <c r="M29" s="33" t="s">
        <v>17</v>
      </c>
      <c r="N29" s="33" t="s">
        <v>36</v>
      </c>
      <c r="O29" s="33" t="s">
        <v>38</v>
      </c>
      <c r="P29" s="40" t="n">
        <v>200</v>
      </c>
      <c r="Q29" s="41" t="n">
        <f aca="false">Q30</f>
        <v>0</v>
      </c>
      <c r="R29" s="35"/>
      <c r="S29" s="35"/>
      <c r="T29" s="42"/>
    </row>
    <row r="30" customFormat="false" ht="62.25" hidden="true" customHeight="true" outlineLevel="0" collapsed="false">
      <c r="A30" s="43"/>
      <c r="B30" s="43"/>
      <c r="C30" s="44"/>
      <c r="D30" s="44"/>
      <c r="E30" s="3"/>
      <c r="F30" s="45"/>
      <c r="G30" s="45"/>
      <c r="H30" s="43"/>
      <c r="I30" s="43"/>
      <c r="J30" s="46"/>
      <c r="K30" s="36" t="s">
        <v>40</v>
      </c>
      <c r="L30" s="33" t="s">
        <v>19</v>
      </c>
      <c r="M30" s="33" t="s">
        <v>17</v>
      </c>
      <c r="N30" s="33" t="s">
        <v>36</v>
      </c>
      <c r="O30" s="33" t="s">
        <v>38</v>
      </c>
      <c r="P30" s="40" t="n">
        <v>240</v>
      </c>
      <c r="Q30" s="41"/>
      <c r="R30" s="35"/>
      <c r="S30" s="35"/>
      <c r="T30" s="47" t="n">
        <f aca="false">T31</f>
        <v>0</v>
      </c>
    </row>
    <row r="31" customFormat="false" ht="34.5" hidden="true" customHeight="true" outlineLevel="0" collapsed="false">
      <c r="A31" s="43"/>
      <c r="B31" s="43"/>
      <c r="C31" s="44"/>
      <c r="D31" s="44"/>
      <c r="E31" s="3"/>
      <c r="F31" s="45"/>
      <c r="G31" s="45"/>
      <c r="H31" s="43"/>
      <c r="I31" s="43"/>
      <c r="J31" s="46"/>
      <c r="K31" s="36" t="s">
        <v>25</v>
      </c>
      <c r="L31" s="33" t="s">
        <v>19</v>
      </c>
      <c r="M31" s="33" t="s">
        <v>17</v>
      </c>
      <c r="N31" s="33" t="s">
        <v>36</v>
      </c>
      <c r="O31" s="33" t="s">
        <v>38</v>
      </c>
      <c r="P31" s="40" t="n">
        <v>800</v>
      </c>
      <c r="Q31" s="41" t="n">
        <f aca="false">Q32+Q33</f>
        <v>0</v>
      </c>
      <c r="R31" s="35"/>
      <c r="S31" s="35"/>
      <c r="T31" s="48" t="n">
        <f aca="false">T35</f>
        <v>0</v>
      </c>
    </row>
    <row r="32" customFormat="false" ht="35.25" hidden="true" customHeight="true" outlineLevel="0" collapsed="false">
      <c r="A32" s="43"/>
      <c r="B32" s="43"/>
      <c r="C32" s="44"/>
      <c r="D32" s="44"/>
      <c r="E32" s="3"/>
      <c r="F32" s="45"/>
      <c r="G32" s="45"/>
      <c r="H32" s="43"/>
      <c r="I32" s="43"/>
      <c r="J32" s="46"/>
      <c r="K32" s="36" t="s">
        <v>41</v>
      </c>
      <c r="L32" s="33" t="s">
        <v>19</v>
      </c>
      <c r="M32" s="33" t="s">
        <v>17</v>
      </c>
      <c r="N32" s="33" t="s">
        <v>36</v>
      </c>
      <c r="O32" s="33" t="s">
        <v>38</v>
      </c>
      <c r="P32" s="40" t="n">
        <v>830</v>
      </c>
      <c r="Q32" s="41"/>
      <c r="R32" s="35"/>
      <c r="S32" s="35"/>
      <c r="T32" s="48"/>
    </row>
    <row r="33" customFormat="false" ht="35.25" hidden="true" customHeight="true" outlineLevel="0" collapsed="false">
      <c r="A33" s="43"/>
      <c r="B33" s="43"/>
      <c r="C33" s="44"/>
      <c r="D33" s="44"/>
      <c r="E33" s="3"/>
      <c r="F33" s="45"/>
      <c r="G33" s="45"/>
      <c r="H33" s="43"/>
      <c r="I33" s="43"/>
      <c r="J33" s="46"/>
      <c r="K33" s="36" t="s">
        <v>27</v>
      </c>
      <c r="L33" s="33" t="s">
        <v>19</v>
      </c>
      <c r="M33" s="33" t="s">
        <v>17</v>
      </c>
      <c r="N33" s="33" t="s">
        <v>36</v>
      </c>
      <c r="O33" s="33" t="s">
        <v>38</v>
      </c>
      <c r="P33" s="33" t="s">
        <v>28</v>
      </c>
      <c r="Q33" s="41"/>
      <c r="R33" s="35"/>
      <c r="S33" s="35"/>
      <c r="T33" s="48"/>
    </row>
    <row r="34" customFormat="false" ht="35.25" hidden="true" customHeight="true" outlineLevel="0" collapsed="false">
      <c r="A34" s="43"/>
      <c r="B34" s="43"/>
      <c r="C34" s="44"/>
      <c r="D34" s="44"/>
      <c r="E34" s="3"/>
      <c r="F34" s="45"/>
      <c r="G34" s="45"/>
      <c r="H34" s="43"/>
      <c r="I34" s="43"/>
      <c r="J34" s="46"/>
      <c r="K34" s="36"/>
      <c r="L34" s="33"/>
      <c r="M34" s="33"/>
      <c r="N34" s="33"/>
      <c r="O34" s="33"/>
      <c r="P34" s="40"/>
      <c r="Q34" s="35"/>
      <c r="R34" s="35"/>
      <c r="S34" s="35"/>
      <c r="T34" s="48"/>
    </row>
    <row r="35" customFormat="false" ht="28.5" hidden="false" customHeight="true" outlineLevel="0" collapsed="false">
      <c r="A35" s="43"/>
      <c r="B35" s="43"/>
      <c r="C35" s="44"/>
      <c r="D35" s="44"/>
      <c r="E35" s="3"/>
      <c r="F35" s="45"/>
      <c r="G35" s="45"/>
      <c r="H35" s="43"/>
      <c r="I35" s="43"/>
      <c r="J35" s="46"/>
      <c r="K35" s="32" t="s">
        <v>42</v>
      </c>
      <c r="L35" s="33" t="s">
        <v>19</v>
      </c>
      <c r="M35" s="33" t="s">
        <v>43</v>
      </c>
      <c r="N35" s="33"/>
      <c r="O35" s="33"/>
      <c r="P35" s="49"/>
      <c r="Q35" s="50" t="n">
        <f aca="false">Q36</f>
        <v>62786</v>
      </c>
      <c r="R35" s="50"/>
      <c r="S35" s="50"/>
      <c r="T35" s="48" t="n">
        <f aca="false">T36</f>
        <v>0</v>
      </c>
    </row>
    <row r="36" customFormat="false" ht="34.5" hidden="false" customHeight="true" outlineLevel="0" collapsed="false">
      <c r="A36" s="43"/>
      <c r="B36" s="43"/>
      <c r="C36" s="44"/>
      <c r="D36" s="44"/>
      <c r="E36" s="3"/>
      <c r="F36" s="45"/>
      <c r="G36" s="45"/>
      <c r="H36" s="43"/>
      <c r="I36" s="43"/>
      <c r="J36" s="46"/>
      <c r="K36" s="32" t="s">
        <v>44</v>
      </c>
      <c r="L36" s="33" t="s">
        <v>19</v>
      </c>
      <c r="M36" s="33" t="s">
        <v>43</v>
      </c>
      <c r="N36" s="33" t="s">
        <v>45</v>
      </c>
      <c r="O36" s="33"/>
      <c r="P36" s="49"/>
      <c r="Q36" s="50" t="n">
        <f aca="false">Q37</f>
        <v>62786</v>
      </c>
      <c r="R36" s="50"/>
      <c r="S36" s="50"/>
      <c r="T36" s="51" t="n">
        <f aca="false">T37</f>
        <v>0</v>
      </c>
    </row>
    <row r="37" customFormat="false" ht="60.75" hidden="false" customHeight="true" outlineLevel="0" collapsed="false">
      <c r="A37" s="43"/>
      <c r="B37" s="43"/>
      <c r="C37" s="44"/>
      <c r="D37" s="44"/>
      <c r="E37" s="3"/>
      <c r="F37" s="45"/>
      <c r="G37" s="45"/>
      <c r="H37" s="43"/>
      <c r="I37" s="43"/>
      <c r="J37" s="46"/>
      <c r="K37" s="36" t="s">
        <v>46</v>
      </c>
      <c r="L37" s="33" t="s">
        <v>19</v>
      </c>
      <c r="M37" s="33" t="s">
        <v>43</v>
      </c>
      <c r="N37" s="33" t="s">
        <v>45</v>
      </c>
      <c r="O37" s="33" t="s">
        <v>47</v>
      </c>
      <c r="P37" s="52"/>
      <c r="Q37" s="50" t="n">
        <f aca="false">Q42+Q38+Q40</f>
        <v>62786</v>
      </c>
      <c r="R37" s="50"/>
      <c r="S37" s="50"/>
      <c r="T37" s="51"/>
    </row>
    <row r="38" customFormat="false" ht="52.5" hidden="false" customHeight="true" outlineLevel="0" collapsed="false">
      <c r="A38" s="43"/>
      <c r="B38" s="43"/>
      <c r="C38" s="44"/>
      <c r="D38" s="44"/>
      <c r="E38" s="3"/>
      <c r="F38" s="45"/>
      <c r="G38" s="45"/>
      <c r="H38" s="43"/>
      <c r="I38" s="43"/>
      <c r="J38" s="46"/>
      <c r="K38" s="36" t="s">
        <v>31</v>
      </c>
      <c r="L38" s="33" t="s">
        <v>19</v>
      </c>
      <c r="M38" s="33" t="s">
        <v>43</v>
      </c>
      <c r="N38" s="33" t="s">
        <v>45</v>
      </c>
      <c r="O38" s="33" t="s">
        <v>47</v>
      </c>
      <c r="P38" s="33" t="s">
        <v>32</v>
      </c>
      <c r="Q38" s="50" t="n">
        <v>14000</v>
      </c>
      <c r="R38" s="50"/>
      <c r="S38" s="50"/>
      <c r="T38" s="48"/>
    </row>
    <row r="39" customFormat="false" ht="51" hidden="false" customHeight="true" outlineLevel="0" collapsed="false">
      <c r="A39" s="43"/>
      <c r="B39" s="43"/>
      <c r="C39" s="44"/>
      <c r="D39" s="44"/>
      <c r="E39" s="3"/>
      <c r="F39" s="45"/>
      <c r="G39" s="45"/>
      <c r="H39" s="43"/>
      <c r="I39" s="43"/>
      <c r="J39" s="46"/>
      <c r="K39" s="36" t="s">
        <v>33</v>
      </c>
      <c r="L39" s="33" t="s">
        <v>19</v>
      </c>
      <c r="M39" s="33" t="s">
        <v>43</v>
      </c>
      <c r="N39" s="33" t="s">
        <v>45</v>
      </c>
      <c r="O39" s="33" t="s">
        <v>47</v>
      </c>
      <c r="P39" s="33" t="s">
        <v>34</v>
      </c>
      <c r="Q39" s="50" t="n">
        <v>14000</v>
      </c>
      <c r="R39" s="50"/>
      <c r="S39" s="50"/>
      <c r="T39" s="53"/>
    </row>
    <row r="40" customFormat="false" ht="57" hidden="false" customHeight="true" outlineLevel="0" collapsed="false">
      <c r="A40" s="43"/>
      <c r="B40" s="43"/>
      <c r="C40" s="44"/>
      <c r="D40" s="44"/>
      <c r="E40" s="3"/>
      <c r="F40" s="45"/>
      <c r="G40" s="45"/>
      <c r="H40" s="43"/>
      <c r="I40" s="43"/>
      <c r="J40" s="46"/>
      <c r="K40" s="36" t="s">
        <v>39</v>
      </c>
      <c r="L40" s="33" t="s">
        <v>19</v>
      </c>
      <c r="M40" s="33" t="s">
        <v>43</v>
      </c>
      <c r="N40" s="33" t="s">
        <v>45</v>
      </c>
      <c r="O40" s="33" t="s">
        <v>47</v>
      </c>
      <c r="P40" s="33" t="s">
        <v>48</v>
      </c>
      <c r="Q40" s="50" t="n">
        <v>7393</v>
      </c>
      <c r="R40" s="50"/>
      <c r="S40" s="50"/>
      <c r="T40" s="53"/>
    </row>
    <row r="41" customFormat="false" ht="54.75" hidden="false" customHeight="true" outlineLevel="0" collapsed="false">
      <c r="A41" s="43"/>
      <c r="B41" s="43"/>
      <c r="C41" s="44"/>
      <c r="D41" s="44"/>
      <c r="E41" s="3"/>
      <c r="F41" s="45"/>
      <c r="G41" s="45"/>
      <c r="H41" s="43"/>
      <c r="I41" s="43"/>
      <c r="J41" s="46"/>
      <c r="K41" s="36" t="s">
        <v>40</v>
      </c>
      <c r="L41" s="33" t="s">
        <v>19</v>
      </c>
      <c r="M41" s="33" t="s">
        <v>43</v>
      </c>
      <c r="N41" s="33" t="s">
        <v>45</v>
      </c>
      <c r="O41" s="33" t="s">
        <v>47</v>
      </c>
      <c r="P41" s="33" t="s">
        <v>49</v>
      </c>
      <c r="Q41" s="50" t="n">
        <v>7393</v>
      </c>
      <c r="R41" s="50"/>
      <c r="S41" s="50"/>
      <c r="T41" s="54"/>
    </row>
    <row r="42" customFormat="false" ht="36" hidden="false" customHeight="true" outlineLevel="0" collapsed="false">
      <c r="A42" s="43"/>
      <c r="B42" s="43"/>
      <c r="C42" s="44"/>
      <c r="D42" s="44"/>
      <c r="E42" s="3"/>
      <c r="F42" s="45"/>
      <c r="G42" s="45"/>
      <c r="H42" s="43"/>
      <c r="I42" s="43"/>
      <c r="J42" s="46"/>
      <c r="K42" s="36" t="s">
        <v>50</v>
      </c>
      <c r="L42" s="33" t="s">
        <v>19</v>
      </c>
      <c r="M42" s="33" t="s">
        <v>43</v>
      </c>
      <c r="N42" s="33" t="s">
        <v>45</v>
      </c>
      <c r="O42" s="33" t="s">
        <v>47</v>
      </c>
      <c r="P42" s="33" t="s">
        <v>51</v>
      </c>
      <c r="Q42" s="50" t="n">
        <f aca="false">Q43</f>
        <v>41393</v>
      </c>
      <c r="R42" s="50"/>
      <c r="S42" s="50"/>
      <c r="T42" s="47"/>
    </row>
    <row r="43" customFormat="false" ht="57" hidden="false" customHeight="true" outlineLevel="0" collapsed="false">
      <c r="A43" s="43"/>
      <c r="B43" s="43"/>
      <c r="C43" s="44"/>
      <c r="D43" s="44"/>
      <c r="E43" s="3"/>
      <c r="F43" s="45"/>
      <c r="G43" s="45"/>
      <c r="H43" s="43"/>
      <c r="I43" s="43"/>
      <c r="J43" s="46"/>
      <c r="K43" s="36" t="s">
        <v>52</v>
      </c>
      <c r="L43" s="33" t="s">
        <v>19</v>
      </c>
      <c r="M43" s="33" t="s">
        <v>43</v>
      </c>
      <c r="N43" s="33" t="s">
        <v>45</v>
      </c>
      <c r="O43" s="33" t="s">
        <v>47</v>
      </c>
      <c r="P43" s="33" t="s">
        <v>53</v>
      </c>
      <c r="Q43" s="50" t="n">
        <v>41393</v>
      </c>
      <c r="R43" s="50"/>
      <c r="S43" s="50"/>
      <c r="T43" s="51"/>
    </row>
    <row r="44" customFormat="false" ht="37.5" hidden="false" customHeight="true" outlineLevel="0" collapsed="false">
      <c r="A44" s="43"/>
      <c r="B44" s="43"/>
      <c r="C44" s="44"/>
      <c r="D44" s="44"/>
      <c r="E44" s="3"/>
      <c r="F44" s="45"/>
      <c r="G44" s="45"/>
      <c r="H44" s="43"/>
      <c r="I44" s="43"/>
      <c r="J44" s="46"/>
      <c r="K44" s="32" t="s">
        <v>54</v>
      </c>
      <c r="L44" s="33" t="s">
        <v>19</v>
      </c>
      <c r="M44" s="33" t="s">
        <v>45</v>
      </c>
      <c r="N44" s="33"/>
      <c r="O44" s="33"/>
      <c r="P44" s="33"/>
      <c r="Q44" s="55" t="n">
        <f aca="false">Q45+Q59+Q67</f>
        <v>159470</v>
      </c>
      <c r="R44" s="55" t="n">
        <f aca="false">R45+R59</f>
        <v>0</v>
      </c>
      <c r="S44" s="55" t="n">
        <f aca="false">S45+S59</f>
        <v>0</v>
      </c>
      <c r="T44" s="51"/>
    </row>
    <row r="45" customFormat="false" ht="24" hidden="false" customHeight="true" outlineLevel="0" collapsed="false">
      <c r="A45" s="43"/>
      <c r="B45" s="43"/>
      <c r="C45" s="44"/>
      <c r="D45" s="44"/>
      <c r="E45" s="3"/>
      <c r="F45" s="45"/>
      <c r="G45" s="45"/>
      <c r="H45" s="43"/>
      <c r="I45" s="43"/>
      <c r="J45" s="46"/>
      <c r="K45" s="32" t="s">
        <v>55</v>
      </c>
      <c r="L45" s="33" t="s">
        <v>19</v>
      </c>
      <c r="M45" s="33" t="s">
        <v>45</v>
      </c>
      <c r="N45" s="33" t="s">
        <v>56</v>
      </c>
      <c r="O45" s="33"/>
      <c r="P45" s="33"/>
      <c r="Q45" s="50" t="n">
        <f aca="false">Q46+Q53+Q56</f>
        <v>159470</v>
      </c>
      <c r="R45" s="50" t="n">
        <f aca="false">R46+R53+R56</f>
        <v>0</v>
      </c>
      <c r="S45" s="50" t="n">
        <f aca="false">S46+S53+S56</f>
        <v>0</v>
      </c>
      <c r="T45" s="51"/>
    </row>
    <row r="46" customFormat="false" ht="27" hidden="false" customHeight="true" outlineLevel="0" collapsed="false">
      <c r="A46" s="43"/>
      <c r="B46" s="43"/>
      <c r="C46" s="44"/>
      <c r="D46" s="44"/>
      <c r="E46" s="3"/>
      <c r="F46" s="45"/>
      <c r="G46" s="45"/>
      <c r="H46" s="43"/>
      <c r="I46" s="43"/>
      <c r="J46" s="46"/>
      <c r="K46" s="36" t="s">
        <v>57</v>
      </c>
      <c r="L46" s="33" t="s">
        <v>19</v>
      </c>
      <c r="M46" s="33" t="s">
        <v>45</v>
      </c>
      <c r="N46" s="33" t="s">
        <v>56</v>
      </c>
      <c r="O46" s="33" t="s">
        <v>58</v>
      </c>
      <c r="P46" s="37"/>
      <c r="Q46" s="50" t="n">
        <f aca="false">Q47+Q49+Q51</f>
        <v>159470</v>
      </c>
      <c r="R46" s="50" t="n">
        <f aca="false">R47+R49+R51</f>
        <v>0</v>
      </c>
      <c r="S46" s="50" t="n">
        <f aca="false">S47+S49+S51</f>
        <v>0</v>
      </c>
      <c r="T46" s="51"/>
    </row>
    <row r="47" customFormat="false" ht="37.5" hidden="true" customHeight="true" outlineLevel="0" collapsed="false">
      <c r="A47" s="43"/>
      <c r="B47" s="43"/>
      <c r="C47" s="44"/>
      <c r="D47" s="44"/>
      <c r="E47" s="3"/>
      <c r="F47" s="45"/>
      <c r="G47" s="45"/>
      <c r="H47" s="43"/>
      <c r="I47" s="43"/>
      <c r="J47" s="46"/>
      <c r="K47" s="36" t="s">
        <v>31</v>
      </c>
      <c r="L47" s="33" t="s">
        <v>19</v>
      </c>
      <c r="M47" s="33" t="s">
        <v>45</v>
      </c>
      <c r="N47" s="33" t="s">
        <v>56</v>
      </c>
      <c r="O47" s="33" t="s">
        <v>58</v>
      </c>
      <c r="P47" s="33" t="s">
        <v>32</v>
      </c>
      <c r="Q47" s="50" t="n">
        <f aca="false">Q48</f>
        <v>0</v>
      </c>
      <c r="R47" s="50" t="n">
        <f aca="false">R48</f>
        <v>0</v>
      </c>
      <c r="S47" s="50" t="n">
        <f aca="false">S48</f>
        <v>0</v>
      </c>
      <c r="T47" s="51"/>
    </row>
    <row r="48" customFormat="false" ht="30" hidden="true" customHeight="true" outlineLevel="0" collapsed="false">
      <c r="A48" s="43"/>
      <c r="B48" s="43"/>
      <c r="C48" s="44"/>
      <c r="D48" s="44"/>
      <c r="E48" s="3"/>
      <c r="F48" s="45"/>
      <c r="G48" s="45"/>
      <c r="H48" s="43"/>
      <c r="I48" s="43"/>
      <c r="J48" s="46"/>
      <c r="K48" s="36" t="s">
        <v>59</v>
      </c>
      <c r="L48" s="33" t="s">
        <v>19</v>
      </c>
      <c r="M48" s="33" t="s">
        <v>45</v>
      </c>
      <c r="N48" s="33" t="s">
        <v>56</v>
      </c>
      <c r="O48" s="33" t="s">
        <v>58</v>
      </c>
      <c r="P48" s="33" t="s">
        <v>60</v>
      </c>
      <c r="Q48" s="50"/>
      <c r="R48" s="50"/>
      <c r="S48" s="50"/>
      <c r="T48" s="51"/>
    </row>
    <row r="49" customFormat="false" ht="69" hidden="false" customHeight="true" outlineLevel="0" collapsed="false">
      <c r="A49" s="43"/>
      <c r="B49" s="43"/>
      <c r="C49" s="44"/>
      <c r="D49" s="44"/>
      <c r="E49" s="3"/>
      <c r="F49" s="45"/>
      <c r="G49" s="45"/>
      <c r="H49" s="43"/>
      <c r="I49" s="43"/>
      <c r="J49" s="46"/>
      <c r="K49" s="36" t="s">
        <v>39</v>
      </c>
      <c r="L49" s="33" t="s">
        <v>19</v>
      </c>
      <c r="M49" s="33" t="s">
        <v>45</v>
      </c>
      <c r="N49" s="33" t="s">
        <v>56</v>
      </c>
      <c r="O49" s="33" t="s">
        <v>58</v>
      </c>
      <c r="P49" s="33" t="s">
        <v>48</v>
      </c>
      <c r="Q49" s="50" t="n">
        <f aca="false">Q50</f>
        <v>159470</v>
      </c>
      <c r="R49" s="50" t="n">
        <v>0</v>
      </c>
      <c r="S49" s="50" t="n">
        <v>0</v>
      </c>
      <c r="T49" s="51"/>
    </row>
    <row r="50" customFormat="false" ht="48.75" hidden="false" customHeight="true" outlineLevel="0" collapsed="false">
      <c r="A50" s="43"/>
      <c r="B50" s="43"/>
      <c r="C50" s="44"/>
      <c r="D50" s="44"/>
      <c r="E50" s="3"/>
      <c r="F50" s="45"/>
      <c r="G50" s="45"/>
      <c r="H50" s="43"/>
      <c r="I50" s="43"/>
      <c r="J50" s="46"/>
      <c r="K50" s="36" t="s">
        <v>40</v>
      </c>
      <c r="L50" s="33" t="s">
        <v>19</v>
      </c>
      <c r="M50" s="33" t="s">
        <v>45</v>
      </c>
      <c r="N50" s="33" t="s">
        <v>56</v>
      </c>
      <c r="O50" s="33" t="s">
        <v>58</v>
      </c>
      <c r="P50" s="33" t="s">
        <v>49</v>
      </c>
      <c r="Q50" s="50" t="n">
        <v>159470</v>
      </c>
      <c r="R50" s="50" t="n">
        <v>0</v>
      </c>
      <c r="S50" s="50" t="n">
        <v>0</v>
      </c>
      <c r="T50" s="51"/>
    </row>
    <row r="51" customFormat="false" ht="24" hidden="true" customHeight="true" outlineLevel="0" collapsed="false">
      <c r="A51" s="43"/>
      <c r="B51" s="43"/>
      <c r="C51" s="44"/>
      <c r="D51" s="44"/>
      <c r="E51" s="3"/>
      <c r="F51" s="45"/>
      <c r="G51" s="45"/>
      <c r="H51" s="43"/>
      <c r="I51" s="43"/>
      <c r="J51" s="46"/>
      <c r="K51" s="36" t="s">
        <v>25</v>
      </c>
      <c r="L51" s="33" t="s">
        <v>19</v>
      </c>
      <c r="M51" s="33" t="s">
        <v>45</v>
      </c>
      <c r="N51" s="33" t="s">
        <v>56</v>
      </c>
      <c r="O51" s="33" t="s">
        <v>58</v>
      </c>
      <c r="P51" s="33" t="s">
        <v>26</v>
      </c>
      <c r="Q51" s="50" t="n">
        <f aca="false">Q52</f>
        <v>0</v>
      </c>
      <c r="R51" s="50" t="n">
        <v>0</v>
      </c>
      <c r="S51" s="50" t="n">
        <v>0</v>
      </c>
      <c r="T51" s="51"/>
    </row>
    <row r="52" customFormat="false" ht="51.75" hidden="true" customHeight="true" outlineLevel="0" collapsed="false">
      <c r="A52" s="43"/>
      <c r="B52" s="43"/>
      <c r="C52" s="44"/>
      <c r="D52" s="44"/>
      <c r="E52" s="3"/>
      <c r="F52" s="45"/>
      <c r="G52" s="45"/>
      <c r="H52" s="43"/>
      <c r="I52" s="43"/>
      <c r="J52" s="46"/>
      <c r="K52" s="36" t="s">
        <v>27</v>
      </c>
      <c r="L52" s="33" t="s">
        <v>19</v>
      </c>
      <c r="M52" s="33" t="s">
        <v>45</v>
      </c>
      <c r="N52" s="33" t="s">
        <v>56</v>
      </c>
      <c r="O52" s="33" t="s">
        <v>58</v>
      </c>
      <c r="P52" s="33" t="s">
        <v>28</v>
      </c>
      <c r="Q52" s="50"/>
      <c r="R52" s="50" t="n">
        <v>0</v>
      </c>
      <c r="S52" s="50" t="n">
        <v>0</v>
      </c>
      <c r="T52" s="51"/>
    </row>
    <row r="53" customFormat="false" ht="43.5" hidden="true" customHeight="true" outlineLevel="0" collapsed="false">
      <c r="A53" s="43"/>
      <c r="B53" s="43"/>
      <c r="C53" s="44"/>
      <c r="D53" s="44"/>
      <c r="E53" s="3"/>
      <c r="F53" s="45"/>
      <c r="G53" s="45"/>
      <c r="H53" s="43"/>
      <c r="I53" s="43"/>
      <c r="J53" s="46"/>
      <c r="K53" s="36" t="s">
        <v>61</v>
      </c>
      <c r="L53" s="33" t="s">
        <v>19</v>
      </c>
      <c r="M53" s="33" t="s">
        <v>45</v>
      </c>
      <c r="N53" s="33" t="s">
        <v>56</v>
      </c>
      <c r="O53" s="33" t="s">
        <v>62</v>
      </c>
      <c r="P53" s="37"/>
      <c r="Q53" s="50" t="n">
        <f aca="false">Q54</f>
        <v>0</v>
      </c>
      <c r="R53" s="50" t="n">
        <v>0</v>
      </c>
      <c r="S53" s="50" t="n">
        <v>0</v>
      </c>
      <c r="T53" s="51"/>
    </row>
    <row r="54" customFormat="false" ht="43.5" hidden="true" customHeight="true" outlineLevel="0" collapsed="false">
      <c r="A54" s="43"/>
      <c r="B54" s="43"/>
      <c r="C54" s="44"/>
      <c r="D54" s="44"/>
      <c r="E54" s="3"/>
      <c r="F54" s="45"/>
      <c r="G54" s="45"/>
      <c r="H54" s="43"/>
      <c r="I54" s="43"/>
      <c r="J54" s="46"/>
      <c r="K54" s="36" t="s">
        <v>39</v>
      </c>
      <c r="L54" s="33" t="s">
        <v>19</v>
      </c>
      <c r="M54" s="33" t="s">
        <v>45</v>
      </c>
      <c r="N54" s="33" t="s">
        <v>56</v>
      </c>
      <c r="O54" s="33" t="s">
        <v>62</v>
      </c>
      <c r="P54" s="33" t="s">
        <v>48</v>
      </c>
      <c r="Q54" s="50" t="n">
        <f aca="false">Q55</f>
        <v>0</v>
      </c>
      <c r="R54" s="50" t="n">
        <v>0</v>
      </c>
      <c r="S54" s="50" t="n">
        <v>0</v>
      </c>
      <c r="T54" s="51"/>
    </row>
    <row r="55" customFormat="false" ht="43.5" hidden="true" customHeight="true" outlineLevel="0" collapsed="false">
      <c r="A55" s="43"/>
      <c r="B55" s="43"/>
      <c r="C55" s="44"/>
      <c r="D55" s="44"/>
      <c r="E55" s="3"/>
      <c r="F55" s="45"/>
      <c r="G55" s="45"/>
      <c r="H55" s="43"/>
      <c r="I55" s="43"/>
      <c r="J55" s="46"/>
      <c r="K55" s="36" t="s">
        <v>40</v>
      </c>
      <c r="L55" s="33" t="s">
        <v>19</v>
      </c>
      <c r="M55" s="33" t="s">
        <v>45</v>
      </c>
      <c r="N55" s="33" t="s">
        <v>56</v>
      </c>
      <c r="O55" s="33" t="s">
        <v>62</v>
      </c>
      <c r="P55" s="33" t="s">
        <v>49</v>
      </c>
      <c r="Q55" s="50"/>
      <c r="R55" s="50" t="n">
        <v>0</v>
      </c>
      <c r="S55" s="50" t="n">
        <v>0</v>
      </c>
      <c r="T55" s="51"/>
    </row>
    <row r="56" customFormat="false" ht="43.5" hidden="true" customHeight="true" outlineLevel="0" collapsed="false">
      <c r="A56" s="43"/>
      <c r="B56" s="43"/>
      <c r="C56" s="44"/>
      <c r="D56" s="44"/>
      <c r="E56" s="3"/>
      <c r="F56" s="45"/>
      <c r="G56" s="45"/>
      <c r="H56" s="43"/>
      <c r="I56" s="43"/>
      <c r="J56" s="46"/>
      <c r="K56" s="36" t="s">
        <v>63</v>
      </c>
      <c r="L56" s="33" t="s">
        <v>19</v>
      </c>
      <c r="M56" s="33" t="s">
        <v>45</v>
      </c>
      <c r="N56" s="33" t="s">
        <v>56</v>
      </c>
      <c r="O56" s="33" t="s">
        <v>64</v>
      </c>
      <c r="P56" s="37"/>
      <c r="Q56" s="50" t="n">
        <f aca="false">Q57</f>
        <v>0</v>
      </c>
      <c r="R56" s="50" t="n">
        <v>0</v>
      </c>
      <c r="S56" s="50" t="n">
        <v>0</v>
      </c>
      <c r="T56" s="51"/>
    </row>
    <row r="57" customFormat="false" ht="24.75" hidden="true" customHeight="true" outlineLevel="0" collapsed="false">
      <c r="A57" s="43"/>
      <c r="B57" s="43"/>
      <c r="C57" s="44"/>
      <c r="D57" s="44"/>
      <c r="E57" s="3"/>
      <c r="F57" s="45"/>
      <c r="G57" s="45"/>
      <c r="H57" s="43"/>
      <c r="I57" s="43"/>
      <c r="J57" s="46"/>
      <c r="K57" s="36" t="s">
        <v>39</v>
      </c>
      <c r="L57" s="33" t="s">
        <v>19</v>
      </c>
      <c r="M57" s="33" t="s">
        <v>45</v>
      </c>
      <c r="N57" s="33" t="s">
        <v>56</v>
      </c>
      <c r="O57" s="33" t="s">
        <v>64</v>
      </c>
      <c r="P57" s="33" t="s">
        <v>48</v>
      </c>
      <c r="Q57" s="50" t="n">
        <f aca="false">Q58</f>
        <v>0</v>
      </c>
      <c r="R57" s="50" t="n">
        <v>0</v>
      </c>
      <c r="S57" s="50" t="n">
        <v>0</v>
      </c>
      <c r="T57" s="51"/>
    </row>
    <row r="58" customFormat="false" ht="0.75" hidden="true" customHeight="true" outlineLevel="0" collapsed="false">
      <c r="A58" s="43"/>
      <c r="B58" s="43"/>
      <c r="C58" s="44"/>
      <c r="D58" s="44"/>
      <c r="E58" s="3"/>
      <c r="F58" s="45"/>
      <c r="G58" s="45"/>
      <c r="H58" s="43"/>
      <c r="I58" s="43"/>
      <c r="J58" s="46"/>
      <c r="K58" s="36" t="s">
        <v>40</v>
      </c>
      <c r="L58" s="33" t="s">
        <v>19</v>
      </c>
      <c r="M58" s="33" t="s">
        <v>45</v>
      </c>
      <c r="N58" s="33" t="s">
        <v>56</v>
      </c>
      <c r="O58" s="33" t="s">
        <v>64</v>
      </c>
      <c r="P58" s="33" t="s">
        <v>49</v>
      </c>
      <c r="Q58" s="50"/>
      <c r="R58" s="50" t="n">
        <v>0</v>
      </c>
      <c r="S58" s="50" t="n">
        <v>0</v>
      </c>
      <c r="T58" s="51"/>
    </row>
    <row r="59" customFormat="false" ht="27.75" hidden="true" customHeight="true" outlineLevel="0" collapsed="false">
      <c r="A59" s="43"/>
      <c r="B59" s="43"/>
      <c r="C59" s="44"/>
      <c r="D59" s="44"/>
      <c r="E59" s="3"/>
      <c r="F59" s="45"/>
      <c r="G59" s="45"/>
      <c r="H59" s="43"/>
      <c r="I59" s="43"/>
      <c r="J59" s="46"/>
      <c r="K59" s="56" t="s">
        <v>65</v>
      </c>
      <c r="L59" s="33" t="s">
        <v>19</v>
      </c>
      <c r="M59" s="33" t="s">
        <v>45</v>
      </c>
      <c r="N59" s="33" t="n">
        <v>10</v>
      </c>
      <c r="O59" s="33"/>
      <c r="P59" s="33"/>
      <c r="Q59" s="41" t="n">
        <f aca="false">Q60</f>
        <v>0</v>
      </c>
      <c r="R59" s="41" t="n">
        <f aca="false">R60</f>
        <v>0</v>
      </c>
      <c r="S59" s="57" t="n">
        <f aca="false">S60</f>
        <v>0</v>
      </c>
      <c r="T59" s="51"/>
    </row>
    <row r="60" customFormat="false" ht="31.5" hidden="true" customHeight="false" outlineLevel="0" collapsed="false">
      <c r="A60" s="43"/>
      <c r="B60" s="43"/>
      <c r="C60" s="44"/>
      <c r="D60" s="44"/>
      <c r="E60" s="3"/>
      <c r="F60" s="45"/>
      <c r="G60" s="45"/>
      <c r="H60" s="43"/>
      <c r="I60" s="43"/>
      <c r="J60" s="46"/>
      <c r="K60" s="36" t="s">
        <v>57</v>
      </c>
      <c r="L60" s="33" t="s">
        <v>19</v>
      </c>
      <c r="M60" s="33" t="s">
        <v>45</v>
      </c>
      <c r="N60" s="33" t="n">
        <v>10</v>
      </c>
      <c r="O60" s="33" t="s">
        <v>58</v>
      </c>
      <c r="P60" s="37"/>
      <c r="Q60" s="50" t="n">
        <f aca="false">Q61+Q63+Q65</f>
        <v>0</v>
      </c>
      <c r="R60" s="50" t="n">
        <f aca="false">R61+R63+R65</f>
        <v>0</v>
      </c>
      <c r="S60" s="50" t="n">
        <f aca="false">S61+S63+S65</f>
        <v>0</v>
      </c>
      <c r="T60" s="51"/>
    </row>
    <row r="61" customFormat="false" ht="22.5" hidden="true" customHeight="true" outlineLevel="0" collapsed="false">
      <c r="A61" s="43"/>
      <c r="B61" s="43"/>
      <c r="C61" s="44"/>
      <c r="D61" s="44"/>
      <c r="E61" s="3"/>
      <c r="F61" s="45"/>
      <c r="G61" s="45"/>
      <c r="H61" s="43"/>
      <c r="I61" s="43"/>
      <c r="J61" s="46"/>
      <c r="K61" s="36" t="s">
        <v>31</v>
      </c>
      <c r="L61" s="33" t="s">
        <v>19</v>
      </c>
      <c r="M61" s="33" t="s">
        <v>45</v>
      </c>
      <c r="N61" s="33" t="n">
        <v>10</v>
      </c>
      <c r="O61" s="33" t="s">
        <v>58</v>
      </c>
      <c r="P61" s="33" t="s">
        <v>32</v>
      </c>
      <c r="Q61" s="50" t="n">
        <f aca="false">Q62</f>
        <v>0</v>
      </c>
      <c r="R61" s="50" t="n">
        <f aca="false">R62</f>
        <v>0</v>
      </c>
      <c r="S61" s="50" t="n">
        <f aca="false">S62</f>
        <v>0</v>
      </c>
      <c r="T61" s="51"/>
    </row>
    <row r="62" customFormat="false" ht="0.75" hidden="true" customHeight="true" outlineLevel="0" collapsed="false">
      <c r="A62" s="43"/>
      <c r="B62" s="43"/>
      <c r="C62" s="44"/>
      <c r="D62" s="44"/>
      <c r="E62" s="3"/>
      <c r="F62" s="45"/>
      <c r="G62" s="45"/>
      <c r="H62" s="43"/>
      <c r="I62" s="43"/>
      <c r="J62" s="46"/>
      <c r="K62" s="36" t="s">
        <v>59</v>
      </c>
      <c r="L62" s="33" t="s">
        <v>19</v>
      </c>
      <c r="M62" s="33" t="s">
        <v>45</v>
      </c>
      <c r="N62" s="33" t="n">
        <v>10</v>
      </c>
      <c r="O62" s="33" t="s">
        <v>58</v>
      </c>
      <c r="P62" s="33" t="s">
        <v>60</v>
      </c>
      <c r="Q62" s="50"/>
      <c r="R62" s="50"/>
      <c r="S62" s="50"/>
      <c r="T62" s="51"/>
    </row>
    <row r="63" customFormat="false" ht="47.25" hidden="true" customHeight="false" outlineLevel="0" collapsed="false">
      <c r="A63" s="43"/>
      <c r="B63" s="43"/>
      <c r="C63" s="44"/>
      <c r="D63" s="44"/>
      <c r="E63" s="3"/>
      <c r="F63" s="45"/>
      <c r="G63" s="45"/>
      <c r="H63" s="43"/>
      <c r="I63" s="43"/>
      <c r="J63" s="46"/>
      <c r="K63" s="36" t="s">
        <v>39</v>
      </c>
      <c r="L63" s="33" t="s">
        <v>19</v>
      </c>
      <c r="M63" s="33" t="s">
        <v>45</v>
      </c>
      <c r="N63" s="33" t="n">
        <v>10</v>
      </c>
      <c r="O63" s="33" t="s">
        <v>58</v>
      </c>
      <c r="P63" s="33" t="s">
        <v>48</v>
      </c>
      <c r="Q63" s="50" t="n">
        <f aca="false">Q64</f>
        <v>0</v>
      </c>
      <c r="R63" s="50" t="n">
        <v>0</v>
      </c>
      <c r="S63" s="50" t="n">
        <v>0</v>
      </c>
      <c r="T63" s="58" t="n">
        <f aca="false">T17+T38</f>
        <v>0</v>
      </c>
    </row>
    <row r="64" customFormat="false" ht="15" hidden="true" customHeight="true" outlineLevel="0" collapsed="false">
      <c r="A64" s="43"/>
      <c r="B64" s="43"/>
      <c r="C64" s="44"/>
      <c r="D64" s="44"/>
      <c r="E64" s="3"/>
      <c r="F64" s="45"/>
      <c r="G64" s="45"/>
      <c r="H64" s="43"/>
      <c r="I64" s="43"/>
      <c r="J64" s="46"/>
      <c r="K64" s="36" t="s">
        <v>40</v>
      </c>
      <c r="L64" s="33" t="s">
        <v>19</v>
      </c>
      <c r="M64" s="33" t="s">
        <v>45</v>
      </c>
      <c r="N64" s="33" t="n">
        <v>10</v>
      </c>
      <c r="O64" s="33" t="s">
        <v>58</v>
      </c>
      <c r="P64" s="33" t="s">
        <v>49</v>
      </c>
      <c r="Q64" s="50"/>
      <c r="R64" s="50" t="n">
        <v>0</v>
      </c>
      <c r="S64" s="59" t="n">
        <v>0</v>
      </c>
      <c r="T64" s="60" t="n">
        <v>0</v>
      </c>
    </row>
    <row r="65" customFormat="false" ht="15.75" hidden="true" customHeight="false" outlineLevel="0" collapsed="false">
      <c r="A65" s="43"/>
      <c r="B65" s="43"/>
      <c r="C65" s="44"/>
      <c r="D65" s="44"/>
      <c r="E65" s="3"/>
      <c r="F65" s="45"/>
      <c r="G65" s="45"/>
      <c r="H65" s="43"/>
      <c r="I65" s="43"/>
      <c r="J65" s="46"/>
      <c r="K65" s="36" t="s">
        <v>25</v>
      </c>
      <c r="L65" s="33" t="s">
        <v>19</v>
      </c>
      <c r="M65" s="33" t="s">
        <v>45</v>
      </c>
      <c r="N65" s="33" t="n">
        <v>10</v>
      </c>
      <c r="O65" s="33" t="s">
        <v>58</v>
      </c>
      <c r="P65" s="33" t="s">
        <v>26</v>
      </c>
      <c r="Q65" s="50" t="n">
        <f aca="false">Q66</f>
        <v>0</v>
      </c>
      <c r="R65" s="50" t="n">
        <v>0</v>
      </c>
      <c r="S65" s="59" t="n">
        <v>0</v>
      </c>
      <c r="T65" s="60"/>
    </row>
    <row r="66" customFormat="false" ht="31.5" hidden="true" customHeight="false" outlineLevel="0" collapsed="false">
      <c r="A66" s="3" t="s">
        <v>66</v>
      </c>
      <c r="B66" s="3" t="s">
        <v>66</v>
      </c>
      <c r="C66" s="3" t="s">
        <v>66</v>
      </c>
      <c r="D66" s="3" t="s">
        <v>66</v>
      </c>
      <c r="E66" s="3" t="s">
        <v>66</v>
      </c>
      <c r="F66" s="3" t="s">
        <v>66</v>
      </c>
      <c r="G66" s="3" t="s">
        <v>66</v>
      </c>
      <c r="H66" s="3" t="s">
        <v>66</v>
      </c>
      <c r="I66" s="3" t="s">
        <v>66</v>
      </c>
      <c r="J66" s="13" t="s">
        <v>66</v>
      </c>
      <c r="K66" s="36" t="s">
        <v>27</v>
      </c>
      <c r="L66" s="33" t="s">
        <v>19</v>
      </c>
      <c r="M66" s="33" t="s">
        <v>45</v>
      </c>
      <c r="N66" s="33" t="n">
        <v>10</v>
      </c>
      <c r="O66" s="33" t="s">
        <v>58</v>
      </c>
      <c r="P66" s="33" t="s">
        <v>28</v>
      </c>
      <c r="Q66" s="50"/>
      <c r="R66" s="50" t="n">
        <v>0</v>
      </c>
      <c r="S66" s="59" t="n">
        <v>0</v>
      </c>
      <c r="T66" s="60"/>
    </row>
    <row r="67" customFormat="false" ht="47.25" hidden="true" customHeight="false" outlineLevel="0" collapsed="false">
      <c r="K67" s="61" t="s">
        <v>67</v>
      </c>
      <c r="L67" s="33" t="s">
        <v>19</v>
      </c>
      <c r="M67" s="33" t="s">
        <v>45</v>
      </c>
      <c r="N67" s="33" t="n">
        <v>14</v>
      </c>
      <c r="O67" s="62"/>
      <c r="P67" s="62"/>
      <c r="Q67" s="63" t="n">
        <f aca="false">Q68+Q71</f>
        <v>0</v>
      </c>
      <c r="R67" s="27"/>
      <c r="S67" s="64"/>
      <c r="T67" s="60"/>
    </row>
    <row r="68" customFormat="false" ht="0.75" hidden="true" customHeight="true" outlineLevel="0" collapsed="false">
      <c r="K68" s="36" t="s">
        <v>61</v>
      </c>
      <c r="L68" s="33" t="s">
        <v>19</v>
      </c>
      <c r="M68" s="33" t="s">
        <v>45</v>
      </c>
      <c r="N68" s="33" t="n">
        <v>14</v>
      </c>
      <c r="O68" s="33" t="s">
        <v>62</v>
      </c>
      <c r="P68" s="37"/>
      <c r="Q68" s="50" t="n">
        <f aca="false">Q69</f>
        <v>0</v>
      </c>
      <c r="R68" s="35"/>
      <c r="S68" s="65"/>
      <c r="T68" s="60"/>
    </row>
    <row r="69" customFormat="false" ht="47.25" hidden="true" customHeight="false" outlineLevel="0" collapsed="false">
      <c r="K69" s="36" t="s">
        <v>39</v>
      </c>
      <c r="L69" s="33" t="s">
        <v>19</v>
      </c>
      <c r="M69" s="33" t="s">
        <v>45</v>
      </c>
      <c r="N69" s="33" t="n">
        <v>14</v>
      </c>
      <c r="O69" s="33" t="s">
        <v>62</v>
      </c>
      <c r="P69" s="33" t="s">
        <v>48</v>
      </c>
      <c r="Q69" s="50" t="n">
        <f aca="false">Q70</f>
        <v>0</v>
      </c>
      <c r="R69" s="66"/>
      <c r="S69" s="67"/>
      <c r="T69" s="60"/>
    </row>
    <row r="70" customFormat="false" ht="47.25" hidden="true" customHeight="false" outlineLevel="0" collapsed="false">
      <c r="K70" s="36" t="s">
        <v>40</v>
      </c>
      <c r="L70" s="33" t="s">
        <v>19</v>
      </c>
      <c r="M70" s="33" t="s">
        <v>45</v>
      </c>
      <c r="N70" s="33" t="n">
        <v>14</v>
      </c>
      <c r="O70" s="33" t="s">
        <v>62</v>
      </c>
      <c r="P70" s="33" t="s">
        <v>49</v>
      </c>
      <c r="Q70" s="50"/>
      <c r="R70" s="31"/>
      <c r="S70" s="68"/>
      <c r="T70" s="60"/>
    </row>
    <row r="71" customFormat="false" ht="31.5" hidden="true" customHeight="false" outlineLevel="0" collapsed="false">
      <c r="K71" s="36" t="s">
        <v>63</v>
      </c>
      <c r="L71" s="33" t="s">
        <v>19</v>
      </c>
      <c r="M71" s="33" t="s">
        <v>45</v>
      </c>
      <c r="N71" s="33" t="n">
        <v>14</v>
      </c>
      <c r="O71" s="33" t="s">
        <v>64</v>
      </c>
      <c r="P71" s="37"/>
      <c r="Q71" s="50" t="n">
        <f aca="false">Q72</f>
        <v>0</v>
      </c>
      <c r="R71" s="31"/>
      <c r="S71" s="68"/>
      <c r="T71" s="60"/>
    </row>
    <row r="72" customFormat="false" ht="47.25" hidden="true" customHeight="false" outlineLevel="0" collapsed="false">
      <c r="K72" s="36" t="s">
        <v>39</v>
      </c>
      <c r="L72" s="33" t="s">
        <v>19</v>
      </c>
      <c r="M72" s="33" t="s">
        <v>45</v>
      </c>
      <c r="N72" s="33" t="n">
        <v>14</v>
      </c>
      <c r="O72" s="33" t="s">
        <v>64</v>
      </c>
      <c r="P72" s="33" t="s">
        <v>48</v>
      </c>
      <c r="Q72" s="50" t="n">
        <f aca="false">Q73</f>
        <v>0</v>
      </c>
      <c r="R72" s="31"/>
      <c r="S72" s="68"/>
      <c r="T72" s="60"/>
    </row>
    <row r="73" customFormat="false" ht="47.25" hidden="true" customHeight="false" outlineLevel="0" collapsed="false">
      <c r="K73" s="36" t="s">
        <v>40</v>
      </c>
      <c r="L73" s="33" t="s">
        <v>19</v>
      </c>
      <c r="M73" s="33" t="s">
        <v>45</v>
      </c>
      <c r="N73" s="33" t="n">
        <v>14</v>
      </c>
      <c r="O73" s="33" t="s">
        <v>64</v>
      </c>
      <c r="P73" s="33" t="s">
        <v>49</v>
      </c>
      <c r="Q73" s="69"/>
      <c r="R73" s="31"/>
      <c r="S73" s="68"/>
      <c r="T73" s="60"/>
    </row>
    <row r="74" customFormat="false" ht="15.75" hidden="true" customHeight="false" outlineLevel="0" collapsed="false">
      <c r="K74" s="32" t="s">
        <v>68</v>
      </c>
      <c r="L74" s="33" t="s">
        <v>19</v>
      </c>
      <c r="M74" s="33" t="s">
        <v>22</v>
      </c>
      <c r="N74" s="33"/>
      <c r="O74" s="33"/>
      <c r="P74" s="40"/>
      <c r="Q74" s="50" t="n">
        <f aca="false">Q75+Q82</f>
        <v>0</v>
      </c>
      <c r="R74" s="31"/>
      <c r="S74" s="68"/>
      <c r="T74" s="60"/>
    </row>
    <row r="75" customFormat="false" ht="15.75" hidden="true" customHeight="false" outlineLevel="0" collapsed="false">
      <c r="K75" s="32" t="s">
        <v>69</v>
      </c>
      <c r="L75" s="33" t="s">
        <v>19</v>
      </c>
      <c r="M75" s="33" t="s">
        <v>22</v>
      </c>
      <c r="N75" s="33" t="s">
        <v>70</v>
      </c>
      <c r="O75" s="33"/>
      <c r="P75" s="40"/>
      <c r="Q75" s="50" t="n">
        <f aca="false">Q79+Q76</f>
        <v>0</v>
      </c>
      <c r="R75" s="31"/>
      <c r="S75" s="68"/>
      <c r="T75" s="60"/>
    </row>
    <row r="76" customFormat="false" ht="189" hidden="true" customHeight="false" outlineLevel="0" collapsed="false">
      <c r="K76" s="32" t="s">
        <v>71</v>
      </c>
      <c r="L76" s="33" t="s">
        <v>19</v>
      </c>
      <c r="M76" s="33" t="s">
        <v>22</v>
      </c>
      <c r="N76" s="33" t="s">
        <v>70</v>
      </c>
      <c r="O76" s="33" t="s">
        <v>72</v>
      </c>
      <c r="P76" s="40"/>
      <c r="Q76" s="50" t="n">
        <f aca="false">Q77</f>
        <v>0</v>
      </c>
      <c r="R76" s="31"/>
      <c r="S76" s="68"/>
      <c r="T76" s="60"/>
    </row>
    <row r="77" customFormat="false" ht="47.25" hidden="true" customHeight="false" outlineLevel="0" collapsed="false">
      <c r="K77" s="32" t="s">
        <v>39</v>
      </c>
      <c r="L77" s="33" t="s">
        <v>19</v>
      </c>
      <c r="M77" s="33" t="s">
        <v>22</v>
      </c>
      <c r="N77" s="33" t="s">
        <v>70</v>
      </c>
      <c r="O77" s="33" t="s">
        <v>72</v>
      </c>
      <c r="P77" s="40" t="s">
        <v>48</v>
      </c>
      <c r="Q77" s="50" t="n">
        <f aca="false">Q78</f>
        <v>0</v>
      </c>
      <c r="R77" s="31"/>
      <c r="S77" s="68"/>
      <c r="T77" s="60"/>
    </row>
    <row r="78" customFormat="false" ht="47.25" hidden="true" customHeight="false" outlineLevel="0" collapsed="false">
      <c r="K78" s="32" t="s">
        <v>40</v>
      </c>
      <c r="L78" s="33" t="s">
        <v>19</v>
      </c>
      <c r="M78" s="33" t="s">
        <v>22</v>
      </c>
      <c r="N78" s="33" t="s">
        <v>70</v>
      </c>
      <c r="O78" s="33" t="s">
        <v>72</v>
      </c>
      <c r="P78" s="40" t="s">
        <v>49</v>
      </c>
      <c r="Q78" s="50"/>
      <c r="R78" s="31"/>
      <c r="S78" s="68"/>
      <c r="T78" s="60"/>
    </row>
    <row r="79" customFormat="false" ht="47.25" hidden="true" customHeight="false" outlineLevel="0" collapsed="false">
      <c r="K79" s="36" t="s">
        <v>73</v>
      </c>
      <c r="L79" s="33" t="s">
        <v>19</v>
      </c>
      <c r="M79" s="33" t="s">
        <v>22</v>
      </c>
      <c r="N79" s="33" t="s">
        <v>70</v>
      </c>
      <c r="O79" s="33" t="s">
        <v>74</v>
      </c>
      <c r="P79" s="40"/>
      <c r="Q79" s="50" t="n">
        <f aca="false">Q80</f>
        <v>0</v>
      </c>
      <c r="R79" s="31"/>
      <c r="S79" s="68"/>
      <c r="T79" s="60"/>
    </row>
    <row r="80" customFormat="false" ht="47.25" hidden="true" customHeight="false" outlineLevel="0" collapsed="false">
      <c r="K80" s="36" t="s">
        <v>39</v>
      </c>
      <c r="L80" s="33" t="s">
        <v>19</v>
      </c>
      <c r="M80" s="33" t="s">
        <v>22</v>
      </c>
      <c r="N80" s="33" t="s">
        <v>70</v>
      </c>
      <c r="O80" s="33" t="s">
        <v>74</v>
      </c>
      <c r="P80" s="40" t="n">
        <v>200</v>
      </c>
      <c r="Q80" s="50" t="n">
        <f aca="false">Q81</f>
        <v>0</v>
      </c>
      <c r="R80" s="31"/>
      <c r="S80" s="68"/>
      <c r="T80" s="60"/>
    </row>
    <row r="81" customFormat="false" ht="47.25" hidden="true" customHeight="false" outlineLevel="0" collapsed="false">
      <c r="K81" s="36" t="s">
        <v>40</v>
      </c>
      <c r="L81" s="33" t="s">
        <v>19</v>
      </c>
      <c r="M81" s="33" t="s">
        <v>22</v>
      </c>
      <c r="N81" s="33" t="s">
        <v>70</v>
      </c>
      <c r="O81" s="33" t="s">
        <v>74</v>
      </c>
      <c r="P81" s="40" t="n">
        <v>240</v>
      </c>
      <c r="Q81" s="50"/>
      <c r="R81" s="31"/>
      <c r="S81" s="68"/>
      <c r="T81" s="60"/>
    </row>
    <row r="82" customFormat="false" ht="15.75" hidden="true" customHeight="false" outlineLevel="0" collapsed="false">
      <c r="K82" s="32" t="s">
        <v>75</v>
      </c>
      <c r="L82" s="33" t="s">
        <v>19</v>
      </c>
      <c r="M82" s="33" t="s">
        <v>22</v>
      </c>
      <c r="N82" s="33" t="s">
        <v>76</v>
      </c>
      <c r="O82" s="33"/>
      <c r="P82" s="40"/>
      <c r="Q82" s="50" t="n">
        <f aca="false">Q83</f>
        <v>0</v>
      </c>
      <c r="R82" s="31"/>
      <c r="S82" s="68"/>
      <c r="T82" s="60"/>
    </row>
    <row r="83" customFormat="false" ht="94.5" hidden="true" customHeight="false" outlineLevel="0" collapsed="false">
      <c r="K83" s="36" t="s">
        <v>77</v>
      </c>
      <c r="L83" s="33" t="s">
        <v>19</v>
      </c>
      <c r="M83" s="33" t="s">
        <v>22</v>
      </c>
      <c r="N83" s="33" t="s">
        <v>76</v>
      </c>
      <c r="O83" s="33" t="s">
        <v>78</v>
      </c>
      <c r="P83" s="40"/>
      <c r="Q83" s="50" t="n">
        <f aca="false">Q84</f>
        <v>0</v>
      </c>
      <c r="R83" s="31"/>
      <c r="S83" s="68"/>
      <c r="T83" s="60"/>
    </row>
    <row r="84" customFormat="false" ht="47.25" hidden="true" customHeight="false" outlineLevel="0" collapsed="false">
      <c r="K84" s="36" t="s">
        <v>39</v>
      </c>
      <c r="L84" s="33" t="s">
        <v>19</v>
      </c>
      <c r="M84" s="33" t="s">
        <v>22</v>
      </c>
      <c r="N84" s="33" t="s">
        <v>76</v>
      </c>
      <c r="O84" s="33" t="s">
        <v>78</v>
      </c>
      <c r="P84" s="40" t="n">
        <v>200</v>
      </c>
      <c r="Q84" s="50"/>
      <c r="R84" s="31"/>
      <c r="S84" s="68"/>
      <c r="T84" s="60"/>
    </row>
    <row r="85" customFormat="false" ht="47.25" hidden="true" customHeight="false" outlineLevel="0" collapsed="false">
      <c r="K85" s="36" t="s">
        <v>40</v>
      </c>
      <c r="L85" s="33" t="s">
        <v>19</v>
      </c>
      <c r="M85" s="33" t="s">
        <v>22</v>
      </c>
      <c r="N85" s="33" t="s">
        <v>76</v>
      </c>
      <c r="O85" s="33" t="s">
        <v>78</v>
      </c>
      <c r="P85" s="40" t="n">
        <v>240</v>
      </c>
      <c r="Q85" s="50"/>
      <c r="R85" s="31"/>
      <c r="S85" s="68"/>
      <c r="T85" s="60"/>
    </row>
    <row r="86" customFormat="false" ht="15.75" hidden="false" customHeight="false" outlineLevel="0" collapsed="false">
      <c r="K86" s="32" t="s">
        <v>79</v>
      </c>
      <c r="L86" s="33" t="s">
        <v>19</v>
      </c>
      <c r="M86" s="33" t="s">
        <v>80</v>
      </c>
      <c r="N86" s="33"/>
      <c r="O86" s="33"/>
      <c r="P86" s="33"/>
      <c r="Q86" s="50" t="n">
        <f aca="false">Q87</f>
        <v>590551</v>
      </c>
      <c r="R86" s="50"/>
      <c r="S86" s="59"/>
      <c r="T86" s="60"/>
    </row>
    <row r="87" customFormat="false" ht="15.75" hidden="false" customHeight="false" outlineLevel="0" collapsed="false">
      <c r="K87" s="32" t="s">
        <v>81</v>
      </c>
      <c r="L87" s="33" t="s">
        <v>19</v>
      </c>
      <c r="M87" s="33" t="s">
        <v>80</v>
      </c>
      <c r="N87" s="33" t="s">
        <v>45</v>
      </c>
      <c r="O87" s="33"/>
      <c r="P87" s="33"/>
      <c r="Q87" s="50" t="n">
        <f aca="false">Q88</f>
        <v>590551</v>
      </c>
      <c r="R87" s="50"/>
      <c r="S87" s="59"/>
      <c r="T87" s="60"/>
    </row>
    <row r="88" customFormat="false" ht="31.5" hidden="false" customHeight="false" outlineLevel="0" collapsed="false">
      <c r="K88" s="36" t="s">
        <v>82</v>
      </c>
      <c r="L88" s="33" t="s">
        <v>19</v>
      </c>
      <c r="M88" s="33" t="s">
        <v>80</v>
      </c>
      <c r="N88" s="33" t="s">
        <v>45</v>
      </c>
      <c r="O88" s="33" t="s">
        <v>83</v>
      </c>
      <c r="P88" s="37"/>
      <c r="Q88" s="50" t="n">
        <f aca="false">Q89</f>
        <v>590551</v>
      </c>
      <c r="R88" s="50"/>
      <c r="S88" s="59"/>
      <c r="T88" s="60"/>
    </row>
    <row r="89" customFormat="false" ht="63" hidden="false" customHeight="false" outlineLevel="0" collapsed="false">
      <c r="K89" s="36" t="s">
        <v>84</v>
      </c>
      <c r="L89" s="33" t="s">
        <v>19</v>
      </c>
      <c r="M89" s="33" t="s">
        <v>80</v>
      </c>
      <c r="N89" s="33" t="s">
        <v>45</v>
      </c>
      <c r="O89" s="33" t="s">
        <v>83</v>
      </c>
      <c r="P89" s="33" t="s">
        <v>85</v>
      </c>
      <c r="Q89" s="50" t="n">
        <f aca="false">Q90</f>
        <v>590551</v>
      </c>
      <c r="R89" s="50"/>
      <c r="S89" s="59"/>
      <c r="T89" s="60"/>
    </row>
    <row r="90" customFormat="false" ht="15.75" hidden="false" customHeight="false" outlineLevel="0" collapsed="false">
      <c r="K90" s="36" t="s">
        <v>86</v>
      </c>
      <c r="L90" s="33" t="s">
        <v>19</v>
      </c>
      <c r="M90" s="33" t="s">
        <v>80</v>
      </c>
      <c r="N90" s="33" t="s">
        <v>45</v>
      </c>
      <c r="O90" s="33" t="s">
        <v>83</v>
      </c>
      <c r="P90" s="33" t="s">
        <v>87</v>
      </c>
      <c r="Q90" s="50" t="n">
        <v>590551</v>
      </c>
      <c r="R90" s="50"/>
      <c r="S90" s="59"/>
      <c r="T90" s="60"/>
    </row>
    <row r="91" customFormat="false" ht="15.75" hidden="false" customHeight="false" outlineLevel="0" collapsed="false">
      <c r="K91" s="32" t="s">
        <v>88</v>
      </c>
      <c r="L91" s="33" t="s">
        <v>19</v>
      </c>
      <c r="M91" s="33" t="s">
        <v>76</v>
      </c>
      <c r="N91" s="33"/>
      <c r="O91" s="33"/>
      <c r="P91" s="33"/>
      <c r="Q91" s="50" t="n">
        <f aca="false">Q92</f>
        <v>644837</v>
      </c>
      <c r="R91" s="31"/>
      <c r="S91" s="68"/>
      <c r="T91" s="60"/>
    </row>
    <row r="92" customFormat="false" ht="15.75" hidden="false" customHeight="false" outlineLevel="0" collapsed="false">
      <c r="K92" s="32" t="s">
        <v>89</v>
      </c>
      <c r="L92" s="33" t="s">
        <v>19</v>
      </c>
      <c r="M92" s="33" t="s">
        <v>76</v>
      </c>
      <c r="N92" s="33" t="s">
        <v>17</v>
      </c>
      <c r="O92" s="33"/>
      <c r="P92" s="33"/>
      <c r="Q92" s="50" t="n">
        <f aca="false">Q96+Q93</f>
        <v>644837</v>
      </c>
      <c r="R92" s="31"/>
      <c r="S92" s="68"/>
      <c r="T92" s="60"/>
    </row>
    <row r="93" customFormat="false" ht="31.5" hidden="false" customHeight="false" outlineLevel="0" collapsed="false">
      <c r="K93" s="36" t="s">
        <v>90</v>
      </c>
      <c r="L93" s="33" t="s">
        <v>19</v>
      </c>
      <c r="M93" s="33" t="s">
        <v>76</v>
      </c>
      <c r="N93" s="33" t="s">
        <v>17</v>
      </c>
      <c r="O93" s="33" t="s">
        <v>91</v>
      </c>
      <c r="P93" s="37"/>
      <c r="Q93" s="50" t="n">
        <f aca="false">Q94</f>
        <v>644837</v>
      </c>
      <c r="R93" s="31"/>
      <c r="S93" s="68"/>
      <c r="T93" s="60"/>
    </row>
    <row r="94" customFormat="false" ht="63" hidden="false" customHeight="false" outlineLevel="0" collapsed="false">
      <c r="K94" s="36" t="s">
        <v>84</v>
      </c>
      <c r="L94" s="33" t="s">
        <v>19</v>
      </c>
      <c r="M94" s="33" t="s">
        <v>76</v>
      </c>
      <c r="N94" s="33" t="s">
        <v>17</v>
      </c>
      <c r="O94" s="33" t="s">
        <v>91</v>
      </c>
      <c r="P94" s="33" t="s">
        <v>85</v>
      </c>
      <c r="Q94" s="50" t="n">
        <f aca="false">Q95</f>
        <v>644837</v>
      </c>
      <c r="R94" s="31"/>
      <c r="S94" s="68"/>
      <c r="T94" s="60"/>
    </row>
    <row r="95" customFormat="false" ht="23.25" hidden="false" customHeight="true" outlineLevel="0" collapsed="false">
      <c r="K95" s="36" t="s">
        <v>86</v>
      </c>
      <c r="L95" s="33" t="s">
        <v>19</v>
      </c>
      <c r="M95" s="33" t="s">
        <v>76</v>
      </c>
      <c r="N95" s="33" t="s">
        <v>17</v>
      </c>
      <c r="O95" s="33" t="s">
        <v>91</v>
      </c>
      <c r="P95" s="33" t="s">
        <v>87</v>
      </c>
      <c r="Q95" s="50" t="n">
        <v>644837</v>
      </c>
      <c r="R95" s="31"/>
      <c r="S95" s="68"/>
      <c r="T95" s="60"/>
    </row>
    <row r="96" customFormat="false" ht="0.75" hidden="false" customHeight="true" outlineLevel="0" collapsed="false">
      <c r="K96" s="36" t="s">
        <v>92</v>
      </c>
      <c r="L96" s="33" t="s">
        <v>19</v>
      </c>
      <c r="M96" s="33" t="s">
        <v>76</v>
      </c>
      <c r="N96" s="33" t="s">
        <v>17</v>
      </c>
      <c r="O96" s="33" t="s">
        <v>93</v>
      </c>
      <c r="P96" s="37"/>
      <c r="Q96" s="50" t="n">
        <f aca="false">Q97</f>
        <v>0</v>
      </c>
      <c r="R96" s="31"/>
      <c r="S96" s="68"/>
      <c r="T96" s="60"/>
    </row>
    <row r="97" customFormat="false" ht="47.25" hidden="true" customHeight="false" outlineLevel="0" collapsed="false">
      <c r="K97" s="36" t="s">
        <v>39</v>
      </c>
      <c r="L97" s="33" t="s">
        <v>19</v>
      </c>
      <c r="M97" s="33" t="s">
        <v>76</v>
      </c>
      <c r="N97" s="33" t="s">
        <v>17</v>
      </c>
      <c r="O97" s="33" t="s">
        <v>93</v>
      </c>
      <c r="P97" s="33" t="s">
        <v>48</v>
      </c>
      <c r="Q97" s="50" t="n">
        <f aca="false">Q98</f>
        <v>0</v>
      </c>
      <c r="R97" s="31"/>
      <c r="S97" s="68"/>
      <c r="T97" s="60"/>
    </row>
    <row r="98" customFormat="false" ht="47.25" hidden="true" customHeight="false" outlineLevel="0" collapsed="false">
      <c r="K98" s="70" t="s">
        <v>40</v>
      </c>
      <c r="L98" s="71" t="s">
        <v>19</v>
      </c>
      <c r="M98" s="71" t="s">
        <v>76</v>
      </c>
      <c r="N98" s="71" t="s">
        <v>17</v>
      </c>
      <c r="O98" s="71" t="s">
        <v>93</v>
      </c>
      <c r="P98" s="71" t="s">
        <v>49</v>
      </c>
      <c r="Q98" s="72"/>
      <c r="R98" s="31"/>
      <c r="S98" s="68"/>
      <c r="T98" s="60"/>
    </row>
    <row r="99" customFormat="false" ht="94.5" hidden="false" customHeight="false" outlineLevel="0" collapsed="false">
      <c r="K99" s="36" t="s">
        <v>94</v>
      </c>
      <c r="L99" s="33" t="s">
        <v>19</v>
      </c>
      <c r="M99" s="33" t="s">
        <v>76</v>
      </c>
      <c r="N99" s="33" t="s">
        <v>17</v>
      </c>
      <c r="O99" s="33" t="s">
        <v>95</v>
      </c>
      <c r="P99" s="52"/>
      <c r="Q99" s="50" t="n">
        <f aca="false">Q100</f>
        <v>4500000</v>
      </c>
      <c r="R99" s="50"/>
      <c r="S99" s="59"/>
      <c r="T99" s="60"/>
    </row>
    <row r="100" customFormat="false" ht="63" hidden="false" customHeight="false" outlineLevel="0" collapsed="false">
      <c r="K100" s="36" t="s">
        <v>84</v>
      </c>
      <c r="L100" s="33" t="s">
        <v>19</v>
      </c>
      <c r="M100" s="33" t="s">
        <v>76</v>
      </c>
      <c r="N100" s="33" t="s">
        <v>17</v>
      </c>
      <c r="O100" s="33" t="s">
        <v>95</v>
      </c>
      <c r="P100" s="33" t="s">
        <v>85</v>
      </c>
      <c r="Q100" s="50" t="n">
        <f aca="false">Q101</f>
        <v>4500000</v>
      </c>
      <c r="R100" s="50"/>
      <c r="S100" s="59"/>
      <c r="T100" s="60"/>
    </row>
    <row r="101" customFormat="false" ht="31.5" hidden="false" customHeight="false" outlineLevel="0" collapsed="false">
      <c r="K101" s="70" t="s">
        <v>86</v>
      </c>
      <c r="L101" s="71" t="s">
        <v>19</v>
      </c>
      <c r="M101" s="71" t="s">
        <v>76</v>
      </c>
      <c r="N101" s="71" t="s">
        <v>17</v>
      </c>
      <c r="O101" s="71" t="s">
        <v>95</v>
      </c>
      <c r="P101" s="71" t="s">
        <v>87</v>
      </c>
      <c r="Q101" s="69" t="n">
        <v>4500000</v>
      </c>
      <c r="R101" s="69"/>
      <c r="S101" s="73"/>
      <c r="T101" s="60"/>
    </row>
    <row r="102" customFormat="false" ht="15.75" hidden="false" customHeight="false" outlineLevel="0" collapsed="false">
      <c r="K102" s="36" t="s">
        <v>96</v>
      </c>
      <c r="L102" s="33" t="s">
        <v>19</v>
      </c>
      <c r="M102" s="33" t="s">
        <v>76</v>
      </c>
      <c r="N102" s="33" t="s">
        <v>17</v>
      </c>
      <c r="O102" s="33" t="s">
        <v>97</v>
      </c>
      <c r="P102" s="37"/>
      <c r="Q102" s="50" t="n">
        <f aca="false">Q103</f>
        <v>183011</v>
      </c>
      <c r="R102" s="50"/>
      <c r="S102" s="59"/>
      <c r="T102" s="60"/>
    </row>
    <row r="103" customFormat="false" ht="63" hidden="false" customHeight="false" outlineLevel="0" collapsed="false">
      <c r="K103" s="36" t="s">
        <v>84</v>
      </c>
      <c r="L103" s="33" t="s">
        <v>19</v>
      </c>
      <c r="M103" s="33" t="s">
        <v>76</v>
      </c>
      <c r="N103" s="33" t="s">
        <v>17</v>
      </c>
      <c r="O103" s="33" t="s">
        <v>97</v>
      </c>
      <c r="P103" s="33" t="s">
        <v>85</v>
      </c>
      <c r="Q103" s="50" t="n">
        <f aca="false">Q104</f>
        <v>183011</v>
      </c>
      <c r="R103" s="50"/>
      <c r="S103" s="59"/>
      <c r="T103" s="60"/>
    </row>
    <row r="104" customFormat="false" ht="15.75" hidden="false" customHeight="false" outlineLevel="0" collapsed="false">
      <c r="K104" s="36" t="s">
        <v>86</v>
      </c>
      <c r="L104" s="33" t="s">
        <v>19</v>
      </c>
      <c r="M104" s="33" t="s">
        <v>76</v>
      </c>
      <c r="N104" s="33" t="s">
        <v>17</v>
      </c>
      <c r="O104" s="33" t="s">
        <v>97</v>
      </c>
      <c r="P104" s="33" t="s">
        <v>87</v>
      </c>
      <c r="Q104" s="50" t="n">
        <v>183011</v>
      </c>
      <c r="R104" s="50"/>
      <c r="S104" s="59"/>
      <c r="T104" s="60"/>
    </row>
    <row r="105" customFormat="false" ht="15.75" hidden="false" customHeight="false" outlineLevel="0" collapsed="false">
      <c r="K105" s="74" t="s">
        <v>98</v>
      </c>
      <c r="L105" s="75" t="s">
        <v>19</v>
      </c>
      <c r="M105" s="75" t="s">
        <v>99</v>
      </c>
      <c r="N105" s="75"/>
      <c r="O105" s="75"/>
      <c r="P105" s="75"/>
      <c r="Q105" s="76" t="n">
        <f aca="false">Q110+Q113+Q106</f>
        <v>-1374715.33</v>
      </c>
      <c r="R105" s="77"/>
      <c r="S105" s="78"/>
      <c r="T105" s="60"/>
    </row>
    <row r="106" customFormat="false" ht="15.75" hidden="false" customHeight="false" outlineLevel="0" collapsed="false">
      <c r="K106" s="32" t="s">
        <v>100</v>
      </c>
      <c r="L106" s="33" t="s">
        <v>19</v>
      </c>
      <c r="M106" s="33" t="s">
        <v>99</v>
      </c>
      <c r="N106" s="33" t="s">
        <v>22</v>
      </c>
      <c r="O106" s="33"/>
      <c r="P106" s="33"/>
      <c r="Q106" s="50" t="n">
        <f aca="false">Q107</f>
        <v>-36800</v>
      </c>
      <c r="R106" s="50"/>
      <c r="S106" s="59"/>
      <c r="T106" s="60"/>
    </row>
    <row r="107" customFormat="false" ht="63" hidden="false" customHeight="false" outlineLevel="0" collapsed="false">
      <c r="K107" s="36" t="s">
        <v>101</v>
      </c>
      <c r="L107" s="33" t="s">
        <v>19</v>
      </c>
      <c r="M107" s="33" t="s">
        <v>99</v>
      </c>
      <c r="N107" s="33" t="s">
        <v>22</v>
      </c>
      <c r="O107" s="33" t="s">
        <v>102</v>
      </c>
      <c r="P107" s="37"/>
      <c r="Q107" s="50" t="n">
        <f aca="false">Q108</f>
        <v>-36800</v>
      </c>
      <c r="R107" s="50"/>
      <c r="S107" s="59"/>
      <c r="T107" s="60"/>
    </row>
    <row r="108" customFormat="false" ht="31.5" hidden="false" customHeight="false" outlineLevel="0" collapsed="false">
      <c r="K108" s="36" t="s">
        <v>103</v>
      </c>
      <c r="L108" s="33" t="s">
        <v>19</v>
      </c>
      <c r="M108" s="33" t="s">
        <v>99</v>
      </c>
      <c r="N108" s="33" t="s">
        <v>22</v>
      </c>
      <c r="O108" s="33" t="s">
        <v>102</v>
      </c>
      <c r="P108" s="33" t="s">
        <v>104</v>
      </c>
      <c r="Q108" s="50" t="n">
        <f aca="false">Q109</f>
        <v>-36800</v>
      </c>
      <c r="R108" s="50"/>
      <c r="S108" s="59"/>
      <c r="T108" s="60"/>
    </row>
    <row r="109" customFormat="false" ht="47.25" hidden="false" customHeight="false" outlineLevel="0" collapsed="false">
      <c r="K109" s="36" t="s">
        <v>105</v>
      </c>
      <c r="L109" s="33" t="s">
        <v>19</v>
      </c>
      <c r="M109" s="33" t="s">
        <v>99</v>
      </c>
      <c r="N109" s="33" t="s">
        <v>22</v>
      </c>
      <c r="O109" s="33" t="s">
        <v>102</v>
      </c>
      <c r="P109" s="33" t="s">
        <v>106</v>
      </c>
      <c r="Q109" s="50" t="n">
        <v>-36800</v>
      </c>
      <c r="R109" s="50"/>
      <c r="S109" s="59"/>
      <c r="T109" s="60"/>
    </row>
    <row r="110" customFormat="false" ht="141.75" hidden="false" customHeight="false" outlineLevel="0" collapsed="false">
      <c r="K110" s="70" t="s">
        <v>107</v>
      </c>
      <c r="L110" s="71" t="s">
        <v>19</v>
      </c>
      <c r="M110" s="79" t="s">
        <v>99</v>
      </c>
      <c r="N110" s="33" t="s">
        <v>22</v>
      </c>
      <c r="O110" s="33" t="s">
        <v>108</v>
      </c>
      <c r="P110" s="33"/>
      <c r="Q110" s="72" t="n">
        <f aca="false">Q111</f>
        <v>-878400</v>
      </c>
      <c r="R110" s="31"/>
      <c r="S110" s="68"/>
      <c r="T110" s="60"/>
    </row>
    <row r="111" customFormat="false" ht="31.5" hidden="false" customHeight="false" outlineLevel="0" collapsed="false">
      <c r="K111" s="70" t="s">
        <v>103</v>
      </c>
      <c r="L111" s="71" t="s">
        <v>19</v>
      </c>
      <c r="M111" s="79" t="s">
        <v>99</v>
      </c>
      <c r="N111" s="33" t="s">
        <v>22</v>
      </c>
      <c r="O111" s="33" t="s">
        <v>108</v>
      </c>
      <c r="P111" s="33" t="s">
        <v>104</v>
      </c>
      <c r="Q111" s="72" t="n">
        <f aca="false">Q112</f>
        <v>-878400</v>
      </c>
      <c r="R111" s="31"/>
      <c r="S111" s="68"/>
      <c r="T111" s="60"/>
    </row>
    <row r="112" customFormat="false" ht="31.5" hidden="false" customHeight="false" outlineLevel="0" collapsed="false">
      <c r="K112" s="70" t="s">
        <v>109</v>
      </c>
      <c r="L112" s="71" t="s">
        <v>19</v>
      </c>
      <c r="M112" s="71" t="s">
        <v>99</v>
      </c>
      <c r="N112" s="80" t="s">
        <v>22</v>
      </c>
      <c r="O112" s="38" t="s">
        <v>108</v>
      </c>
      <c r="P112" s="38" t="s">
        <v>110</v>
      </c>
      <c r="Q112" s="72" t="n">
        <v>-878400</v>
      </c>
      <c r="R112" s="31"/>
      <c r="S112" s="68"/>
      <c r="T112" s="60"/>
    </row>
    <row r="113" customFormat="false" ht="110.25" hidden="false" customHeight="false" outlineLevel="0" collapsed="false">
      <c r="K113" s="36" t="s">
        <v>111</v>
      </c>
      <c r="L113" s="33" t="s">
        <v>19</v>
      </c>
      <c r="M113" s="33" t="s">
        <v>99</v>
      </c>
      <c r="N113" s="33" t="s">
        <v>22</v>
      </c>
      <c r="O113" s="33" t="s">
        <v>112</v>
      </c>
      <c r="P113" s="52"/>
      <c r="Q113" s="72" t="n">
        <f aca="false">Q114</f>
        <v>-459515.33</v>
      </c>
      <c r="R113" s="31"/>
      <c r="S113" s="68"/>
      <c r="T113" s="60"/>
    </row>
    <row r="114" customFormat="false" ht="47.25" hidden="false" customHeight="false" outlineLevel="0" collapsed="false">
      <c r="K114" s="36" t="s">
        <v>113</v>
      </c>
      <c r="L114" s="33" t="s">
        <v>19</v>
      </c>
      <c r="M114" s="33" t="s">
        <v>99</v>
      </c>
      <c r="N114" s="33" t="s">
        <v>22</v>
      </c>
      <c r="O114" s="33" t="s">
        <v>112</v>
      </c>
      <c r="P114" s="33" t="s">
        <v>114</v>
      </c>
      <c r="Q114" s="72" t="n">
        <f aca="false">Q115</f>
        <v>-459515.33</v>
      </c>
      <c r="R114" s="31"/>
      <c r="S114" s="68"/>
      <c r="T114" s="60"/>
    </row>
    <row r="115" customFormat="false" ht="31.5" hidden="false" customHeight="false" outlineLevel="0" collapsed="false">
      <c r="K115" s="36" t="s">
        <v>115</v>
      </c>
      <c r="L115" s="33" t="s">
        <v>19</v>
      </c>
      <c r="M115" s="33" t="s">
        <v>99</v>
      </c>
      <c r="N115" s="33" t="s">
        <v>22</v>
      </c>
      <c r="O115" s="33" t="s">
        <v>112</v>
      </c>
      <c r="P115" s="33" t="s">
        <v>116</v>
      </c>
      <c r="Q115" s="72" t="n">
        <v>-459515.33</v>
      </c>
      <c r="R115" s="31"/>
      <c r="S115" s="68"/>
      <c r="T115" s="60"/>
    </row>
    <row r="116" customFormat="false" ht="0.75" hidden="false" customHeight="true" outlineLevel="0" collapsed="false">
      <c r="K116" s="32" t="s">
        <v>117</v>
      </c>
      <c r="L116" s="33" t="s">
        <v>19</v>
      </c>
      <c r="M116" s="33" t="s">
        <v>118</v>
      </c>
      <c r="N116" s="33"/>
      <c r="O116" s="33"/>
      <c r="P116" s="33"/>
      <c r="Q116" s="72" t="n">
        <f aca="false">Q117</f>
        <v>0</v>
      </c>
      <c r="R116" s="31"/>
      <c r="S116" s="68"/>
      <c r="T116" s="60"/>
    </row>
    <row r="117" customFormat="false" ht="15.75" hidden="true" customHeight="false" outlineLevel="0" collapsed="false">
      <c r="K117" s="32" t="s">
        <v>119</v>
      </c>
      <c r="L117" s="33" t="s">
        <v>19</v>
      </c>
      <c r="M117" s="33" t="s">
        <v>118</v>
      </c>
      <c r="N117" s="33" t="s">
        <v>17</v>
      </c>
      <c r="O117" s="33"/>
      <c r="P117" s="33"/>
      <c r="Q117" s="72" t="n">
        <f aca="false">Q121+Q118</f>
        <v>0</v>
      </c>
      <c r="R117" s="31"/>
      <c r="S117" s="68"/>
      <c r="T117" s="60"/>
    </row>
    <row r="118" customFormat="false" ht="31.5" hidden="true" customHeight="false" outlineLevel="0" collapsed="false">
      <c r="K118" s="36" t="s">
        <v>120</v>
      </c>
      <c r="L118" s="33" t="s">
        <v>19</v>
      </c>
      <c r="M118" s="33" t="s">
        <v>118</v>
      </c>
      <c r="N118" s="33" t="s">
        <v>17</v>
      </c>
      <c r="O118" s="33" t="s">
        <v>121</v>
      </c>
      <c r="P118" s="37"/>
      <c r="Q118" s="72" t="n">
        <f aca="false">Q119</f>
        <v>0</v>
      </c>
      <c r="R118" s="31"/>
      <c r="S118" s="68"/>
      <c r="T118" s="60"/>
    </row>
    <row r="119" customFormat="false" ht="63" hidden="true" customHeight="false" outlineLevel="0" collapsed="false">
      <c r="K119" s="36" t="s">
        <v>84</v>
      </c>
      <c r="L119" s="33" t="s">
        <v>19</v>
      </c>
      <c r="M119" s="33" t="s">
        <v>118</v>
      </c>
      <c r="N119" s="33" t="s">
        <v>17</v>
      </c>
      <c r="O119" s="33" t="s">
        <v>121</v>
      </c>
      <c r="P119" s="33" t="s">
        <v>85</v>
      </c>
      <c r="Q119" s="72" t="n">
        <f aca="false">Q120</f>
        <v>0</v>
      </c>
      <c r="R119" s="31"/>
      <c r="S119" s="68"/>
      <c r="T119" s="60"/>
    </row>
    <row r="120" customFormat="false" ht="15.75" hidden="true" customHeight="false" outlineLevel="0" collapsed="false">
      <c r="K120" s="36" t="s">
        <v>86</v>
      </c>
      <c r="L120" s="33" t="s">
        <v>19</v>
      </c>
      <c r="M120" s="33" t="s">
        <v>118</v>
      </c>
      <c r="N120" s="33" t="s">
        <v>17</v>
      </c>
      <c r="O120" s="33" t="s">
        <v>121</v>
      </c>
      <c r="P120" s="33" t="s">
        <v>87</v>
      </c>
      <c r="Q120" s="72"/>
      <c r="R120" s="31"/>
      <c r="S120" s="68"/>
      <c r="T120" s="60"/>
    </row>
    <row r="121" customFormat="false" ht="126" hidden="true" customHeight="false" outlineLevel="0" collapsed="false">
      <c r="K121" s="36" t="s">
        <v>122</v>
      </c>
      <c r="L121" s="33" t="s">
        <v>19</v>
      </c>
      <c r="M121" s="33" t="s">
        <v>118</v>
      </c>
      <c r="N121" s="33" t="s">
        <v>17</v>
      </c>
      <c r="O121" s="38" t="s">
        <v>123</v>
      </c>
      <c r="P121" s="39"/>
      <c r="Q121" s="72" t="n">
        <f aca="false">Q122</f>
        <v>0</v>
      </c>
      <c r="R121" s="31"/>
      <c r="S121" s="68"/>
      <c r="T121" s="60"/>
    </row>
    <row r="122" customFormat="false" ht="63" hidden="true" customHeight="false" outlineLevel="0" collapsed="false">
      <c r="K122" s="36" t="s">
        <v>84</v>
      </c>
      <c r="L122" s="33" t="s">
        <v>19</v>
      </c>
      <c r="M122" s="33" t="s">
        <v>118</v>
      </c>
      <c r="N122" s="33" t="s">
        <v>17</v>
      </c>
      <c r="O122" s="33" t="s">
        <v>123</v>
      </c>
      <c r="P122" s="33" t="s">
        <v>85</v>
      </c>
      <c r="Q122" s="72" t="n">
        <f aca="false">Q123</f>
        <v>0</v>
      </c>
      <c r="R122" s="31"/>
      <c r="S122" s="68"/>
      <c r="T122" s="60"/>
    </row>
    <row r="123" customFormat="false" ht="31.5" hidden="true" customHeight="false" outlineLevel="0" collapsed="false">
      <c r="K123" s="70" t="s">
        <v>86</v>
      </c>
      <c r="L123" s="71" t="s">
        <v>19</v>
      </c>
      <c r="M123" s="71" t="s">
        <v>118</v>
      </c>
      <c r="N123" s="71" t="s">
        <v>17</v>
      </c>
      <c r="O123" s="71" t="s">
        <v>123</v>
      </c>
      <c r="P123" s="71" t="s">
        <v>87</v>
      </c>
      <c r="Q123" s="72"/>
      <c r="R123" s="31"/>
      <c r="S123" s="68"/>
      <c r="T123" s="60"/>
    </row>
    <row r="124" customFormat="false" ht="47.25" hidden="false" customHeight="false" outlineLevel="0" collapsed="false">
      <c r="K124" s="56" t="s">
        <v>124</v>
      </c>
      <c r="L124" s="49" t="s">
        <v>70</v>
      </c>
      <c r="M124" s="81"/>
      <c r="N124" s="81"/>
      <c r="O124" s="81"/>
      <c r="P124" s="81"/>
      <c r="Q124" s="82" t="n">
        <f aca="false">Q125</f>
        <v>3644949</v>
      </c>
      <c r="R124" s="48" t="n">
        <f aca="false">R125</f>
        <v>0</v>
      </c>
      <c r="S124" s="48"/>
      <c r="T124" s="48"/>
    </row>
    <row r="125" customFormat="false" ht="31.5" hidden="false" customHeight="false" outlineLevel="0" collapsed="false">
      <c r="K125" s="83" t="s">
        <v>125</v>
      </c>
      <c r="L125" s="84" t="s">
        <v>126</v>
      </c>
      <c r="M125" s="71"/>
      <c r="N125" s="71"/>
      <c r="O125" s="71"/>
      <c r="P125" s="71"/>
      <c r="Q125" s="85" t="n">
        <f aca="false">Q126+Q136+Q139+Q144+Q133</f>
        <v>3644949</v>
      </c>
      <c r="R125" s="86"/>
      <c r="S125" s="87"/>
      <c r="T125" s="60"/>
    </row>
    <row r="126" customFormat="false" ht="15.75" hidden="false" customHeight="false" outlineLevel="0" collapsed="false">
      <c r="K126" s="32" t="s">
        <v>127</v>
      </c>
      <c r="L126" s="33" t="s">
        <v>126</v>
      </c>
      <c r="M126" s="33" t="s">
        <v>80</v>
      </c>
      <c r="N126" s="33" t="s">
        <v>17</v>
      </c>
      <c r="O126" s="33"/>
      <c r="P126" s="33"/>
      <c r="Q126" s="88" t="n">
        <f aca="false">Q127+Q130</f>
        <v>419764</v>
      </c>
      <c r="R126" s="50"/>
      <c r="S126" s="59"/>
      <c r="T126" s="60"/>
    </row>
    <row r="127" customFormat="false" ht="378" hidden="false" customHeight="false" outlineLevel="0" collapsed="false">
      <c r="K127" s="36" t="s">
        <v>128</v>
      </c>
      <c r="L127" s="33" t="s">
        <v>126</v>
      </c>
      <c r="M127" s="33" t="s">
        <v>80</v>
      </c>
      <c r="N127" s="33" t="s">
        <v>17</v>
      </c>
      <c r="O127" s="33" t="s">
        <v>129</v>
      </c>
      <c r="P127" s="37"/>
      <c r="Q127" s="50" t="n">
        <f aca="false">Q128</f>
        <v>400000</v>
      </c>
      <c r="R127" s="50"/>
      <c r="S127" s="59"/>
      <c r="T127" s="60"/>
    </row>
    <row r="128" customFormat="false" ht="63" hidden="false" customHeight="false" outlineLevel="0" collapsed="false">
      <c r="K128" s="36" t="s">
        <v>84</v>
      </c>
      <c r="L128" s="33" t="s">
        <v>126</v>
      </c>
      <c r="M128" s="33" t="s">
        <v>80</v>
      </c>
      <c r="N128" s="33" t="s">
        <v>17</v>
      </c>
      <c r="O128" s="33" t="s">
        <v>130</v>
      </c>
      <c r="P128" s="33" t="s">
        <v>85</v>
      </c>
      <c r="Q128" s="50" t="n">
        <f aca="false">Q129</f>
        <v>400000</v>
      </c>
      <c r="R128" s="50"/>
      <c r="S128" s="59"/>
      <c r="T128" s="60"/>
    </row>
    <row r="129" customFormat="false" ht="15.75" hidden="false" customHeight="false" outlineLevel="0" collapsed="false">
      <c r="K129" s="36" t="s">
        <v>86</v>
      </c>
      <c r="L129" s="33" t="s">
        <v>126</v>
      </c>
      <c r="M129" s="33" t="s">
        <v>80</v>
      </c>
      <c r="N129" s="33" t="s">
        <v>17</v>
      </c>
      <c r="O129" s="33" t="s">
        <v>129</v>
      </c>
      <c r="P129" s="33" t="s">
        <v>87</v>
      </c>
      <c r="Q129" s="50" t="n">
        <v>400000</v>
      </c>
      <c r="R129" s="50"/>
      <c r="S129" s="59"/>
      <c r="T129" s="60"/>
    </row>
    <row r="130" customFormat="false" ht="31.5" hidden="false" customHeight="false" outlineLevel="0" collapsed="false">
      <c r="K130" s="36" t="s">
        <v>131</v>
      </c>
      <c r="L130" s="33" t="s">
        <v>126</v>
      </c>
      <c r="M130" s="33" t="s">
        <v>80</v>
      </c>
      <c r="N130" s="33" t="s">
        <v>17</v>
      </c>
      <c r="O130" s="33" t="s">
        <v>132</v>
      </c>
      <c r="P130" s="37"/>
      <c r="Q130" s="50" t="n">
        <f aca="false">Q131</f>
        <v>19764</v>
      </c>
      <c r="R130" s="50"/>
      <c r="S130" s="59"/>
      <c r="T130" s="60"/>
    </row>
    <row r="131" customFormat="false" ht="63" hidden="false" customHeight="false" outlineLevel="0" collapsed="false">
      <c r="K131" s="36" t="s">
        <v>84</v>
      </c>
      <c r="L131" s="33" t="s">
        <v>126</v>
      </c>
      <c r="M131" s="33" t="s">
        <v>80</v>
      </c>
      <c r="N131" s="33" t="s">
        <v>17</v>
      </c>
      <c r="O131" s="33" t="s">
        <v>132</v>
      </c>
      <c r="P131" s="33" t="s">
        <v>85</v>
      </c>
      <c r="Q131" s="50" t="n">
        <f aca="false">Q132</f>
        <v>19764</v>
      </c>
      <c r="R131" s="50"/>
      <c r="S131" s="59"/>
      <c r="T131" s="60"/>
    </row>
    <row r="132" customFormat="false" ht="15.75" hidden="false" customHeight="false" outlineLevel="0" collapsed="false">
      <c r="K132" s="36" t="s">
        <v>86</v>
      </c>
      <c r="L132" s="33" t="s">
        <v>126</v>
      </c>
      <c r="M132" s="33" t="s">
        <v>80</v>
      </c>
      <c r="N132" s="33" t="s">
        <v>17</v>
      </c>
      <c r="O132" s="33" t="s">
        <v>132</v>
      </c>
      <c r="P132" s="33" t="s">
        <v>87</v>
      </c>
      <c r="Q132" s="50" t="n">
        <v>19764</v>
      </c>
      <c r="R132" s="50"/>
      <c r="S132" s="59"/>
      <c r="T132" s="60"/>
    </row>
    <row r="133" customFormat="false" ht="15.75" hidden="false" customHeight="false" outlineLevel="0" collapsed="false">
      <c r="K133" s="36" t="s">
        <v>133</v>
      </c>
      <c r="L133" s="33" t="s">
        <v>126</v>
      </c>
      <c r="M133" s="33" t="s">
        <v>80</v>
      </c>
      <c r="N133" s="33" t="s">
        <v>43</v>
      </c>
      <c r="O133" s="33" t="s">
        <v>134</v>
      </c>
      <c r="P133" s="37"/>
      <c r="Q133" s="50" t="n">
        <f aca="false">Q135</f>
        <v>876712</v>
      </c>
      <c r="R133" s="50" t="n">
        <f aca="false">R135</f>
        <v>0</v>
      </c>
      <c r="S133" s="59" t="n">
        <f aca="false">S135</f>
        <v>0</v>
      </c>
      <c r="T133" s="60"/>
    </row>
    <row r="134" customFormat="false" ht="63" hidden="false" customHeight="false" outlineLevel="0" collapsed="false">
      <c r="K134" s="36" t="s">
        <v>84</v>
      </c>
      <c r="L134" s="33" t="s">
        <v>126</v>
      </c>
      <c r="M134" s="33" t="s">
        <v>80</v>
      </c>
      <c r="N134" s="33" t="s">
        <v>43</v>
      </c>
      <c r="O134" s="33" t="s">
        <v>134</v>
      </c>
      <c r="P134" s="33" t="s">
        <v>85</v>
      </c>
      <c r="Q134" s="50" t="n">
        <f aca="false">Q135</f>
        <v>876712</v>
      </c>
      <c r="R134" s="50" t="n">
        <f aca="false">R135</f>
        <v>0</v>
      </c>
      <c r="S134" s="59" t="n">
        <f aca="false">S135</f>
        <v>0</v>
      </c>
      <c r="T134" s="60"/>
    </row>
    <row r="135" customFormat="false" ht="15.75" hidden="false" customHeight="false" outlineLevel="0" collapsed="false">
      <c r="K135" s="36" t="s">
        <v>86</v>
      </c>
      <c r="L135" s="33" t="s">
        <v>126</v>
      </c>
      <c r="M135" s="33" t="s">
        <v>80</v>
      </c>
      <c r="N135" s="33" t="s">
        <v>43</v>
      </c>
      <c r="O135" s="33" t="s">
        <v>134</v>
      </c>
      <c r="P135" s="33" t="s">
        <v>87</v>
      </c>
      <c r="Q135" s="50" t="n">
        <v>876712</v>
      </c>
      <c r="R135" s="50"/>
      <c r="S135" s="59"/>
      <c r="T135" s="60"/>
    </row>
    <row r="136" customFormat="false" ht="157.5" hidden="false" customHeight="false" outlineLevel="0" collapsed="false">
      <c r="K136" s="36" t="s">
        <v>135</v>
      </c>
      <c r="L136" s="33" t="s">
        <v>126</v>
      </c>
      <c r="M136" s="33" t="s">
        <v>80</v>
      </c>
      <c r="N136" s="33" t="s">
        <v>43</v>
      </c>
      <c r="O136" s="33" t="s">
        <v>136</v>
      </c>
      <c r="P136" s="37"/>
      <c r="Q136" s="50" t="n">
        <f aca="false">Q137</f>
        <v>2426920</v>
      </c>
      <c r="R136" s="50"/>
      <c r="S136" s="59"/>
      <c r="T136" s="60"/>
    </row>
    <row r="137" customFormat="false" ht="63" hidden="false" customHeight="false" outlineLevel="0" collapsed="false">
      <c r="K137" s="36" t="s">
        <v>84</v>
      </c>
      <c r="L137" s="33" t="s">
        <v>126</v>
      </c>
      <c r="M137" s="33" t="s">
        <v>80</v>
      </c>
      <c r="N137" s="33" t="s">
        <v>43</v>
      </c>
      <c r="O137" s="33" t="s">
        <v>136</v>
      </c>
      <c r="P137" s="33" t="s">
        <v>85</v>
      </c>
      <c r="Q137" s="50" t="n">
        <f aca="false">Q138</f>
        <v>2426920</v>
      </c>
      <c r="R137" s="50"/>
      <c r="S137" s="59"/>
      <c r="T137" s="60"/>
    </row>
    <row r="138" customFormat="false" ht="15.75" hidden="false" customHeight="false" outlineLevel="0" collapsed="false">
      <c r="K138" s="36" t="s">
        <v>86</v>
      </c>
      <c r="L138" s="33" t="s">
        <v>126</v>
      </c>
      <c r="M138" s="33" t="s">
        <v>80</v>
      </c>
      <c r="N138" s="33" t="s">
        <v>43</v>
      </c>
      <c r="O138" s="33" t="s">
        <v>136</v>
      </c>
      <c r="P138" s="33" t="s">
        <v>87</v>
      </c>
      <c r="Q138" s="50" t="n">
        <v>2426920</v>
      </c>
      <c r="R138" s="50"/>
      <c r="S138" s="59"/>
      <c r="T138" s="60"/>
    </row>
    <row r="139" customFormat="false" ht="15.75" hidden="false" customHeight="false" outlineLevel="0" collapsed="false">
      <c r="K139" s="32" t="s">
        <v>81</v>
      </c>
      <c r="L139" s="33" t="s">
        <v>126</v>
      </c>
      <c r="M139" s="33" t="s">
        <v>80</v>
      </c>
      <c r="N139" s="33" t="s">
        <v>45</v>
      </c>
      <c r="O139" s="33"/>
      <c r="P139" s="33"/>
      <c r="Q139" s="50" t="n">
        <f aca="false">Q140+Q143</f>
        <v>78295</v>
      </c>
      <c r="R139" s="50" t="n">
        <f aca="false">R140+R143</f>
        <v>0</v>
      </c>
      <c r="S139" s="59" t="n">
        <f aca="false">S140+S143</f>
        <v>0</v>
      </c>
      <c r="T139" s="60"/>
    </row>
    <row r="140" customFormat="false" ht="31.5" hidden="false" customHeight="false" outlineLevel="0" collapsed="false">
      <c r="K140" s="36" t="s">
        <v>82</v>
      </c>
      <c r="L140" s="33" t="s">
        <v>126</v>
      </c>
      <c r="M140" s="33" t="s">
        <v>80</v>
      </c>
      <c r="N140" s="33" t="s">
        <v>45</v>
      </c>
      <c r="O140" s="33" t="s">
        <v>137</v>
      </c>
      <c r="P140" s="37"/>
      <c r="Q140" s="50" t="n">
        <f aca="false">Q141</f>
        <v>78295</v>
      </c>
      <c r="R140" s="50" t="n">
        <f aca="false">R141</f>
        <v>0</v>
      </c>
      <c r="S140" s="59" t="n">
        <f aca="false">S141</f>
        <v>0</v>
      </c>
      <c r="T140" s="60"/>
    </row>
    <row r="141" customFormat="false" ht="63" hidden="false" customHeight="false" outlineLevel="0" collapsed="false">
      <c r="K141" s="36" t="s">
        <v>84</v>
      </c>
      <c r="L141" s="33" t="s">
        <v>126</v>
      </c>
      <c r="M141" s="33" t="s">
        <v>80</v>
      </c>
      <c r="N141" s="33" t="s">
        <v>45</v>
      </c>
      <c r="O141" s="33" t="s">
        <v>137</v>
      </c>
      <c r="P141" s="33" t="s">
        <v>85</v>
      </c>
      <c r="Q141" s="50" t="n">
        <f aca="false">Q142</f>
        <v>78295</v>
      </c>
      <c r="R141" s="50" t="n">
        <f aca="false">R142</f>
        <v>0</v>
      </c>
      <c r="S141" s="59" t="n">
        <f aca="false">S142</f>
        <v>0</v>
      </c>
      <c r="T141" s="60"/>
    </row>
    <row r="142" customFormat="false" ht="15.75" hidden="false" customHeight="false" outlineLevel="0" collapsed="false">
      <c r="K142" s="36" t="s">
        <v>86</v>
      </c>
      <c r="L142" s="33" t="s">
        <v>126</v>
      </c>
      <c r="M142" s="33" t="s">
        <v>80</v>
      </c>
      <c r="N142" s="33" t="s">
        <v>45</v>
      </c>
      <c r="O142" s="33" t="s">
        <v>137</v>
      </c>
      <c r="P142" s="33" t="s">
        <v>87</v>
      </c>
      <c r="Q142" s="50" t="n">
        <v>78295</v>
      </c>
      <c r="R142" s="50"/>
      <c r="S142" s="59"/>
      <c r="T142" s="60"/>
    </row>
    <row r="143" customFormat="false" ht="15.75" hidden="false" customHeight="false" outlineLevel="0" collapsed="false">
      <c r="K143" s="36"/>
      <c r="L143" s="33"/>
      <c r="M143" s="33"/>
      <c r="N143" s="40"/>
      <c r="O143" s="33"/>
      <c r="P143" s="33"/>
      <c r="Q143" s="72"/>
      <c r="R143" s="31"/>
      <c r="S143" s="68"/>
      <c r="T143" s="60"/>
    </row>
    <row r="144" customFormat="false" ht="15.75" hidden="false" customHeight="false" outlineLevel="0" collapsed="false">
      <c r="K144" s="32" t="s">
        <v>98</v>
      </c>
      <c r="L144" s="33" t="s">
        <v>126</v>
      </c>
      <c r="M144" s="33" t="s">
        <v>99</v>
      </c>
      <c r="N144" s="33"/>
      <c r="O144" s="33"/>
      <c r="P144" s="33"/>
      <c r="Q144" s="50" t="n">
        <f aca="false">Q145</f>
        <v>-156742</v>
      </c>
      <c r="R144" s="50"/>
      <c r="S144" s="59"/>
      <c r="T144" s="60"/>
    </row>
    <row r="145" customFormat="false" ht="15.75" hidden="false" customHeight="false" outlineLevel="0" collapsed="false">
      <c r="K145" s="32" t="s">
        <v>100</v>
      </c>
      <c r="L145" s="33" t="s">
        <v>126</v>
      </c>
      <c r="M145" s="33" t="s">
        <v>99</v>
      </c>
      <c r="N145" s="33" t="s">
        <v>22</v>
      </c>
      <c r="O145" s="33"/>
      <c r="P145" s="33"/>
      <c r="Q145" s="50" t="n">
        <f aca="false">Q146</f>
        <v>-156742</v>
      </c>
      <c r="R145" s="50"/>
      <c r="S145" s="59"/>
      <c r="T145" s="60"/>
    </row>
    <row r="146" customFormat="false" ht="94.5" hidden="false" customHeight="false" outlineLevel="0" collapsed="false">
      <c r="K146" s="36" t="s">
        <v>138</v>
      </c>
      <c r="L146" s="33" t="s">
        <v>126</v>
      </c>
      <c r="M146" s="33" t="s">
        <v>99</v>
      </c>
      <c r="N146" s="33" t="s">
        <v>22</v>
      </c>
      <c r="O146" s="33" t="s">
        <v>139</v>
      </c>
      <c r="P146" s="37"/>
      <c r="Q146" s="50" t="n">
        <f aca="false">Q147</f>
        <v>-156742</v>
      </c>
      <c r="R146" s="50"/>
      <c r="S146" s="59"/>
      <c r="T146" s="60"/>
    </row>
    <row r="147" customFormat="false" ht="31.5" hidden="false" customHeight="false" outlineLevel="0" collapsed="false">
      <c r="K147" s="36" t="s">
        <v>103</v>
      </c>
      <c r="L147" s="33" t="s">
        <v>126</v>
      </c>
      <c r="M147" s="33" t="s">
        <v>99</v>
      </c>
      <c r="N147" s="33" t="s">
        <v>22</v>
      </c>
      <c r="O147" s="33" t="s">
        <v>139</v>
      </c>
      <c r="P147" s="33" t="s">
        <v>104</v>
      </c>
      <c r="Q147" s="50" t="n">
        <f aca="false">Q148</f>
        <v>-156742</v>
      </c>
      <c r="R147" s="50"/>
      <c r="S147" s="59"/>
      <c r="T147" s="60"/>
    </row>
    <row r="148" customFormat="false" ht="47.25" hidden="false" customHeight="false" outlineLevel="0" collapsed="false">
      <c r="K148" s="36" t="s">
        <v>105</v>
      </c>
      <c r="L148" s="33" t="s">
        <v>126</v>
      </c>
      <c r="M148" s="33" t="s">
        <v>99</v>
      </c>
      <c r="N148" s="33" t="s">
        <v>22</v>
      </c>
      <c r="O148" s="33" t="s">
        <v>139</v>
      </c>
      <c r="P148" s="33" t="s">
        <v>106</v>
      </c>
      <c r="Q148" s="50" t="n">
        <v>-156742</v>
      </c>
      <c r="R148" s="50"/>
      <c r="S148" s="59"/>
      <c r="T148" s="60"/>
    </row>
    <row r="149" customFormat="false" ht="47.25" hidden="true" customHeight="false" outlineLevel="0" collapsed="false">
      <c r="K149" s="56" t="s">
        <v>140</v>
      </c>
      <c r="L149" s="49" t="s">
        <v>141</v>
      </c>
      <c r="M149" s="81"/>
      <c r="N149" s="81"/>
      <c r="O149" s="81"/>
      <c r="P149" s="81"/>
      <c r="Q149" s="81"/>
      <c r="R149" s="51" t="n">
        <f aca="false">R150</f>
        <v>0</v>
      </c>
      <c r="S149" s="51"/>
      <c r="T149" s="51"/>
    </row>
    <row r="150" customFormat="false" ht="31.5" hidden="true" customHeight="false" outlineLevel="0" collapsed="false">
      <c r="K150" s="56" t="s">
        <v>142</v>
      </c>
      <c r="L150" s="49" t="s">
        <v>143</v>
      </c>
      <c r="M150" s="49"/>
      <c r="N150" s="49"/>
      <c r="O150" s="33"/>
      <c r="P150" s="33"/>
      <c r="Q150" s="72" t="n">
        <f aca="false">Q151+Q156</f>
        <v>0</v>
      </c>
      <c r="R150" s="31"/>
      <c r="S150" s="68"/>
      <c r="T150" s="60"/>
    </row>
    <row r="151" customFormat="false" ht="15.75" hidden="true" customHeight="false" outlineLevel="0" collapsed="false">
      <c r="K151" s="32" t="s">
        <v>20</v>
      </c>
      <c r="L151" s="33" t="s">
        <v>143</v>
      </c>
      <c r="M151" s="33" t="s">
        <v>17</v>
      </c>
      <c r="N151" s="33"/>
      <c r="O151" s="33"/>
      <c r="P151" s="33"/>
      <c r="Q151" s="72" t="n">
        <f aca="false">Q152</f>
        <v>0</v>
      </c>
      <c r="R151" s="31"/>
      <c r="S151" s="68"/>
      <c r="T151" s="60"/>
    </row>
    <row r="152" customFormat="false" ht="78.75" hidden="true" customHeight="false" outlineLevel="0" collapsed="false">
      <c r="K152" s="89" t="s">
        <v>144</v>
      </c>
      <c r="L152" s="71" t="s">
        <v>143</v>
      </c>
      <c r="M152" s="71" t="s">
        <v>17</v>
      </c>
      <c r="N152" s="71" t="s">
        <v>141</v>
      </c>
      <c r="O152" s="33"/>
      <c r="P152" s="33"/>
      <c r="Q152" s="72" t="n">
        <f aca="false">Q153</f>
        <v>0</v>
      </c>
      <c r="R152" s="31"/>
      <c r="S152" s="68"/>
      <c r="T152" s="60"/>
    </row>
    <row r="153" customFormat="false" ht="63" hidden="true" customHeight="false" outlineLevel="0" collapsed="false">
      <c r="K153" s="36" t="s">
        <v>29</v>
      </c>
      <c r="L153" s="33" t="s">
        <v>143</v>
      </c>
      <c r="M153" s="71" t="s">
        <v>17</v>
      </c>
      <c r="N153" s="71" t="s">
        <v>141</v>
      </c>
      <c r="O153" s="33" t="s">
        <v>145</v>
      </c>
      <c r="P153" s="37"/>
      <c r="Q153" s="72" t="n">
        <f aca="false">Q154</f>
        <v>0</v>
      </c>
      <c r="R153" s="31"/>
      <c r="S153" s="68"/>
      <c r="T153" s="60"/>
    </row>
    <row r="154" customFormat="false" ht="24" hidden="true" customHeight="true" outlineLevel="0" collapsed="false">
      <c r="K154" s="36" t="s">
        <v>31</v>
      </c>
      <c r="L154" s="33" t="s">
        <v>143</v>
      </c>
      <c r="M154" s="71" t="s">
        <v>17</v>
      </c>
      <c r="N154" s="71" t="s">
        <v>141</v>
      </c>
      <c r="O154" s="33" t="s">
        <v>145</v>
      </c>
      <c r="P154" s="33" t="s">
        <v>32</v>
      </c>
      <c r="Q154" s="72" t="n">
        <f aca="false">Q155</f>
        <v>0</v>
      </c>
      <c r="R154" s="31"/>
      <c r="S154" s="68"/>
      <c r="T154" s="60"/>
    </row>
    <row r="155" customFormat="false" ht="47.25" hidden="true" customHeight="false" outlineLevel="0" collapsed="false">
      <c r="K155" s="70" t="s">
        <v>33</v>
      </c>
      <c r="L155" s="33" t="s">
        <v>143</v>
      </c>
      <c r="M155" s="71" t="s">
        <v>17</v>
      </c>
      <c r="N155" s="71" t="s">
        <v>141</v>
      </c>
      <c r="O155" s="71" t="s">
        <v>145</v>
      </c>
      <c r="P155" s="71" t="s">
        <v>34</v>
      </c>
      <c r="Q155" s="72"/>
      <c r="R155" s="31"/>
      <c r="S155" s="68"/>
      <c r="T155" s="60"/>
    </row>
    <row r="156" customFormat="false" ht="15.75" hidden="true" customHeight="false" outlineLevel="0" collapsed="false">
      <c r="K156" s="32" t="s">
        <v>146</v>
      </c>
      <c r="L156" s="33" t="s">
        <v>143</v>
      </c>
      <c r="M156" s="33" t="s">
        <v>17</v>
      </c>
      <c r="N156" s="33" t="s">
        <v>118</v>
      </c>
      <c r="O156" s="33"/>
      <c r="P156" s="33"/>
      <c r="Q156" s="72" t="n">
        <f aca="false">Q157</f>
        <v>0</v>
      </c>
      <c r="R156" s="31"/>
      <c r="S156" s="68"/>
      <c r="T156" s="60"/>
    </row>
    <row r="157" customFormat="false" ht="31.5" hidden="true" customHeight="false" outlineLevel="0" collapsed="false">
      <c r="K157" s="36" t="s">
        <v>147</v>
      </c>
      <c r="L157" s="33" t="s">
        <v>143</v>
      </c>
      <c r="M157" s="33" t="s">
        <v>17</v>
      </c>
      <c r="N157" s="33" t="s">
        <v>118</v>
      </c>
      <c r="O157" s="33" t="s">
        <v>148</v>
      </c>
      <c r="P157" s="37"/>
      <c r="Q157" s="72" t="n">
        <f aca="false">Q158</f>
        <v>0</v>
      </c>
      <c r="R157" s="31"/>
      <c r="S157" s="68"/>
      <c r="T157" s="60"/>
    </row>
    <row r="158" customFormat="false" ht="15.75" hidden="true" customHeight="false" outlineLevel="0" collapsed="false">
      <c r="K158" s="36" t="s">
        <v>25</v>
      </c>
      <c r="L158" s="33" t="s">
        <v>143</v>
      </c>
      <c r="M158" s="33" t="s">
        <v>17</v>
      </c>
      <c r="N158" s="33" t="s">
        <v>118</v>
      </c>
      <c r="O158" s="33" t="s">
        <v>148</v>
      </c>
      <c r="P158" s="33" t="s">
        <v>26</v>
      </c>
      <c r="Q158" s="72" t="n">
        <f aca="false">Q159</f>
        <v>0</v>
      </c>
      <c r="R158" s="31"/>
      <c r="S158" s="68"/>
      <c r="T158" s="60"/>
    </row>
    <row r="159" customFormat="false" ht="15.75" hidden="true" customHeight="false" outlineLevel="0" collapsed="false">
      <c r="K159" s="36" t="s">
        <v>149</v>
      </c>
      <c r="L159" s="33" t="s">
        <v>143</v>
      </c>
      <c r="M159" s="33" t="s">
        <v>17</v>
      </c>
      <c r="N159" s="33" t="s">
        <v>118</v>
      </c>
      <c r="O159" s="33" t="s">
        <v>148</v>
      </c>
      <c r="P159" s="33" t="s">
        <v>150</v>
      </c>
      <c r="Q159" s="72"/>
      <c r="R159" s="31"/>
      <c r="S159" s="68"/>
      <c r="T159" s="60"/>
    </row>
    <row r="160" customFormat="false" ht="24.75" hidden="true" customHeight="true" outlineLevel="0" collapsed="false">
      <c r="A160" s="43"/>
      <c r="B160" s="43"/>
      <c r="C160" s="44"/>
      <c r="D160" s="44"/>
      <c r="E160" s="3"/>
      <c r="F160" s="45"/>
      <c r="G160" s="45"/>
      <c r="H160" s="43"/>
      <c r="I160" s="43"/>
      <c r="J160" s="46"/>
      <c r="K160" s="56" t="s">
        <v>151</v>
      </c>
      <c r="L160" s="49" t="s">
        <v>152</v>
      </c>
      <c r="M160" s="81"/>
      <c r="N160" s="81"/>
      <c r="O160" s="81"/>
      <c r="P160" s="81"/>
      <c r="Q160" s="81"/>
      <c r="R160" s="51" t="n">
        <f aca="false">R161</f>
        <v>0</v>
      </c>
      <c r="S160" s="51"/>
      <c r="T160" s="51"/>
    </row>
    <row r="161" customFormat="false" ht="43.5" hidden="true" customHeight="true" outlineLevel="0" collapsed="false">
      <c r="A161" s="43"/>
      <c r="B161" s="43"/>
      <c r="C161" s="44"/>
      <c r="D161" s="44"/>
      <c r="E161" s="3"/>
      <c r="F161" s="45"/>
      <c r="G161" s="45"/>
      <c r="H161" s="43"/>
      <c r="I161" s="43"/>
      <c r="J161" s="46"/>
      <c r="K161" s="56" t="s">
        <v>142</v>
      </c>
      <c r="L161" s="49" t="s">
        <v>152</v>
      </c>
      <c r="M161" s="49" t="s">
        <v>153</v>
      </c>
      <c r="N161" s="49" t="s">
        <v>154</v>
      </c>
      <c r="O161" s="49" t="s">
        <v>143</v>
      </c>
      <c r="P161" s="52"/>
      <c r="Q161" s="52"/>
      <c r="R161" s="51" t="n">
        <f aca="false">R162</f>
        <v>0</v>
      </c>
      <c r="S161" s="51"/>
      <c r="T161" s="51"/>
    </row>
    <row r="162" customFormat="false" ht="27.75" hidden="true" customHeight="true" outlineLevel="0" collapsed="false">
      <c r="A162" s="43"/>
      <c r="B162" s="43"/>
      <c r="C162" s="44"/>
      <c r="D162" s="44"/>
      <c r="E162" s="3"/>
      <c r="F162" s="45"/>
      <c r="G162" s="45"/>
      <c r="H162" s="43"/>
      <c r="I162" s="43"/>
      <c r="J162" s="46"/>
      <c r="K162" s="36" t="s">
        <v>147</v>
      </c>
      <c r="L162" s="33" t="s">
        <v>152</v>
      </c>
      <c r="M162" s="33" t="s">
        <v>153</v>
      </c>
      <c r="N162" s="33" t="s">
        <v>154</v>
      </c>
      <c r="O162" s="33" t="s">
        <v>143</v>
      </c>
      <c r="P162" s="33" t="s">
        <v>155</v>
      </c>
      <c r="Q162" s="37"/>
      <c r="R162" s="51" t="n">
        <f aca="false">R163</f>
        <v>0</v>
      </c>
      <c r="S162" s="51"/>
      <c r="T162" s="51"/>
    </row>
    <row r="163" customFormat="false" ht="24" hidden="true" customHeight="true" outlineLevel="0" collapsed="false">
      <c r="A163" s="43"/>
      <c r="B163" s="43"/>
      <c r="C163" s="44"/>
      <c r="D163" s="44"/>
      <c r="E163" s="3"/>
      <c r="F163" s="45"/>
      <c r="G163" s="45"/>
      <c r="H163" s="43"/>
      <c r="I163" s="43"/>
      <c r="J163" s="46"/>
      <c r="K163" s="36" t="s">
        <v>25</v>
      </c>
      <c r="L163" s="33" t="s">
        <v>152</v>
      </c>
      <c r="M163" s="33" t="s">
        <v>153</v>
      </c>
      <c r="N163" s="33" t="s">
        <v>154</v>
      </c>
      <c r="O163" s="33" t="s">
        <v>143</v>
      </c>
      <c r="P163" s="33" t="s">
        <v>155</v>
      </c>
      <c r="Q163" s="33"/>
      <c r="R163" s="51" t="n">
        <f aca="false">R164</f>
        <v>0</v>
      </c>
      <c r="S163" s="51"/>
      <c r="T163" s="51"/>
    </row>
    <row r="164" customFormat="false" ht="22.5" hidden="true" customHeight="true" outlineLevel="0" collapsed="false">
      <c r="A164" s="43"/>
      <c r="B164" s="43"/>
      <c r="C164" s="44"/>
      <c r="D164" s="44"/>
      <c r="E164" s="3"/>
      <c r="F164" s="45"/>
      <c r="G164" s="45"/>
      <c r="H164" s="43"/>
      <c r="I164" s="43"/>
      <c r="J164" s="46"/>
      <c r="K164" s="36" t="s">
        <v>149</v>
      </c>
      <c r="L164" s="33" t="s">
        <v>152</v>
      </c>
      <c r="M164" s="33" t="s">
        <v>153</v>
      </c>
      <c r="N164" s="33" t="s">
        <v>154</v>
      </c>
      <c r="O164" s="33" t="s">
        <v>143</v>
      </c>
      <c r="P164" s="33" t="s">
        <v>155</v>
      </c>
      <c r="Q164" s="33"/>
      <c r="R164" s="51"/>
      <c r="S164" s="51"/>
      <c r="T164" s="51"/>
    </row>
    <row r="165" customFormat="false" ht="15.75" hidden="false" customHeight="false" outlineLevel="0" collapsed="false">
      <c r="K165" s="90" t="s">
        <v>156</v>
      </c>
      <c r="L165" s="91"/>
      <c r="M165" s="92"/>
      <c r="N165" s="92"/>
      <c r="O165" s="92"/>
      <c r="P165" s="92"/>
      <c r="Q165" s="93" t="n">
        <f aca="false">Q17+Q124</f>
        <v>8410888.67</v>
      </c>
      <c r="R165" s="93"/>
      <c r="S165" s="94"/>
      <c r="T165" s="60"/>
    </row>
  </sheetData>
  <mergeCells count="14">
    <mergeCell ref="K1:T3"/>
    <mergeCell ref="K4:T4"/>
    <mergeCell ref="K5:V5"/>
    <mergeCell ref="Q6:T6"/>
    <mergeCell ref="K8:K10"/>
    <mergeCell ref="L8:L10"/>
    <mergeCell ref="M8:M10"/>
    <mergeCell ref="N8:N10"/>
    <mergeCell ref="O8:O10"/>
    <mergeCell ref="P8:P10"/>
    <mergeCell ref="Q8:Q10"/>
    <mergeCell ref="R8:R10"/>
    <mergeCell ref="S8:S10"/>
    <mergeCell ref="T8:T10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2-10-04T06:57:50Z</cp:lastPrinted>
  <dcterms:modified xsi:type="dcterms:W3CDTF">2022-10-04T07:03:54Z</dcterms:modified>
  <cp:revision>0</cp:revision>
  <dc:subject/>
  <dc:title/>
</cp:coreProperties>
</file>