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р.пр. 2022)" sheetId="1" state="visible" r:id="rId2"/>
  </sheets>
  <definedNames>
    <definedName function="false" hidden="false" localSheetId="0" name="_xlnm.Print_Area" vbProcedure="false">'Прил 4 (р.пр. 2022)'!$K$1:$V$314</definedName>
    <definedName function="false" hidden="false" localSheetId="0" name="_xlnm.Print_Titles" vbProcedure="false">'Прил 4 (р.пр.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00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народных депутатов от 28.12.2022г. № 6-236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4.6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2 год и на плановый период 2023 и 2024 годов"</t>
  </si>
  <si>
    <t xml:space="preserve">Изменение распределения расходов местного бюджета на 2022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2 год и плановый период 2023 и 2024 годов"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200</t>
  </si>
  <si>
    <t xml:space="preserve">2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нформационное обеспечение деятельности органов местного самоуправления</t>
  </si>
  <si>
    <t xml:space="preserve">01 4 00 80070</t>
  </si>
  <si>
    <t xml:space="preserve">Многофункциональные центры предоставления государственных и муниципальных услуг</t>
  </si>
  <si>
    <t xml:space="preserve">01 4 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Водное хозяйство</t>
  </si>
  <si>
    <t xml:space="preserve">Водохозяйственные и водоохранные мероприятия</t>
  </si>
  <si>
    <t xml:space="preserve">01 4 00 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Образование</t>
  </si>
  <si>
    <t xml:space="preserve">07</t>
  </si>
  <si>
    <t xml:space="preserve">Дошкольное образование</t>
  </si>
  <si>
    <t xml:space="preserve">00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</t>
  </si>
  <si>
    <t xml:space="preserve">05 1 EВ 5179F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53030</t>
  </si>
  <si>
    <t xml:space="preserve">Общеобразовательные организации</t>
  </si>
  <si>
    <t xml:space="preserve">05 4 00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4 00 L3040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05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Мероприятия по проведению оздоровительной компании детей</t>
  </si>
  <si>
    <t xml:space="preserve">05 4 00 S479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тиводействие злоупотреблению наркотиками и их незаконному обороту</t>
  </si>
  <si>
    <t xml:space="preserve">05 4 00 8115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Мероприятия по охране, сохранению и популяризации культурного наследия</t>
  </si>
  <si>
    <t xml:space="preserve">01 1 00 82410</t>
  </si>
  <si>
    <t xml:space="preserve">Организация и проведение праздничных мероприятий</t>
  </si>
  <si>
    <t xml:space="preserve">01 1 00 82530</t>
  </si>
  <si>
    <t xml:space="preserve">Поддержка отрасли культуры</t>
  </si>
  <si>
    <t xml:space="preserve">01 1 00 L51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 0 00 8255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Финансовый отдел администрации Рогнединского района</t>
  </si>
  <si>
    <t xml:space="preserve">Массовый спорт</t>
  </si>
  <si>
    <t xml:space="preserve">Мероприятия по развитию физической культуры и спорта</t>
  </si>
  <si>
    <t xml:space="preserve">01 4 00 823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Дотации</t>
  </si>
  <si>
    <t xml:space="preserve">51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8"/>
  <sheetViews>
    <sheetView showFormulas="false" showGridLines="false" showRowColHeaders="true" showZeros="false" rightToLeft="false" tabSelected="true" showOutlineSymbols="true" defaultGridColor="true" view="pageBreakPreview" topLeftCell="K271" colorId="64" zoomScale="78" zoomScaleNormal="87" zoomScalePageLayoutView="78" workbookViewId="0">
      <selection pane="topLeft" activeCell="R246" activeCellId="0" sqref="R24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true" outlineLevel="0" max="12" min="12" style="1" width="6.28"/>
    <col collapsed="false" customWidth="true" hidden="false" outlineLevel="0" max="13" min="13" style="1" width="6.28"/>
    <col collapsed="false" customWidth="true" hidden="false" outlineLevel="0" max="14" min="14" style="1" width="4.99"/>
    <col collapsed="false" customWidth="true" hidden="false" outlineLevel="0" max="15" min="15" style="1" width="16.99"/>
    <col collapsed="false" customWidth="true" hidden="false" outlineLevel="0" max="16" min="16" style="1" width="6.41"/>
    <col collapsed="false" customWidth="true" hidden="false" outlineLevel="0" max="17" min="17" style="1" width="17.28"/>
    <col collapsed="false" customWidth="true" hidden="false" outlineLevel="0" max="18" min="18" style="1" width="18.56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4.28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.5" hidden="tru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146+Q171+Q236+Q258</f>
        <v>1867380.97</v>
      </c>
      <c r="R17" s="24" t="n">
        <f aca="false">R146</f>
        <v>0</v>
      </c>
      <c r="S17" s="24"/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/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/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/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/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/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/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/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/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/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/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/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21" hidden="tru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52" t="s">
        <v>18</v>
      </c>
      <c r="L49" s="53" t="s">
        <v>17</v>
      </c>
      <c r="M49" s="53" t="s">
        <v>19</v>
      </c>
      <c r="N49" s="53"/>
      <c r="O49" s="43"/>
      <c r="P49" s="40"/>
      <c r="Q49" s="44" t="n">
        <f aca="false">Q50+Q57</f>
        <v>0</v>
      </c>
      <c r="R49" s="44"/>
      <c r="S49" s="44"/>
    </row>
    <row r="50" customFormat="false" ht="66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52" t="s">
        <v>20</v>
      </c>
      <c r="L50" s="53" t="s">
        <v>17</v>
      </c>
      <c r="M50" s="53" t="s">
        <v>19</v>
      </c>
      <c r="N50" s="53" t="s">
        <v>21</v>
      </c>
      <c r="O50" s="33"/>
      <c r="P50" s="33"/>
      <c r="Q50" s="44" t="n">
        <f aca="false">Q54+Q51</f>
        <v>0</v>
      </c>
      <c r="R50" s="24"/>
      <c r="S50" s="24"/>
    </row>
    <row r="51" customFormat="false" ht="48.7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5" t="s">
        <v>22</v>
      </c>
      <c r="L51" s="53" t="s">
        <v>17</v>
      </c>
      <c r="M51" s="53" t="s">
        <v>19</v>
      </c>
      <c r="N51" s="53" t="s">
        <v>21</v>
      </c>
      <c r="O51" s="53" t="s">
        <v>23</v>
      </c>
      <c r="P51" s="54"/>
      <c r="Q51" s="44" t="n">
        <f aca="false">Q52</f>
        <v>0</v>
      </c>
      <c r="R51" s="24"/>
      <c r="S51" s="24"/>
    </row>
    <row r="52" customFormat="false" ht="18.7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5" t="s">
        <v>24</v>
      </c>
      <c r="L52" s="53" t="s">
        <v>17</v>
      </c>
      <c r="M52" s="53" t="s">
        <v>19</v>
      </c>
      <c r="N52" s="53" t="s">
        <v>21</v>
      </c>
      <c r="O52" s="53" t="s">
        <v>23</v>
      </c>
      <c r="P52" s="53" t="s">
        <v>25</v>
      </c>
      <c r="Q52" s="44" t="n">
        <f aca="false">Q53</f>
        <v>0</v>
      </c>
      <c r="R52" s="24"/>
      <c r="S52" s="24"/>
    </row>
    <row r="53" customFormat="false" ht="25.5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5" t="s">
        <v>26</v>
      </c>
      <c r="L53" s="53" t="s">
        <v>17</v>
      </c>
      <c r="M53" s="53" t="s">
        <v>19</v>
      </c>
      <c r="N53" s="53" t="s">
        <v>21</v>
      </c>
      <c r="O53" s="53" t="s">
        <v>23</v>
      </c>
      <c r="P53" s="53" t="s">
        <v>27</v>
      </c>
      <c r="Q53" s="44"/>
      <c r="R53" s="24"/>
      <c r="S53" s="24"/>
    </row>
    <row r="54" customFormat="false" ht="47.25" hidden="tru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28</v>
      </c>
      <c r="L54" s="53" t="s">
        <v>17</v>
      </c>
      <c r="M54" s="53" t="s">
        <v>19</v>
      </c>
      <c r="N54" s="53" t="s">
        <v>21</v>
      </c>
      <c r="O54" s="55" t="s">
        <v>29</v>
      </c>
      <c r="P54" s="56"/>
      <c r="Q54" s="44" t="n">
        <f aca="false">Q55</f>
        <v>0</v>
      </c>
      <c r="R54" s="44"/>
      <c r="S54" s="44"/>
    </row>
    <row r="55" customFormat="false" ht="30" hidden="tru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30</v>
      </c>
      <c r="L55" s="53" t="s">
        <v>17</v>
      </c>
      <c r="M55" s="53" t="s">
        <v>19</v>
      </c>
      <c r="N55" s="53" t="s">
        <v>21</v>
      </c>
      <c r="O55" s="53" t="s">
        <v>29</v>
      </c>
      <c r="P55" s="53" t="s">
        <v>31</v>
      </c>
      <c r="Q55" s="44" t="n">
        <f aca="false">Q56</f>
        <v>0</v>
      </c>
      <c r="R55" s="44"/>
      <c r="S55" s="44"/>
    </row>
    <row r="56" customFormat="false" ht="30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32</v>
      </c>
      <c r="L56" s="53" t="s">
        <v>17</v>
      </c>
      <c r="M56" s="53" t="s">
        <v>19</v>
      </c>
      <c r="N56" s="53" t="s">
        <v>21</v>
      </c>
      <c r="O56" s="53" t="s">
        <v>29</v>
      </c>
      <c r="P56" s="53" t="s">
        <v>33</v>
      </c>
      <c r="Q56" s="44"/>
      <c r="R56" s="44"/>
      <c r="S56" s="44"/>
    </row>
    <row r="57" customFormat="false" ht="30" hidden="tru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52" t="s">
        <v>34</v>
      </c>
      <c r="L57" s="53" t="s">
        <v>17</v>
      </c>
      <c r="M57" s="53" t="s">
        <v>19</v>
      </c>
      <c r="N57" s="53" t="s">
        <v>35</v>
      </c>
      <c r="O57" s="53"/>
      <c r="P57" s="57"/>
      <c r="Q57" s="58" t="n">
        <f aca="false">Q58</f>
        <v>0</v>
      </c>
      <c r="R57" s="44"/>
      <c r="S57" s="44"/>
    </row>
    <row r="58" customFormat="false" ht="54.75" hidden="tru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36</v>
      </c>
      <c r="L58" s="53" t="s">
        <v>17</v>
      </c>
      <c r="M58" s="53" t="s">
        <v>19</v>
      </c>
      <c r="N58" s="53" t="s">
        <v>35</v>
      </c>
      <c r="O58" s="53" t="s">
        <v>37</v>
      </c>
      <c r="P58" s="54"/>
      <c r="Q58" s="58" t="n">
        <f aca="false">Q59+Q61</f>
        <v>0</v>
      </c>
      <c r="R58" s="44"/>
      <c r="S58" s="44"/>
    </row>
    <row r="59" customFormat="false" ht="39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5" t="s">
        <v>38</v>
      </c>
      <c r="L59" s="53" t="s">
        <v>17</v>
      </c>
      <c r="M59" s="53" t="s">
        <v>19</v>
      </c>
      <c r="N59" s="53" t="s">
        <v>35</v>
      </c>
      <c r="O59" s="53" t="s">
        <v>37</v>
      </c>
      <c r="P59" s="57" t="n">
        <v>200</v>
      </c>
      <c r="Q59" s="58" t="n">
        <f aca="false">Q60</f>
        <v>0</v>
      </c>
      <c r="R59" s="44"/>
      <c r="S59" s="44"/>
    </row>
    <row r="60" customFormat="false" ht="41.2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5" t="s">
        <v>39</v>
      </c>
      <c r="L60" s="53" t="s">
        <v>17</v>
      </c>
      <c r="M60" s="53" t="s">
        <v>19</v>
      </c>
      <c r="N60" s="53" t="s">
        <v>35</v>
      </c>
      <c r="O60" s="53" t="s">
        <v>37</v>
      </c>
      <c r="P60" s="57" t="n">
        <v>240</v>
      </c>
      <c r="Q60" s="58"/>
      <c r="R60" s="44"/>
      <c r="S60" s="44"/>
    </row>
    <row r="61" customFormat="false" ht="30" hidden="tru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5" t="s">
        <v>24</v>
      </c>
      <c r="L61" s="53" t="s">
        <v>17</v>
      </c>
      <c r="M61" s="53" t="s">
        <v>19</v>
      </c>
      <c r="N61" s="53" t="s">
        <v>35</v>
      </c>
      <c r="O61" s="53" t="s">
        <v>37</v>
      </c>
      <c r="P61" s="57" t="n">
        <v>800</v>
      </c>
      <c r="Q61" s="58" t="n">
        <f aca="false">Q62+Q63</f>
        <v>0</v>
      </c>
      <c r="R61" s="44"/>
      <c r="S61" s="44"/>
    </row>
    <row r="62" customFormat="false" ht="30" hidden="tru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 t="s">
        <v>40</v>
      </c>
      <c r="L62" s="53" t="s">
        <v>17</v>
      </c>
      <c r="M62" s="53" t="s">
        <v>19</v>
      </c>
      <c r="N62" s="53" t="s">
        <v>35</v>
      </c>
      <c r="O62" s="53" t="s">
        <v>37</v>
      </c>
      <c r="P62" s="57" t="n">
        <v>830</v>
      </c>
      <c r="Q62" s="58"/>
      <c r="R62" s="44"/>
      <c r="S62" s="44"/>
    </row>
    <row r="63" customFormat="false" ht="29.25" hidden="tru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5" t="s">
        <v>26</v>
      </c>
      <c r="L63" s="53" t="s">
        <v>17</v>
      </c>
      <c r="M63" s="53" t="s">
        <v>19</v>
      </c>
      <c r="N63" s="53" t="s">
        <v>35</v>
      </c>
      <c r="O63" s="53" t="s">
        <v>37</v>
      </c>
      <c r="P63" s="53" t="s">
        <v>27</v>
      </c>
      <c r="Q63" s="58"/>
      <c r="R63" s="44"/>
      <c r="S63" s="44"/>
    </row>
    <row r="64" customFormat="false" ht="30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/>
      <c r="L64" s="53"/>
      <c r="M64" s="53"/>
      <c r="N64" s="53"/>
      <c r="O64" s="53"/>
      <c r="P64" s="57"/>
      <c r="Q64" s="44"/>
      <c r="R64" s="44"/>
      <c r="S64" s="44"/>
    </row>
    <row r="65" customFormat="false" ht="25.5" hidden="tru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52" t="s">
        <v>41</v>
      </c>
      <c r="L65" s="53" t="s">
        <v>17</v>
      </c>
      <c r="M65" s="53" t="s">
        <v>42</v>
      </c>
      <c r="N65" s="53"/>
      <c r="O65" s="53"/>
      <c r="P65" s="59"/>
      <c r="Q65" s="60" t="n">
        <f aca="false">Q66</f>
        <v>0</v>
      </c>
      <c r="R65" s="60"/>
      <c r="S65" s="60"/>
    </row>
    <row r="66" customFormat="false" ht="32.25" hidden="tru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52" t="s">
        <v>43</v>
      </c>
      <c r="L66" s="53" t="s">
        <v>17</v>
      </c>
      <c r="M66" s="53" t="s">
        <v>42</v>
      </c>
      <c r="N66" s="53" t="s">
        <v>44</v>
      </c>
      <c r="O66" s="53"/>
      <c r="P66" s="59"/>
      <c r="Q66" s="60" t="n">
        <f aca="false">Q67</f>
        <v>0</v>
      </c>
      <c r="R66" s="60"/>
      <c r="S66" s="60"/>
    </row>
    <row r="67" customFormat="false" ht="48.75" hidden="true" customHeight="true" outlineLevel="0" collapsed="false">
      <c r="A67" s="18"/>
      <c r="B67" s="18"/>
      <c r="C67" s="19"/>
      <c r="D67" s="19"/>
      <c r="E67" s="20"/>
      <c r="F67" s="20"/>
      <c r="G67" s="20"/>
      <c r="H67" s="18"/>
      <c r="I67" s="18"/>
      <c r="J67" s="21"/>
      <c r="K67" s="45" t="s">
        <v>45</v>
      </c>
      <c r="L67" s="53" t="s">
        <v>17</v>
      </c>
      <c r="M67" s="53" t="s">
        <v>42</v>
      </c>
      <c r="N67" s="53" t="s">
        <v>44</v>
      </c>
      <c r="O67" s="53" t="s">
        <v>46</v>
      </c>
      <c r="P67" s="61"/>
      <c r="Q67" s="60" t="n">
        <f aca="false">Q72+Q68+Q70</f>
        <v>0</v>
      </c>
      <c r="R67" s="60"/>
      <c r="S67" s="60"/>
    </row>
    <row r="68" customFormat="false" ht="111.75" hidden="true" customHeight="true" outlineLevel="0" collapsed="false">
      <c r="A68" s="18"/>
      <c r="B68" s="18"/>
      <c r="C68" s="19"/>
      <c r="D68" s="19"/>
      <c r="E68" s="20"/>
      <c r="F68" s="20"/>
      <c r="G68" s="20"/>
      <c r="H68" s="18"/>
      <c r="I68" s="18"/>
      <c r="J68" s="21"/>
      <c r="K68" s="45" t="s">
        <v>30</v>
      </c>
      <c r="L68" s="53" t="s">
        <v>17</v>
      </c>
      <c r="M68" s="53" t="s">
        <v>42</v>
      </c>
      <c r="N68" s="53" t="s">
        <v>44</v>
      </c>
      <c r="O68" s="53" t="s">
        <v>46</v>
      </c>
      <c r="P68" s="53" t="s">
        <v>31</v>
      </c>
      <c r="Q68" s="60"/>
      <c r="R68" s="60"/>
      <c r="S68" s="60"/>
      <c r="T68" s="60" t="n">
        <f aca="false">T69</f>
        <v>0</v>
      </c>
      <c r="U68" s="60" t="n">
        <f aca="false">U69</f>
        <v>0</v>
      </c>
      <c r="V68" s="60" t="n">
        <f aca="false">V69</f>
        <v>0</v>
      </c>
    </row>
    <row r="69" customFormat="false" ht="48.75" hidden="true" customHeight="true" outlineLevel="0" collapsed="false">
      <c r="A69" s="18"/>
      <c r="B69" s="18"/>
      <c r="C69" s="19"/>
      <c r="D69" s="19"/>
      <c r="E69" s="20"/>
      <c r="F69" s="20"/>
      <c r="G69" s="20"/>
      <c r="H69" s="18"/>
      <c r="I69" s="18"/>
      <c r="J69" s="21"/>
      <c r="K69" s="45" t="s">
        <v>32</v>
      </c>
      <c r="L69" s="53" t="s">
        <v>17</v>
      </c>
      <c r="M69" s="53" t="s">
        <v>42</v>
      </c>
      <c r="N69" s="53" t="s">
        <v>44</v>
      </c>
      <c r="O69" s="53" t="s">
        <v>46</v>
      </c>
      <c r="P69" s="53" t="s">
        <v>33</v>
      </c>
      <c r="Q69" s="60"/>
      <c r="R69" s="60"/>
      <c r="S69" s="60"/>
    </row>
    <row r="70" customFormat="false" ht="48.75" hidden="true" customHeight="true" outlineLevel="0" collapsed="false">
      <c r="A70" s="18"/>
      <c r="B70" s="18"/>
      <c r="C70" s="19"/>
      <c r="D70" s="19"/>
      <c r="E70" s="20"/>
      <c r="F70" s="20"/>
      <c r="G70" s="20"/>
      <c r="H70" s="18"/>
      <c r="I70" s="18"/>
      <c r="J70" s="21"/>
      <c r="K70" s="45" t="s">
        <v>38</v>
      </c>
      <c r="L70" s="53" t="s">
        <v>17</v>
      </c>
      <c r="M70" s="53" t="s">
        <v>42</v>
      </c>
      <c r="N70" s="53" t="s">
        <v>44</v>
      </c>
      <c r="O70" s="53" t="s">
        <v>46</v>
      </c>
      <c r="P70" s="53" t="s">
        <v>47</v>
      </c>
      <c r="Q70" s="60"/>
      <c r="R70" s="60"/>
      <c r="S70" s="60"/>
    </row>
    <row r="71" customFormat="false" ht="48.75" hidden="true" customHeight="true" outlineLevel="0" collapsed="false">
      <c r="A71" s="18"/>
      <c r="B71" s="18"/>
      <c r="C71" s="19"/>
      <c r="D71" s="19"/>
      <c r="E71" s="20"/>
      <c r="F71" s="20"/>
      <c r="G71" s="20"/>
      <c r="H71" s="18"/>
      <c r="I71" s="18"/>
      <c r="J71" s="21"/>
      <c r="K71" s="45" t="s">
        <v>39</v>
      </c>
      <c r="L71" s="53" t="s">
        <v>17</v>
      </c>
      <c r="M71" s="53" t="s">
        <v>42</v>
      </c>
      <c r="N71" s="53" t="s">
        <v>44</v>
      </c>
      <c r="O71" s="53" t="s">
        <v>46</v>
      </c>
      <c r="P71" s="53" t="s">
        <v>48</v>
      </c>
      <c r="Q71" s="60" t="n">
        <v>0</v>
      </c>
      <c r="R71" s="60"/>
      <c r="S71" s="60"/>
    </row>
    <row r="72" customFormat="false" ht="27" hidden="tru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45" t="s">
        <v>49</v>
      </c>
      <c r="L72" s="53" t="s">
        <v>17</v>
      </c>
      <c r="M72" s="53" t="s">
        <v>42</v>
      </c>
      <c r="N72" s="53" t="s">
        <v>44</v>
      </c>
      <c r="O72" s="53" t="s">
        <v>46</v>
      </c>
      <c r="P72" s="53" t="s">
        <v>50</v>
      </c>
      <c r="Q72" s="60" t="n">
        <f aca="false">Q73</f>
        <v>0</v>
      </c>
      <c r="R72" s="60"/>
      <c r="S72" s="60"/>
    </row>
    <row r="73" customFormat="false" ht="15" hidden="tru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51</v>
      </c>
      <c r="L73" s="53" t="s">
        <v>17</v>
      </c>
      <c r="M73" s="53" t="s">
        <v>42</v>
      </c>
      <c r="N73" s="53" t="s">
        <v>44</v>
      </c>
      <c r="O73" s="53" t="s">
        <v>46</v>
      </c>
      <c r="P73" s="53" t="s">
        <v>52</v>
      </c>
      <c r="Q73" s="60" t="n">
        <v>0</v>
      </c>
      <c r="R73" s="60"/>
      <c r="S73" s="60"/>
    </row>
    <row r="74" s="67" customFormat="true" ht="22.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3"/>
      <c r="K74" s="64" t="s">
        <v>18</v>
      </c>
      <c r="L74" s="59" t="s">
        <v>53</v>
      </c>
      <c r="M74" s="59" t="s">
        <v>19</v>
      </c>
      <c r="N74" s="59"/>
      <c r="O74" s="59"/>
      <c r="P74" s="59"/>
      <c r="Q74" s="65" t="n">
        <f aca="false">Q123+Q83+Q111+Q75+Q97</f>
        <v>3439103.14</v>
      </c>
      <c r="R74" s="66"/>
      <c r="S74" s="66"/>
    </row>
    <row r="75" s="67" customFormat="true" ht="69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3"/>
      <c r="K75" s="52" t="s">
        <v>54</v>
      </c>
      <c r="L75" s="59"/>
      <c r="M75" s="53" t="s">
        <v>19</v>
      </c>
      <c r="N75" s="53" t="s">
        <v>44</v>
      </c>
      <c r="O75" s="53"/>
      <c r="P75" s="53"/>
      <c r="Q75" s="68" t="n">
        <f aca="false">Q76</f>
        <v>-1287.49</v>
      </c>
      <c r="R75" s="69"/>
      <c r="S75" s="66"/>
    </row>
    <row r="76" s="67" customFormat="true" ht="52.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3"/>
      <c r="K76" s="30" t="s">
        <v>22</v>
      </c>
      <c r="L76" s="59"/>
      <c r="M76" s="70" t="s">
        <v>19</v>
      </c>
      <c r="N76" s="70" t="s">
        <v>44</v>
      </c>
      <c r="O76" s="70" t="s">
        <v>55</v>
      </c>
      <c r="P76" s="53"/>
      <c r="Q76" s="68" t="n">
        <f aca="false">Q79+Q77+Q81</f>
        <v>-1287.49</v>
      </c>
      <c r="R76" s="69"/>
      <c r="S76" s="66"/>
    </row>
    <row r="77" s="67" customFormat="true" ht="75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3"/>
      <c r="K77" s="45" t="s">
        <v>30</v>
      </c>
      <c r="L77" s="59"/>
      <c r="M77" s="53" t="s">
        <v>19</v>
      </c>
      <c r="N77" s="53" t="s">
        <v>44</v>
      </c>
      <c r="O77" s="53" t="s">
        <v>55</v>
      </c>
      <c r="P77" s="53" t="s">
        <v>31</v>
      </c>
      <c r="Q77" s="68" t="n">
        <f aca="false">Q78</f>
        <v>6951.91</v>
      </c>
      <c r="R77" s="69"/>
      <c r="S77" s="66"/>
    </row>
    <row r="78" s="67" customFormat="true" ht="31.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3"/>
      <c r="K78" s="45" t="s">
        <v>32</v>
      </c>
      <c r="L78" s="59"/>
      <c r="M78" s="53" t="s">
        <v>19</v>
      </c>
      <c r="N78" s="53" t="s">
        <v>44</v>
      </c>
      <c r="O78" s="53" t="s">
        <v>55</v>
      </c>
      <c r="P78" s="53" t="s">
        <v>33</v>
      </c>
      <c r="Q78" s="68" t="n">
        <v>6951.91</v>
      </c>
      <c r="R78" s="69"/>
      <c r="S78" s="66"/>
    </row>
    <row r="79" s="67" customFormat="true" ht="41.2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3"/>
      <c r="K79" s="45" t="s">
        <v>38</v>
      </c>
      <c r="L79" s="59"/>
      <c r="M79" s="53" t="s">
        <v>19</v>
      </c>
      <c r="N79" s="53" t="s">
        <v>44</v>
      </c>
      <c r="O79" s="53" t="s">
        <v>55</v>
      </c>
      <c r="P79" s="55" t="s">
        <v>47</v>
      </c>
      <c r="Q79" s="68" t="n">
        <f aca="false">Q80</f>
        <v>-8407.33</v>
      </c>
      <c r="R79" s="69"/>
      <c r="S79" s="66"/>
    </row>
    <row r="80" s="67" customFormat="true" ht="43.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3"/>
      <c r="K80" s="30" t="s">
        <v>39</v>
      </c>
      <c r="L80" s="59"/>
      <c r="M80" s="70" t="s">
        <v>19</v>
      </c>
      <c r="N80" s="70" t="s">
        <v>44</v>
      </c>
      <c r="O80" s="70" t="s">
        <v>55</v>
      </c>
      <c r="P80" s="70" t="s">
        <v>48</v>
      </c>
      <c r="Q80" s="68" t="n">
        <v>-8407.33</v>
      </c>
      <c r="R80" s="69"/>
      <c r="S80" s="66"/>
    </row>
    <row r="81" s="67" customFormat="true" ht="21.7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3"/>
      <c r="K81" s="45" t="s">
        <v>24</v>
      </c>
      <c r="L81" s="59"/>
      <c r="M81" s="53" t="s">
        <v>19</v>
      </c>
      <c r="N81" s="53" t="s">
        <v>44</v>
      </c>
      <c r="O81" s="53" t="s">
        <v>55</v>
      </c>
      <c r="P81" s="53" t="s">
        <v>25</v>
      </c>
      <c r="Q81" s="68" t="n">
        <f aca="false">Q82</f>
        <v>167.93</v>
      </c>
      <c r="R81" s="69"/>
      <c r="S81" s="66"/>
    </row>
    <row r="82" s="67" customFormat="true" ht="21.7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3"/>
      <c r="K82" s="30" t="s">
        <v>26</v>
      </c>
      <c r="L82" s="59"/>
      <c r="M82" s="70" t="s">
        <v>19</v>
      </c>
      <c r="N82" s="70" t="s">
        <v>44</v>
      </c>
      <c r="O82" s="70" t="s">
        <v>55</v>
      </c>
      <c r="P82" s="70" t="s">
        <v>27</v>
      </c>
      <c r="Q82" s="68" t="n">
        <v>167.93</v>
      </c>
      <c r="R82" s="69"/>
      <c r="S82" s="66"/>
    </row>
    <row r="83" s="67" customFormat="true" ht="72.75" hidden="fals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3"/>
      <c r="K83" s="52" t="s">
        <v>20</v>
      </c>
      <c r="L83" s="59"/>
      <c r="M83" s="53" t="s">
        <v>19</v>
      </c>
      <c r="N83" s="53" t="s">
        <v>21</v>
      </c>
      <c r="O83" s="53"/>
      <c r="P83" s="59"/>
      <c r="Q83" s="71" t="n">
        <f aca="false">Q87+Q84+Q94</f>
        <v>1356934.63</v>
      </c>
      <c r="R83" s="69"/>
      <c r="S83" s="66"/>
    </row>
    <row r="84" s="67" customFormat="true" ht="57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3"/>
      <c r="K84" s="72" t="s">
        <v>56</v>
      </c>
      <c r="L84" s="59"/>
      <c r="M84" s="59" t="s">
        <v>19</v>
      </c>
      <c r="N84" s="59" t="s">
        <v>21</v>
      </c>
      <c r="O84" s="59" t="s">
        <v>57</v>
      </c>
      <c r="P84" s="61"/>
      <c r="Q84" s="73" t="n">
        <f aca="false">Q85</f>
        <v>45910.09</v>
      </c>
      <c r="R84" s="69"/>
      <c r="S84" s="66"/>
    </row>
    <row r="85" s="67" customFormat="true" ht="72.7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3"/>
      <c r="K85" s="45" t="s">
        <v>30</v>
      </c>
      <c r="L85" s="59"/>
      <c r="M85" s="53" t="s">
        <v>19</v>
      </c>
      <c r="N85" s="53" t="s">
        <v>21</v>
      </c>
      <c r="O85" s="53" t="s">
        <v>57</v>
      </c>
      <c r="P85" s="53" t="s">
        <v>31</v>
      </c>
      <c r="Q85" s="60" t="n">
        <f aca="false">Q86</f>
        <v>45910.09</v>
      </c>
      <c r="R85" s="69"/>
      <c r="S85" s="66"/>
    </row>
    <row r="86" s="67" customFormat="true" ht="34.5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3"/>
      <c r="K86" s="45" t="s">
        <v>32</v>
      </c>
      <c r="L86" s="59"/>
      <c r="M86" s="53" t="s">
        <v>19</v>
      </c>
      <c r="N86" s="53" t="s">
        <v>21</v>
      </c>
      <c r="O86" s="53" t="s">
        <v>57</v>
      </c>
      <c r="P86" s="53" t="s">
        <v>33</v>
      </c>
      <c r="Q86" s="60" t="n">
        <v>45910.09</v>
      </c>
      <c r="R86" s="69"/>
      <c r="S86" s="66"/>
    </row>
    <row r="87" s="67" customFormat="true" ht="46.5" hidden="false" customHeight="tru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3"/>
      <c r="K87" s="72" t="s">
        <v>22</v>
      </c>
      <c r="L87" s="59"/>
      <c r="M87" s="59" t="s">
        <v>19</v>
      </c>
      <c r="N87" s="59" t="s">
        <v>21</v>
      </c>
      <c r="O87" s="59" t="s">
        <v>23</v>
      </c>
      <c r="P87" s="59"/>
      <c r="Q87" s="73" t="n">
        <f aca="false">Q90+Q88+Q92</f>
        <v>1312824.54</v>
      </c>
      <c r="R87" s="69"/>
      <c r="S87" s="66"/>
    </row>
    <row r="88" s="67" customFormat="true" ht="57.7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3"/>
      <c r="K88" s="45" t="s">
        <v>30</v>
      </c>
      <c r="L88" s="59"/>
      <c r="M88" s="53" t="s">
        <v>19</v>
      </c>
      <c r="N88" s="53" t="s">
        <v>21</v>
      </c>
      <c r="O88" s="53" t="s">
        <v>23</v>
      </c>
      <c r="P88" s="53" t="s">
        <v>31</v>
      </c>
      <c r="Q88" s="60" t="n">
        <f aca="false">Q89</f>
        <v>235655.25</v>
      </c>
      <c r="R88" s="69"/>
      <c r="S88" s="66"/>
    </row>
    <row r="89" s="67" customFormat="true" ht="46.5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3"/>
      <c r="K89" s="45" t="s">
        <v>32</v>
      </c>
      <c r="L89" s="59"/>
      <c r="M89" s="53" t="s">
        <v>19</v>
      </c>
      <c r="N89" s="53" t="s">
        <v>21</v>
      </c>
      <c r="O89" s="53" t="s">
        <v>23</v>
      </c>
      <c r="P89" s="53" t="s">
        <v>33</v>
      </c>
      <c r="Q89" s="60" t="n">
        <v>235655.25</v>
      </c>
      <c r="R89" s="69"/>
      <c r="S89" s="66"/>
    </row>
    <row r="90" s="67" customFormat="true" ht="37.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3"/>
      <c r="K90" s="45" t="s">
        <v>38</v>
      </c>
      <c r="L90" s="59"/>
      <c r="M90" s="53" t="s">
        <v>19</v>
      </c>
      <c r="N90" s="53" t="s">
        <v>21</v>
      </c>
      <c r="O90" s="53" t="s">
        <v>23</v>
      </c>
      <c r="P90" s="53" t="s">
        <v>47</v>
      </c>
      <c r="Q90" s="60" t="n">
        <f aca="false">Q91</f>
        <v>1069722.81</v>
      </c>
      <c r="R90" s="69"/>
      <c r="S90" s="66"/>
    </row>
    <row r="91" s="67" customFormat="true" ht="45" hidden="false" customHeight="tru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3"/>
      <c r="K91" s="45" t="s">
        <v>39</v>
      </c>
      <c r="L91" s="59"/>
      <c r="M91" s="53" t="s">
        <v>19</v>
      </c>
      <c r="N91" s="53" t="s">
        <v>21</v>
      </c>
      <c r="O91" s="53" t="s">
        <v>23</v>
      </c>
      <c r="P91" s="53" t="s">
        <v>48</v>
      </c>
      <c r="Q91" s="74" t="n">
        <v>1069722.81</v>
      </c>
      <c r="R91" s="69"/>
      <c r="S91" s="66"/>
    </row>
    <row r="92" s="67" customFormat="true" ht="24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3"/>
      <c r="K92" s="45" t="s">
        <v>24</v>
      </c>
      <c r="L92" s="59"/>
      <c r="M92" s="53" t="s">
        <v>19</v>
      </c>
      <c r="N92" s="53" t="s">
        <v>21</v>
      </c>
      <c r="O92" s="53" t="s">
        <v>23</v>
      </c>
      <c r="P92" s="53" t="s">
        <v>25</v>
      </c>
      <c r="Q92" s="60" t="n">
        <f aca="false">Q93</f>
        <v>7446.48</v>
      </c>
      <c r="R92" s="69"/>
      <c r="S92" s="66"/>
    </row>
    <row r="93" s="67" customFormat="true" ht="26.2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3"/>
      <c r="K93" s="45" t="s">
        <v>26</v>
      </c>
      <c r="L93" s="59"/>
      <c r="M93" s="53" t="s">
        <v>19</v>
      </c>
      <c r="N93" s="53" t="s">
        <v>21</v>
      </c>
      <c r="O93" s="53" t="s">
        <v>23</v>
      </c>
      <c r="P93" s="53" t="s">
        <v>27</v>
      </c>
      <c r="Q93" s="60" t="n">
        <v>7446.48</v>
      </c>
      <c r="R93" s="69"/>
      <c r="S93" s="66"/>
    </row>
    <row r="94" s="67" customFormat="true" ht="88.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3"/>
      <c r="K94" s="72" t="s">
        <v>58</v>
      </c>
      <c r="L94" s="59"/>
      <c r="M94" s="59" t="s">
        <v>19</v>
      </c>
      <c r="N94" s="59" t="s">
        <v>21</v>
      </c>
      <c r="O94" s="59" t="s">
        <v>59</v>
      </c>
      <c r="P94" s="59"/>
      <c r="Q94" s="73" t="n">
        <f aca="false">Q95</f>
        <v>-1800</v>
      </c>
      <c r="R94" s="69"/>
      <c r="S94" s="66"/>
    </row>
    <row r="95" s="67" customFormat="true" ht="32.25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3"/>
      <c r="K95" s="45" t="s">
        <v>38</v>
      </c>
      <c r="L95" s="59"/>
      <c r="M95" s="53" t="s">
        <v>19</v>
      </c>
      <c r="N95" s="53" t="s">
        <v>21</v>
      </c>
      <c r="O95" s="53" t="s">
        <v>59</v>
      </c>
      <c r="P95" s="53" t="s">
        <v>47</v>
      </c>
      <c r="Q95" s="60" t="n">
        <f aca="false">Q96</f>
        <v>-1800</v>
      </c>
      <c r="R95" s="69"/>
      <c r="S95" s="66"/>
    </row>
    <row r="96" s="67" customFormat="true" ht="38.2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3"/>
      <c r="K96" s="45" t="s">
        <v>39</v>
      </c>
      <c r="L96" s="59"/>
      <c r="M96" s="53" t="s">
        <v>19</v>
      </c>
      <c r="N96" s="53" t="s">
        <v>21</v>
      </c>
      <c r="O96" s="53" t="s">
        <v>59</v>
      </c>
      <c r="P96" s="53" t="s">
        <v>48</v>
      </c>
      <c r="Q96" s="60" t="n">
        <v>-1800</v>
      </c>
      <c r="R96" s="69"/>
      <c r="S96" s="66"/>
    </row>
    <row r="97" s="67" customFormat="true" ht="47.2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3"/>
      <c r="K97" s="52" t="s">
        <v>60</v>
      </c>
      <c r="L97" s="59"/>
      <c r="M97" s="53" t="s">
        <v>19</v>
      </c>
      <c r="N97" s="53" t="s">
        <v>61</v>
      </c>
      <c r="O97" s="53"/>
      <c r="P97" s="53"/>
      <c r="Q97" s="60" t="n">
        <f aca="false">Q98+Q103+Q108</f>
        <v>69645.63</v>
      </c>
      <c r="R97" s="69"/>
      <c r="S97" s="66"/>
    </row>
    <row r="98" s="67" customFormat="true" ht="52.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3"/>
      <c r="K98" s="45" t="s">
        <v>62</v>
      </c>
      <c r="L98" s="59"/>
      <c r="M98" s="53" t="s">
        <v>19</v>
      </c>
      <c r="N98" s="53" t="s">
        <v>61</v>
      </c>
      <c r="O98" s="53" t="s">
        <v>63</v>
      </c>
      <c r="P98" s="54"/>
      <c r="Q98" s="68" t="n">
        <f aca="false">Q99+Q101</f>
        <v>43766.05</v>
      </c>
      <c r="R98" s="69"/>
      <c r="S98" s="66"/>
    </row>
    <row r="99" s="67" customFormat="true" ht="60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3"/>
      <c r="K99" s="45" t="s">
        <v>30</v>
      </c>
      <c r="L99" s="59"/>
      <c r="M99" s="53" t="s">
        <v>19</v>
      </c>
      <c r="N99" s="53" t="s">
        <v>61</v>
      </c>
      <c r="O99" s="53" t="s">
        <v>63</v>
      </c>
      <c r="P99" s="53" t="s">
        <v>31</v>
      </c>
      <c r="Q99" s="68" t="n">
        <f aca="false">Q100</f>
        <v>41063.05</v>
      </c>
      <c r="R99" s="69"/>
      <c r="S99" s="66"/>
    </row>
    <row r="100" s="67" customFormat="true" ht="40.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3"/>
      <c r="K100" s="45" t="s">
        <v>32</v>
      </c>
      <c r="L100" s="59"/>
      <c r="M100" s="53" t="s">
        <v>19</v>
      </c>
      <c r="N100" s="53" t="s">
        <v>61</v>
      </c>
      <c r="O100" s="53" t="s">
        <v>63</v>
      </c>
      <c r="P100" s="53" t="s">
        <v>33</v>
      </c>
      <c r="Q100" s="68" t="n">
        <v>41063.05</v>
      </c>
      <c r="R100" s="69"/>
      <c r="S100" s="66"/>
    </row>
    <row r="101" s="67" customFormat="true" ht="39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3"/>
      <c r="K101" s="45" t="s">
        <v>38</v>
      </c>
      <c r="L101" s="59"/>
      <c r="M101" s="53" t="s">
        <v>19</v>
      </c>
      <c r="N101" s="53" t="s">
        <v>61</v>
      </c>
      <c r="O101" s="53" t="s">
        <v>63</v>
      </c>
      <c r="P101" s="53" t="s">
        <v>47</v>
      </c>
      <c r="Q101" s="68" t="n">
        <f aca="false">Q102</f>
        <v>2703</v>
      </c>
      <c r="R101" s="69"/>
      <c r="S101" s="66"/>
    </row>
    <row r="102" s="67" customFormat="true" ht="50.2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3"/>
      <c r="K102" s="45" t="s">
        <v>39</v>
      </c>
      <c r="L102" s="59"/>
      <c r="M102" s="53" t="s">
        <v>19</v>
      </c>
      <c r="N102" s="53" t="s">
        <v>61</v>
      </c>
      <c r="O102" s="53" t="s">
        <v>63</v>
      </c>
      <c r="P102" s="53" t="s">
        <v>48</v>
      </c>
      <c r="Q102" s="68" t="n">
        <v>2703</v>
      </c>
      <c r="R102" s="69"/>
      <c r="S102" s="66"/>
    </row>
    <row r="103" s="67" customFormat="true" ht="48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3"/>
      <c r="K103" s="45" t="s">
        <v>22</v>
      </c>
      <c r="L103" s="59"/>
      <c r="M103" s="53" t="s">
        <v>19</v>
      </c>
      <c r="N103" s="53" t="s">
        <v>61</v>
      </c>
      <c r="O103" s="53" t="s">
        <v>55</v>
      </c>
      <c r="P103" s="54"/>
      <c r="Q103" s="68" t="n">
        <f aca="false">Q104+Q106</f>
        <v>-5768.97</v>
      </c>
      <c r="R103" s="69"/>
      <c r="S103" s="66"/>
    </row>
    <row r="104" s="67" customFormat="true" ht="48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3"/>
      <c r="K104" s="45" t="s">
        <v>38</v>
      </c>
      <c r="L104" s="59"/>
      <c r="M104" s="53" t="s">
        <v>19</v>
      </c>
      <c r="N104" s="53" t="s">
        <v>61</v>
      </c>
      <c r="O104" s="53" t="s">
        <v>55</v>
      </c>
      <c r="P104" s="53" t="s">
        <v>47</v>
      </c>
      <c r="Q104" s="68" t="n">
        <f aca="false">Q105</f>
        <v>-6514.8</v>
      </c>
      <c r="R104" s="69"/>
      <c r="S104" s="66"/>
    </row>
    <row r="105" s="67" customFormat="true" ht="4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3"/>
      <c r="K105" s="45" t="s">
        <v>39</v>
      </c>
      <c r="L105" s="59"/>
      <c r="M105" s="53" t="s">
        <v>19</v>
      </c>
      <c r="N105" s="53" t="s">
        <v>61</v>
      </c>
      <c r="O105" s="53" t="s">
        <v>55</v>
      </c>
      <c r="P105" s="53" t="s">
        <v>48</v>
      </c>
      <c r="Q105" s="68" t="n">
        <v>-6514.8</v>
      </c>
      <c r="R105" s="69"/>
      <c r="S105" s="66"/>
    </row>
    <row r="106" s="67" customFormat="true" ht="39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3"/>
      <c r="K106" s="45" t="s">
        <v>24</v>
      </c>
      <c r="L106" s="59"/>
      <c r="M106" s="53" t="s">
        <v>19</v>
      </c>
      <c r="N106" s="53" t="s">
        <v>61</v>
      </c>
      <c r="O106" s="53" t="s">
        <v>55</v>
      </c>
      <c r="P106" s="53" t="s">
        <v>25</v>
      </c>
      <c r="Q106" s="68" t="n">
        <f aca="false">Q107</f>
        <v>745.83</v>
      </c>
      <c r="R106" s="69"/>
      <c r="S106" s="66"/>
    </row>
    <row r="107" s="67" customFormat="true" ht="26.2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3"/>
      <c r="K107" s="30" t="s">
        <v>26</v>
      </c>
      <c r="L107" s="59"/>
      <c r="M107" s="70" t="s">
        <v>19</v>
      </c>
      <c r="N107" s="70" t="s">
        <v>61</v>
      </c>
      <c r="O107" s="70" t="s">
        <v>55</v>
      </c>
      <c r="P107" s="70" t="s">
        <v>27</v>
      </c>
      <c r="Q107" s="68" t="n">
        <v>745.83</v>
      </c>
      <c r="R107" s="69"/>
      <c r="S107" s="66"/>
    </row>
    <row r="108" s="67" customFormat="true" ht="43.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3"/>
      <c r="K108" s="45" t="s">
        <v>64</v>
      </c>
      <c r="L108" s="59"/>
      <c r="M108" s="53" t="s">
        <v>19</v>
      </c>
      <c r="N108" s="53" t="s">
        <v>61</v>
      </c>
      <c r="O108" s="53" t="s">
        <v>65</v>
      </c>
      <c r="P108" s="54"/>
      <c r="Q108" s="68" t="n">
        <f aca="false">Q109</f>
        <v>31648.55</v>
      </c>
      <c r="R108" s="69"/>
      <c r="S108" s="66"/>
    </row>
    <row r="109" s="67" customFormat="true" ht="42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3"/>
      <c r="K109" s="45" t="s">
        <v>30</v>
      </c>
      <c r="L109" s="59"/>
      <c r="M109" s="53" t="s">
        <v>19</v>
      </c>
      <c r="N109" s="53" t="s">
        <v>61</v>
      </c>
      <c r="O109" s="53" t="s">
        <v>65</v>
      </c>
      <c r="P109" s="53" t="s">
        <v>31</v>
      </c>
      <c r="Q109" s="68" t="n">
        <f aca="false">Q110</f>
        <v>31648.55</v>
      </c>
      <c r="R109" s="69"/>
      <c r="S109" s="66"/>
    </row>
    <row r="110" s="67" customFormat="true" ht="33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3"/>
      <c r="K110" s="45" t="s">
        <v>32</v>
      </c>
      <c r="L110" s="59"/>
      <c r="M110" s="53" t="s">
        <v>19</v>
      </c>
      <c r="N110" s="53" t="s">
        <v>61</v>
      </c>
      <c r="O110" s="53" t="s">
        <v>65</v>
      </c>
      <c r="P110" s="53" t="s">
        <v>33</v>
      </c>
      <c r="Q110" s="68" t="n">
        <v>31648.55</v>
      </c>
      <c r="R110" s="69"/>
      <c r="S110" s="66"/>
    </row>
    <row r="111" s="67" customFormat="true" ht="30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3"/>
      <c r="K111" s="64" t="s">
        <v>34</v>
      </c>
      <c r="L111" s="59"/>
      <c r="M111" s="59" t="s">
        <v>19</v>
      </c>
      <c r="N111" s="59" t="s">
        <v>35</v>
      </c>
      <c r="O111" s="59"/>
      <c r="P111" s="59"/>
      <c r="Q111" s="66" t="n">
        <f aca="false">Q112+Q118+Q115</f>
        <v>2026310.37</v>
      </c>
      <c r="R111" s="69"/>
      <c r="S111" s="66"/>
    </row>
    <row r="112" s="67" customFormat="true" ht="27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3"/>
      <c r="K112" s="72" t="s">
        <v>66</v>
      </c>
      <c r="L112" s="59"/>
      <c r="M112" s="59" t="s">
        <v>19</v>
      </c>
      <c r="N112" s="59" t="s">
        <v>35</v>
      </c>
      <c r="O112" s="59" t="s">
        <v>67</v>
      </c>
      <c r="P112" s="61"/>
      <c r="Q112" s="73" t="n">
        <f aca="false">Q113</f>
        <v>210118.4</v>
      </c>
      <c r="R112" s="69"/>
      <c r="S112" s="66"/>
    </row>
    <row r="113" s="67" customFormat="true" ht="35.2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3"/>
      <c r="K113" s="45" t="s">
        <v>38</v>
      </c>
      <c r="L113" s="59"/>
      <c r="M113" s="53" t="s">
        <v>19</v>
      </c>
      <c r="N113" s="53" t="s">
        <v>35</v>
      </c>
      <c r="O113" s="53" t="s">
        <v>67</v>
      </c>
      <c r="P113" s="53" t="s">
        <v>47</v>
      </c>
      <c r="Q113" s="60" t="n">
        <f aca="false">Q114</f>
        <v>210118.4</v>
      </c>
      <c r="R113" s="69"/>
      <c r="S113" s="66"/>
    </row>
    <row r="114" s="67" customFormat="true" ht="4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3"/>
      <c r="K114" s="45" t="s">
        <v>39</v>
      </c>
      <c r="L114" s="59"/>
      <c r="M114" s="53" t="s">
        <v>19</v>
      </c>
      <c r="N114" s="53" t="s">
        <v>35</v>
      </c>
      <c r="O114" s="53" t="s">
        <v>67</v>
      </c>
      <c r="P114" s="53" t="s">
        <v>48</v>
      </c>
      <c r="Q114" s="60" t="n">
        <v>210118.4</v>
      </c>
      <c r="R114" s="69"/>
      <c r="S114" s="66"/>
    </row>
    <row r="115" s="67" customFormat="true" ht="4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3"/>
      <c r="K115" s="72" t="s">
        <v>68</v>
      </c>
      <c r="L115" s="59"/>
      <c r="M115" s="59" t="s">
        <v>19</v>
      </c>
      <c r="N115" s="59" t="s">
        <v>35</v>
      </c>
      <c r="O115" s="59" t="s">
        <v>69</v>
      </c>
      <c r="P115" s="61"/>
      <c r="Q115" s="73" t="n">
        <f aca="false">Q116</f>
        <v>-199888.91</v>
      </c>
      <c r="R115" s="69"/>
      <c r="S115" s="66"/>
    </row>
    <row r="116" s="67" customFormat="true" ht="4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3"/>
      <c r="K116" s="45" t="s">
        <v>70</v>
      </c>
      <c r="L116" s="59"/>
      <c r="M116" s="53" t="s">
        <v>19</v>
      </c>
      <c r="N116" s="53" t="s">
        <v>35</v>
      </c>
      <c r="O116" s="53" t="s">
        <v>69</v>
      </c>
      <c r="P116" s="53" t="s">
        <v>71</v>
      </c>
      <c r="Q116" s="60" t="n">
        <f aca="false">Q117</f>
        <v>-199888.91</v>
      </c>
      <c r="R116" s="69"/>
      <c r="S116" s="66"/>
    </row>
    <row r="117" s="67" customFormat="true" ht="24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3"/>
      <c r="K117" s="45" t="s">
        <v>72</v>
      </c>
      <c r="L117" s="59"/>
      <c r="M117" s="53" t="s">
        <v>19</v>
      </c>
      <c r="N117" s="53" t="s">
        <v>35</v>
      </c>
      <c r="O117" s="53" t="s">
        <v>69</v>
      </c>
      <c r="P117" s="53" t="s">
        <v>73</v>
      </c>
      <c r="Q117" s="60" t="n">
        <v>-199888.91</v>
      </c>
      <c r="R117" s="69"/>
      <c r="S117" s="66"/>
    </row>
    <row r="118" s="67" customFormat="true" ht="4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3"/>
      <c r="K118" s="72" t="s">
        <v>36</v>
      </c>
      <c r="L118" s="59"/>
      <c r="M118" s="59" t="s">
        <v>19</v>
      </c>
      <c r="N118" s="59" t="s">
        <v>35</v>
      </c>
      <c r="O118" s="59" t="s">
        <v>37</v>
      </c>
      <c r="P118" s="61"/>
      <c r="Q118" s="73" t="n">
        <f aca="false">Q119+Q121</f>
        <v>2016080.88</v>
      </c>
      <c r="R118" s="69"/>
      <c r="S118" s="66"/>
    </row>
    <row r="119" s="67" customFormat="true" ht="4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3"/>
      <c r="K119" s="45" t="s">
        <v>38</v>
      </c>
      <c r="L119" s="59"/>
      <c r="M119" s="53" t="s">
        <v>19</v>
      </c>
      <c r="N119" s="53" t="s">
        <v>35</v>
      </c>
      <c r="O119" s="53" t="s">
        <v>37</v>
      </c>
      <c r="P119" s="53" t="s">
        <v>47</v>
      </c>
      <c r="Q119" s="60" t="n">
        <f aca="false">Q120</f>
        <v>1830930</v>
      </c>
      <c r="R119" s="69"/>
      <c r="S119" s="66"/>
    </row>
    <row r="120" s="67" customFormat="true" ht="4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3"/>
      <c r="K120" s="45" t="s">
        <v>39</v>
      </c>
      <c r="L120" s="59"/>
      <c r="M120" s="53" t="s">
        <v>19</v>
      </c>
      <c r="N120" s="53" t="s">
        <v>35</v>
      </c>
      <c r="O120" s="53" t="s">
        <v>37</v>
      </c>
      <c r="P120" s="53" t="s">
        <v>48</v>
      </c>
      <c r="Q120" s="60" t="n">
        <v>1830930</v>
      </c>
      <c r="R120" s="69"/>
      <c r="S120" s="66"/>
    </row>
    <row r="121" s="67" customFormat="true" ht="21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3"/>
      <c r="K121" s="45" t="s">
        <v>24</v>
      </c>
      <c r="L121" s="59"/>
      <c r="M121" s="53" t="s">
        <v>19</v>
      </c>
      <c r="N121" s="53" t="s">
        <v>35</v>
      </c>
      <c r="O121" s="53" t="s">
        <v>37</v>
      </c>
      <c r="P121" s="53" t="n">
        <v>800</v>
      </c>
      <c r="Q121" s="60" t="n">
        <f aca="false">Q122</f>
        <v>185150.88</v>
      </c>
      <c r="R121" s="69"/>
      <c r="S121" s="66"/>
    </row>
    <row r="122" s="67" customFormat="true" ht="25.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3"/>
      <c r="K122" s="45" t="s">
        <v>40</v>
      </c>
      <c r="L122" s="59"/>
      <c r="M122" s="53" t="s">
        <v>19</v>
      </c>
      <c r="N122" s="53" t="s">
        <v>35</v>
      </c>
      <c r="O122" s="53" t="s">
        <v>37</v>
      </c>
      <c r="P122" s="53" t="n">
        <v>830</v>
      </c>
      <c r="Q122" s="60" t="n">
        <v>185150.88</v>
      </c>
      <c r="R122" s="69"/>
      <c r="S122" s="66"/>
    </row>
    <row r="123" customFormat="false" ht="20.2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52" t="s">
        <v>74</v>
      </c>
      <c r="L123" s="53" t="s">
        <v>53</v>
      </c>
      <c r="M123" s="53" t="s">
        <v>19</v>
      </c>
      <c r="N123" s="53" t="s">
        <v>75</v>
      </c>
      <c r="O123" s="53"/>
      <c r="P123" s="53"/>
      <c r="Q123" s="68" t="n">
        <f aca="false">Q124</f>
        <v>-12500</v>
      </c>
      <c r="R123" s="71"/>
      <c r="S123" s="71"/>
    </row>
    <row r="124" customFormat="false" ht="27.7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45" t="s">
        <v>76</v>
      </c>
      <c r="L124" s="53" t="s">
        <v>53</v>
      </c>
      <c r="M124" s="53" t="s">
        <v>19</v>
      </c>
      <c r="N124" s="53" t="s">
        <v>75</v>
      </c>
      <c r="O124" s="53" t="s">
        <v>77</v>
      </c>
      <c r="P124" s="54"/>
      <c r="Q124" s="68" t="n">
        <f aca="false">Q125</f>
        <v>-12500</v>
      </c>
      <c r="R124" s="71"/>
      <c r="S124" s="71"/>
    </row>
    <row r="125" customFormat="false" ht="1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45" t="s">
        <v>24</v>
      </c>
      <c r="L125" s="53" t="s">
        <v>53</v>
      </c>
      <c r="M125" s="53" t="s">
        <v>19</v>
      </c>
      <c r="N125" s="53" t="s">
        <v>75</v>
      </c>
      <c r="O125" s="53" t="s">
        <v>77</v>
      </c>
      <c r="P125" s="53" t="s">
        <v>25</v>
      </c>
      <c r="Q125" s="68" t="n">
        <f aca="false">Q126</f>
        <v>-12500</v>
      </c>
      <c r="R125" s="71"/>
      <c r="S125" s="71"/>
    </row>
    <row r="126" customFormat="false" ht="1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45" t="s">
        <v>78</v>
      </c>
      <c r="L126" s="53" t="s">
        <v>53</v>
      </c>
      <c r="M126" s="53" t="s">
        <v>19</v>
      </c>
      <c r="N126" s="53" t="s">
        <v>75</v>
      </c>
      <c r="O126" s="53" t="s">
        <v>77</v>
      </c>
      <c r="P126" s="53" t="s">
        <v>79</v>
      </c>
      <c r="Q126" s="68" t="n">
        <v>-12500</v>
      </c>
      <c r="R126" s="71"/>
      <c r="S126" s="71"/>
    </row>
    <row r="127" customFormat="false" ht="34.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52" t="s">
        <v>80</v>
      </c>
      <c r="L127" s="53"/>
      <c r="M127" s="59" t="s">
        <v>44</v>
      </c>
      <c r="N127" s="53"/>
      <c r="O127" s="53"/>
      <c r="P127" s="53"/>
      <c r="Q127" s="73" t="n">
        <f aca="false">Q128+Q137</f>
        <v>439276.01</v>
      </c>
      <c r="R127" s="75"/>
      <c r="S127" s="71"/>
    </row>
    <row r="128" customFormat="false" ht="48.7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52" t="s">
        <v>81</v>
      </c>
      <c r="L128" s="53"/>
      <c r="M128" s="53" t="s">
        <v>44</v>
      </c>
      <c r="N128" s="53" t="n">
        <v>10</v>
      </c>
      <c r="O128" s="53"/>
      <c r="P128" s="53"/>
      <c r="Q128" s="60" t="n">
        <f aca="false">Q129</f>
        <v>446898.51</v>
      </c>
      <c r="R128" s="75"/>
      <c r="S128" s="71"/>
    </row>
    <row r="129" s="67" customFormat="true" ht="1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3"/>
      <c r="K129" s="72" t="s">
        <v>82</v>
      </c>
      <c r="L129" s="59"/>
      <c r="M129" s="59" t="s">
        <v>44</v>
      </c>
      <c r="N129" s="59" t="n">
        <v>10</v>
      </c>
      <c r="O129" s="59" t="s">
        <v>83</v>
      </c>
      <c r="P129" s="59"/>
      <c r="Q129" s="73" t="n">
        <f aca="false">Q132+Q134+Q130</f>
        <v>446898.51</v>
      </c>
      <c r="R129" s="69"/>
      <c r="S129" s="66"/>
    </row>
    <row r="130" s="67" customFormat="true" ht="81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3"/>
      <c r="K130" s="45" t="s">
        <v>30</v>
      </c>
      <c r="L130" s="59"/>
      <c r="M130" s="53" t="s">
        <v>44</v>
      </c>
      <c r="N130" s="53" t="n">
        <v>10</v>
      </c>
      <c r="O130" s="53" t="s">
        <v>83</v>
      </c>
      <c r="P130" s="53" t="s">
        <v>31</v>
      </c>
      <c r="Q130" s="60" t="n">
        <f aca="false">Q131</f>
        <v>68376.16</v>
      </c>
      <c r="R130" s="69"/>
      <c r="S130" s="66"/>
    </row>
    <row r="131" s="67" customFormat="true" ht="30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3"/>
      <c r="K131" s="45" t="s">
        <v>84</v>
      </c>
      <c r="L131" s="59"/>
      <c r="M131" s="53" t="s">
        <v>44</v>
      </c>
      <c r="N131" s="53" t="n">
        <v>10</v>
      </c>
      <c r="O131" s="53" t="s">
        <v>83</v>
      </c>
      <c r="P131" s="53" t="s">
        <v>85</v>
      </c>
      <c r="Q131" s="60" t="n">
        <v>68376.16</v>
      </c>
      <c r="R131" s="69"/>
      <c r="S131" s="66"/>
    </row>
    <row r="132" customFormat="false" ht="35.25" hidden="fals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21"/>
      <c r="K132" s="45" t="s">
        <v>38</v>
      </c>
      <c r="L132" s="53"/>
      <c r="M132" s="53" t="s">
        <v>44</v>
      </c>
      <c r="N132" s="53" t="n">
        <v>10</v>
      </c>
      <c r="O132" s="53" t="s">
        <v>83</v>
      </c>
      <c r="P132" s="53" t="s">
        <v>47</v>
      </c>
      <c r="Q132" s="60" t="n">
        <f aca="false">Q133</f>
        <v>371436.71</v>
      </c>
      <c r="R132" s="75"/>
      <c r="S132" s="71"/>
    </row>
    <row r="133" customFormat="false" ht="39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21"/>
      <c r="K133" s="45" t="s">
        <v>39</v>
      </c>
      <c r="L133" s="53"/>
      <c r="M133" s="53" t="s">
        <v>44</v>
      </c>
      <c r="N133" s="53" t="n">
        <v>10</v>
      </c>
      <c r="O133" s="53" t="s">
        <v>83</v>
      </c>
      <c r="P133" s="53" t="s">
        <v>48</v>
      </c>
      <c r="Q133" s="60" t="n">
        <v>371436.71</v>
      </c>
      <c r="R133" s="75"/>
      <c r="S133" s="71"/>
    </row>
    <row r="134" customFormat="false" ht="22.5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21"/>
      <c r="K134" s="45" t="s">
        <v>24</v>
      </c>
      <c r="L134" s="53"/>
      <c r="M134" s="53" t="s">
        <v>44</v>
      </c>
      <c r="N134" s="53" t="n">
        <v>10</v>
      </c>
      <c r="O134" s="53" t="s">
        <v>83</v>
      </c>
      <c r="P134" s="53" t="s">
        <v>25</v>
      </c>
      <c r="Q134" s="60" t="n">
        <f aca="false">Q135+Q136</f>
        <v>7085.64</v>
      </c>
      <c r="R134" s="75"/>
      <c r="S134" s="71"/>
    </row>
    <row r="135" customFormat="false" ht="15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21"/>
      <c r="K135" s="45" t="s">
        <v>40</v>
      </c>
      <c r="L135" s="53"/>
      <c r="M135" s="53" t="s">
        <v>44</v>
      </c>
      <c r="N135" s="53" t="n">
        <v>10</v>
      </c>
      <c r="O135" s="53" t="s">
        <v>83</v>
      </c>
      <c r="P135" s="53" t="n">
        <v>830</v>
      </c>
      <c r="Q135" s="60" t="n">
        <v>4091.1</v>
      </c>
      <c r="R135" s="75"/>
      <c r="S135" s="71"/>
    </row>
    <row r="136" customFormat="false" ht="15" hidden="fals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21"/>
      <c r="K136" s="45" t="s">
        <v>26</v>
      </c>
      <c r="L136" s="53"/>
      <c r="M136" s="53" t="s">
        <v>44</v>
      </c>
      <c r="N136" s="53" t="n">
        <v>10</v>
      </c>
      <c r="O136" s="53" t="s">
        <v>83</v>
      </c>
      <c r="P136" s="53" t="n">
        <v>850</v>
      </c>
      <c r="Q136" s="71" t="n">
        <v>2994.54</v>
      </c>
      <c r="R136" s="75"/>
      <c r="S136" s="71"/>
    </row>
    <row r="137" customFormat="false" ht="34.5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21"/>
      <c r="K137" s="52" t="s">
        <v>86</v>
      </c>
      <c r="L137" s="53"/>
      <c r="M137" s="53" t="s">
        <v>44</v>
      </c>
      <c r="N137" s="53" t="n">
        <v>14</v>
      </c>
      <c r="O137" s="53"/>
      <c r="P137" s="53"/>
      <c r="Q137" s="71" t="n">
        <f aca="false">Q138+Q143</f>
        <v>-7622.5</v>
      </c>
      <c r="R137" s="75"/>
      <c r="S137" s="71"/>
    </row>
    <row r="138" customFormat="false" ht="39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21"/>
      <c r="K138" s="45" t="s">
        <v>87</v>
      </c>
      <c r="L138" s="53"/>
      <c r="M138" s="53" t="s">
        <v>44</v>
      </c>
      <c r="N138" s="53" t="n">
        <v>14</v>
      </c>
      <c r="O138" s="53" t="s">
        <v>88</v>
      </c>
      <c r="P138" s="54"/>
      <c r="Q138" s="71" t="n">
        <f aca="false">Q139+Q141</f>
        <v>-2622.5</v>
      </c>
      <c r="R138" s="75"/>
      <c r="S138" s="71"/>
    </row>
    <row r="139" customFormat="false" ht="34.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21"/>
      <c r="K139" s="45" t="s">
        <v>84</v>
      </c>
      <c r="L139" s="53"/>
      <c r="M139" s="53" t="s">
        <v>44</v>
      </c>
      <c r="N139" s="53" t="n">
        <v>14</v>
      </c>
      <c r="O139" s="53" t="s">
        <v>88</v>
      </c>
      <c r="P139" s="53" t="n">
        <v>100</v>
      </c>
      <c r="Q139" s="71" t="n">
        <f aca="false">Q140</f>
        <v>1200</v>
      </c>
      <c r="R139" s="75"/>
      <c r="S139" s="71"/>
    </row>
    <row r="140" customFormat="false" ht="36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21"/>
      <c r="K140" s="45" t="s">
        <v>32</v>
      </c>
      <c r="L140" s="53"/>
      <c r="M140" s="53" t="s">
        <v>44</v>
      </c>
      <c r="N140" s="53" t="n">
        <v>14</v>
      </c>
      <c r="O140" s="53" t="s">
        <v>88</v>
      </c>
      <c r="P140" s="53" t="n">
        <v>120</v>
      </c>
      <c r="Q140" s="71" t="n">
        <v>1200</v>
      </c>
      <c r="R140" s="75"/>
      <c r="S140" s="71"/>
    </row>
    <row r="141" customFormat="false" ht="39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21"/>
      <c r="K141" s="45" t="s">
        <v>38</v>
      </c>
      <c r="L141" s="53"/>
      <c r="M141" s="53" t="s">
        <v>44</v>
      </c>
      <c r="N141" s="53" t="n">
        <v>14</v>
      </c>
      <c r="O141" s="53" t="s">
        <v>88</v>
      </c>
      <c r="P141" s="53" t="s">
        <v>47</v>
      </c>
      <c r="Q141" s="71" t="n">
        <f aca="false">Q142</f>
        <v>-3822.5</v>
      </c>
      <c r="R141" s="75"/>
      <c r="S141" s="71"/>
    </row>
    <row r="142" customFormat="false" ht="39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21"/>
      <c r="K142" s="45" t="s">
        <v>39</v>
      </c>
      <c r="L142" s="53"/>
      <c r="M142" s="53" t="s">
        <v>44</v>
      </c>
      <c r="N142" s="53" t="n">
        <v>14</v>
      </c>
      <c r="O142" s="53" t="s">
        <v>88</v>
      </c>
      <c r="P142" s="53" t="s">
        <v>48</v>
      </c>
      <c r="Q142" s="71" t="n">
        <v>-3822.5</v>
      </c>
      <c r="R142" s="75"/>
      <c r="S142" s="71"/>
    </row>
    <row r="143" customFormat="false" ht="21.75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21"/>
      <c r="K143" s="45" t="s">
        <v>89</v>
      </c>
      <c r="L143" s="53"/>
      <c r="M143" s="53" t="s">
        <v>44</v>
      </c>
      <c r="N143" s="53" t="n">
        <v>14</v>
      </c>
      <c r="O143" s="53" t="s">
        <v>90</v>
      </c>
      <c r="P143" s="54"/>
      <c r="Q143" s="71" t="n">
        <f aca="false">Q144</f>
        <v>-5000</v>
      </c>
      <c r="R143" s="75"/>
      <c r="S143" s="71"/>
    </row>
    <row r="144" customFormat="false" ht="31.5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21"/>
      <c r="K144" s="45" t="s">
        <v>38</v>
      </c>
      <c r="L144" s="53"/>
      <c r="M144" s="53" t="s">
        <v>44</v>
      </c>
      <c r="N144" s="53" t="n">
        <v>14</v>
      </c>
      <c r="O144" s="53" t="s">
        <v>90</v>
      </c>
      <c r="P144" s="53" t="s">
        <v>47</v>
      </c>
      <c r="Q144" s="71" t="n">
        <f aca="false">Q145</f>
        <v>-5000</v>
      </c>
      <c r="R144" s="75"/>
      <c r="S144" s="71"/>
    </row>
    <row r="145" customFormat="false" ht="30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21"/>
      <c r="K145" s="45" t="s">
        <v>39</v>
      </c>
      <c r="L145" s="53"/>
      <c r="M145" s="53" t="s">
        <v>44</v>
      </c>
      <c r="N145" s="53" t="n">
        <v>14</v>
      </c>
      <c r="O145" s="53" t="s">
        <v>90</v>
      </c>
      <c r="P145" s="53" t="s">
        <v>48</v>
      </c>
      <c r="Q145" s="71" t="n">
        <v>-5000</v>
      </c>
      <c r="R145" s="75"/>
      <c r="S145" s="71"/>
    </row>
    <row r="146" s="67" customFormat="true" ht="15.75" hidden="false" customHeight="false" outlineLevel="0" collapsed="false">
      <c r="A146" s="62"/>
      <c r="B146" s="62"/>
      <c r="C146" s="20"/>
      <c r="D146" s="20"/>
      <c r="E146" s="76"/>
      <c r="F146" s="20"/>
      <c r="G146" s="20"/>
      <c r="H146" s="62"/>
      <c r="I146" s="62"/>
      <c r="J146" s="63"/>
      <c r="K146" s="64" t="s">
        <v>91</v>
      </c>
      <c r="L146" s="59" t="s">
        <v>17</v>
      </c>
      <c r="M146" s="59" t="s">
        <v>21</v>
      </c>
      <c r="N146" s="59"/>
      <c r="O146" s="59"/>
      <c r="P146" s="59"/>
      <c r="Q146" s="66" t="n">
        <f aca="false">Q147+Q162+Q151+Q155</f>
        <v>-1045990.74</v>
      </c>
      <c r="R146" s="66"/>
      <c r="S146" s="66"/>
    </row>
    <row r="147" customFormat="false" ht="15.75" hidden="false" customHeight="false" outlineLevel="0" collapsed="false">
      <c r="A147" s="18"/>
      <c r="B147" s="18"/>
      <c r="C147" s="19"/>
      <c r="D147" s="19"/>
      <c r="E147" s="2"/>
      <c r="F147" s="19"/>
      <c r="G147" s="19"/>
      <c r="H147" s="18"/>
      <c r="I147" s="18"/>
      <c r="J147" s="21"/>
      <c r="K147" s="52" t="s">
        <v>92</v>
      </c>
      <c r="L147" s="53" t="s">
        <v>17</v>
      </c>
      <c r="M147" s="53" t="s">
        <v>21</v>
      </c>
      <c r="N147" s="53" t="s">
        <v>93</v>
      </c>
      <c r="O147" s="53"/>
      <c r="P147" s="53"/>
      <c r="Q147" s="60" t="n">
        <f aca="false">Q148</f>
        <v>-1984000.3</v>
      </c>
      <c r="R147" s="60"/>
      <c r="S147" s="60"/>
    </row>
    <row r="148" customFormat="false" ht="40.5" hidden="false" customHeight="true" outlineLevel="0" collapsed="false">
      <c r="A148" s="18"/>
      <c r="B148" s="18"/>
      <c r="C148" s="19"/>
      <c r="D148" s="19"/>
      <c r="E148" s="20"/>
      <c r="F148" s="20"/>
      <c r="G148" s="20"/>
      <c r="H148" s="18"/>
      <c r="I148" s="18"/>
      <c r="J148" s="21"/>
      <c r="K148" s="45" t="s">
        <v>94</v>
      </c>
      <c r="L148" s="53" t="s">
        <v>17</v>
      </c>
      <c r="M148" s="53" t="s">
        <v>21</v>
      </c>
      <c r="N148" s="53" t="s">
        <v>93</v>
      </c>
      <c r="O148" s="53" t="s">
        <v>95</v>
      </c>
      <c r="P148" s="57"/>
      <c r="Q148" s="60" t="n">
        <f aca="false">Q149</f>
        <v>-1984000.3</v>
      </c>
      <c r="R148" s="60"/>
      <c r="S148" s="60" t="n">
        <f aca="false">S149+S171</f>
        <v>0</v>
      </c>
    </row>
    <row r="149" customFormat="false" ht="34.5" hidden="false" customHeight="true" outlineLevel="0" collapsed="false">
      <c r="A149" s="18"/>
      <c r="B149" s="18"/>
      <c r="C149" s="19"/>
      <c r="D149" s="19"/>
      <c r="E149" s="20"/>
      <c r="F149" s="20"/>
      <c r="G149" s="20"/>
      <c r="H149" s="18"/>
      <c r="I149" s="18"/>
      <c r="J149" s="21"/>
      <c r="K149" s="45" t="s">
        <v>38</v>
      </c>
      <c r="L149" s="53" t="s">
        <v>17</v>
      </c>
      <c r="M149" s="53" t="s">
        <v>21</v>
      </c>
      <c r="N149" s="53" t="s">
        <v>93</v>
      </c>
      <c r="O149" s="53" t="s">
        <v>95</v>
      </c>
      <c r="P149" s="57" t="n">
        <v>200</v>
      </c>
      <c r="Q149" s="60" t="n">
        <f aca="false">Q150</f>
        <v>-1984000.3</v>
      </c>
      <c r="R149" s="60"/>
      <c r="S149" s="60" t="n">
        <f aca="false">S150</f>
        <v>0</v>
      </c>
      <c r="T149" s="60" t="n">
        <f aca="false">T150</f>
        <v>0</v>
      </c>
      <c r="U149" s="60" t="n">
        <f aca="false">U150</f>
        <v>0</v>
      </c>
      <c r="V149" s="60" t="n">
        <f aca="false">V150</f>
        <v>0</v>
      </c>
    </row>
    <row r="150" customFormat="false" ht="51" hidden="false" customHeight="true" outlineLevel="0" collapsed="false">
      <c r="A150" s="18"/>
      <c r="B150" s="18"/>
      <c r="C150" s="19"/>
      <c r="D150" s="19"/>
      <c r="E150" s="20"/>
      <c r="F150" s="20"/>
      <c r="G150" s="20"/>
      <c r="H150" s="18"/>
      <c r="I150" s="18"/>
      <c r="J150" s="21"/>
      <c r="K150" s="45" t="s">
        <v>39</v>
      </c>
      <c r="L150" s="53" t="s">
        <v>17</v>
      </c>
      <c r="M150" s="53" t="s">
        <v>21</v>
      </c>
      <c r="N150" s="53" t="s">
        <v>93</v>
      </c>
      <c r="O150" s="70" t="s">
        <v>95</v>
      </c>
      <c r="P150" s="77" t="n">
        <v>240</v>
      </c>
      <c r="Q150" s="74" t="n">
        <v>-1984000.3</v>
      </c>
      <c r="R150" s="74"/>
      <c r="S150" s="74"/>
    </row>
    <row r="151" customFormat="false" ht="26.25" hidden="false" customHeight="true" outlineLevel="0" collapsed="false">
      <c r="A151" s="18"/>
      <c r="B151" s="18"/>
      <c r="C151" s="19"/>
      <c r="D151" s="19"/>
      <c r="E151" s="20"/>
      <c r="F151" s="20"/>
      <c r="G151" s="20"/>
      <c r="H151" s="18"/>
      <c r="I151" s="18"/>
      <c r="J151" s="21"/>
      <c r="K151" s="52" t="s">
        <v>96</v>
      </c>
      <c r="L151" s="53" t="s">
        <v>17</v>
      </c>
      <c r="M151" s="53" t="s">
        <v>21</v>
      </c>
      <c r="N151" s="53" t="s">
        <v>61</v>
      </c>
      <c r="O151" s="53"/>
      <c r="P151" s="53"/>
      <c r="Q151" s="60" t="n">
        <f aca="false">Q152</f>
        <v>-29319.56</v>
      </c>
      <c r="R151" s="60"/>
      <c r="S151" s="60"/>
    </row>
    <row r="152" customFormat="false" ht="21" hidden="false" customHeight="true" outlineLevel="0" collapsed="false">
      <c r="A152" s="18"/>
      <c r="B152" s="18"/>
      <c r="C152" s="19"/>
      <c r="D152" s="19"/>
      <c r="E152" s="20"/>
      <c r="F152" s="20"/>
      <c r="G152" s="20"/>
      <c r="H152" s="18"/>
      <c r="I152" s="18"/>
      <c r="J152" s="21"/>
      <c r="K152" s="45" t="s">
        <v>97</v>
      </c>
      <c r="L152" s="53" t="s">
        <v>17</v>
      </c>
      <c r="M152" s="53" t="s">
        <v>21</v>
      </c>
      <c r="N152" s="53" t="s">
        <v>61</v>
      </c>
      <c r="O152" s="53" t="s">
        <v>98</v>
      </c>
      <c r="P152" s="54"/>
      <c r="Q152" s="60" t="n">
        <f aca="false">Q153</f>
        <v>-29319.56</v>
      </c>
      <c r="R152" s="60"/>
      <c r="S152" s="60"/>
    </row>
    <row r="153" customFormat="false" ht="37.5" hidden="false" customHeight="true" outlineLevel="0" collapsed="false">
      <c r="A153" s="18"/>
      <c r="B153" s="18"/>
      <c r="C153" s="19"/>
      <c r="D153" s="19"/>
      <c r="E153" s="20"/>
      <c r="F153" s="20"/>
      <c r="G153" s="20"/>
      <c r="H153" s="18"/>
      <c r="I153" s="18"/>
      <c r="J153" s="21"/>
      <c r="K153" s="45" t="s">
        <v>38</v>
      </c>
      <c r="L153" s="53" t="s">
        <v>17</v>
      </c>
      <c r="M153" s="53" t="s">
        <v>21</v>
      </c>
      <c r="N153" s="53" t="s">
        <v>61</v>
      </c>
      <c r="O153" s="53" t="s">
        <v>98</v>
      </c>
      <c r="P153" s="53" t="s">
        <v>47</v>
      </c>
      <c r="Q153" s="60" t="n">
        <f aca="false">Q154</f>
        <v>-29319.56</v>
      </c>
      <c r="R153" s="60"/>
      <c r="S153" s="60"/>
    </row>
    <row r="154" customFormat="false" ht="51" hidden="false" customHeight="true" outlineLevel="0" collapsed="false">
      <c r="A154" s="18"/>
      <c r="B154" s="18"/>
      <c r="C154" s="19"/>
      <c r="D154" s="19"/>
      <c r="E154" s="20"/>
      <c r="F154" s="20"/>
      <c r="G154" s="20"/>
      <c r="H154" s="18"/>
      <c r="I154" s="18"/>
      <c r="J154" s="21"/>
      <c r="K154" s="45" t="s">
        <v>39</v>
      </c>
      <c r="L154" s="53" t="s">
        <v>17</v>
      </c>
      <c r="M154" s="53" t="s">
        <v>21</v>
      </c>
      <c r="N154" s="53" t="s">
        <v>61</v>
      </c>
      <c r="O154" s="53" t="s">
        <v>98</v>
      </c>
      <c r="P154" s="53" t="s">
        <v>48</v>
      </c>
      <c r="Q154" s="60" t="n">
        <v>-29319.56</v>
      </c>
      <c r="R154" s="60"/>
      <c r="S154" s="60"/>
    </row>
    <row r="155" customFormat="false" ht="21" hidden="false" customHeight="true" outlineLevel="0" collapsed="false">
      <c r="A155" s="18"/>
      <c r="B155" s="18"/>
      <c r="C155" s="19"/>
      <c r="D155" s="19"/>
      <c r="E155" s="20"/>
      <c r="F155" s="20"/>
      <c r="G155" s="20"/>
      <c r="H155" s="18"/>
      <c r="I155" s="18"/>
      <c r="J155" s="21"/>
      <c r="K155" s="52" t="s">
        <v>99</v>
      </c>
      <c r="L155" s="53"/>
      <c r="M155" s="53" t="s">
        <v>21</v>
      </c>
      <c r="N155" s="53" t="s">
        <v>100</v>
      </c>
      <c r="O155" s="53"/>
      <c r="P155" s="53"/>
      <c r="Q155" s="60" t="n">
        <f aca="false">Q156+Q159</f>
        <v>-18270.88</v>
      </c>
      <c r="R155" s="60"/>
      <c r="S155" s="60"/>
    </row>
    <row r="156" customFormat="false" ht="86.25" hidden="false" customHeight="true" outlineLevel="0" collapsed="false">
      <c r="A156" s="18"/>
      <c r="B156" s="18"/>
      <c r="C156" s="19"/>
      <c r="D156" s="19"/>
      <c r="E156" s="20"/>
      <c r="F156" s="20"/>
      <c r="G156" s="20"/>
      <c r="H156" s="18"/>
      <c r="I156" s="18"/>
      <c r="J156" s="21"/>
      <c r="K156" s="45" t="s">
        <v>101</v>
      </c>
      <c r="L156" s="53"/>
      <c r="M156" s="53" t="s">
        <v>21</v>
      </c>
      <c r="N156" s="53" t="s">
        <v>100</v>
      </c>
      <c r="O156" s="53" t="s">
        <v>102</v>
      </c>
      <c r="P156" s="54"/>
      <c r="Q156" s="60" t="n">
        <f aca="false">Q157</f>
        <v>-16828.88</v>
      </c>
      <c r="R156" s="60"/>
      <c r="S156" s="60"/>
    </row>
    <row r="157" customFormat="false" ht="33" hidden="false" customHeight="true" outlineLevel="0" collapsed="false">
      <c r="A157" s="18"/>
      <c r="B157" s="18"/>
      <c r="C157" s="19"/>
      <c r="D157" s="19"/>
      <c r="E157" s="20"/>
      <c r="F157" s="20"/>
      <c r="G157" s="20"/>
      <c r="H157" s="18"/>
      <c r="I157" s="18"/>
      <c r="J157" s="21"/>
      <c r="K157" s="45" t="s">
        <v>24</v>
      </c>
      <c r="L157" s="53"/>
      <c r="M157" s="53" t="s">
        <v>21</v>
      </c>
      <c r="N157" s="53" t="s">
        <v>100</v>
      </c>
      <c r="O157" s="53" t="s">
        <v>102</v>
      </c>
      <c r="P157" s="53" t="s">
        <v>25</v>
      </c>
      <c r="Q157" s="60" t="n">
        <f aca="false">Q158</f>
        <v>-16828.88</v>
      </c>
      <c r="R157" s="60"/>
      <c r="S157" s="60"/>
    </row>
    <row r="158" customFormat="false" ht="33" hidden="false" customHeight="true" outlineLevel="0" collapsed="false">
      <c r="A158" s="18"/>
      <c r="B158" s="18"/>
      <c r="C158" s="19"/>
      <c r="D158" s="19"/>
      <c r="E158" s="20"/>
      <c r="F158" s="20"/>
      <c r="G158" s="20"/>
      <c r="H158" s="18"/>
      <c r="I158" s="18"/>
      <c r="J158" s="21"/>
      <c r="K158" s="45" t="s">
        <v>103</v>
      </c>
      <c r="L158" s="53"/>
      <c r="M158" s="53" t="s">
        <v>21</v>
      </c>
      <c r="N158" s="53" t="s">
        <v>100</v>
      </c>
      <c r="O158" s="53" t="s">
        <v>102</v>
      </c>
      <c r="P158" s="53" t="s">
        <v>104</v>
      </c>
      <c r="Q158" s="60" t="n">
        <v>-16828.88</v>
      </c>
      <c r="R158" s="60"/>
      <c r="S158" s="60"/>
    </row>
    <row r="159" customFormat="false" ht="31.5" hidden="false" customHeight="true" outlineLevel="0" collapsed="false">
      <c r="A159" s="18"/>
      <c r="B159" s="18"/>
      <c r="C159" s="19"/>
      <c r="D159" s="19"/>
      <c r="E159" s="20"/>
      <c r="F159" s="20"/>
      <c r="G159" s="20"/>
      <c r="H159" s="18"/>
      <c r="I159" s="18"/>
      <c r="J159" s="21"/>
      <c r="K159" s="45" t="s">
        <v>105</v>
      </c>
      <c r="L159" s="53"/>
      <c r="M159" s="53" t="s">
        <v>21</v>
      </c>
      <c r="N159" s="53" t="s">
        <v>100</v>
      </c>
      <c r="O159" s="53" t="s">
        <v>106</v>
      </c>
      <c r="P159" s="54"/>
      <c r="Q159" s="60" t="n">
        <f aca="false">Q160</f>
        <v>-1442</v>
      </c>
      <c r="R159" s="71"/>
      <c r="S159" s="71"/>
    </row>
    <row r="160" customFormat="false" ht="27.75" hidden="false" customHeight="true" outlineLevel="0" collapsed="false">
      <c r="A160" s="18"/>
      <c r="B160" s="18"/>
      <c r="C160" s="19"/>
      <c r="D160" s="19"/>
      <c r="E160" s="20"/>
      <c r="F160" s="20"/>
      <c r="G160" s="20"/>
      <c r="H160" s="18"/>
      <c r="I160" s="18"/>
      <c r="J160" s="21"/>
      <c r="K160" s="45" t="s">
        <v>24</v>
      </c>
      <c r="L160" s="53"/>
      <c r="M160" s="53" t="s">
        <v>21</v>
      </c>
      <c r="N160" s="53" t="s">
        <v>100</v>
      </c>
      <c r="O160" s="53" t="s">
        <v>106</v>
      </c>
      <c r="P160" s="53" t="s">
        <v>25</v>
      </c>
      <c r="Q160" s="60" t="n">
        <f aca="false">Q161</f>
        <v>-1442</v>
      </c>
      <c r="R160" s="60"/>
      <c r="S160" s="60"/>
    </row>
    <row r="161" customFormat="false" ht="20.25" hidden="false" customHeight="true" outlineLevel="0" collapsed="false">
      <c r="A161" s="18"/>
      <c r="B161" s="18"/>
      <c r="C161" s="19"/>
      <c r="D161" s="19"/>
      <c r="E161" s="20"/>
      <c r="F161" s="20"/>
      <c r="G161" s="20"/>
      <c r="H161" s="18"/>
      <c r="I161" s="18"/>
      <c r="J161" s="21"/>
      <c r="K161" s="45" t="s">
        <v>26</v>
      </c>
      <c r="L161" s="53"/>
      <c r="M161" s="53" t="s">
        <v>21</v>
      </c>
      <c r="N161" s="53" t="s">
        <v>100</v>
      </c>
      <c r="O161" s="53" t="s">
        <v>106</v>
      </c>
      <c r="P161" s="53" t="s">
        <v>27</v>
      </c>
      <c r="Q161" s="60" t="n">
        <v>-1442</v>
      </c>
      <c r="R161" s="71"/>
      <c r="S161" s="71"/>
    </row>
    <row r="162" customFormat="false" ht="24" hidden="false" customHeight="true" outlineLevel="0" collapsed="false">
      <c r="A162" s="18"/>
      <c r="B162" s="18"/>
      <c r="C162" s="19"/>
      <c r="D162" s="19"/>
      <c r="E162" s="20"/>
      <c r="F162" s="20"/>
      <c r="G162" s="20"/>
      <c r="H162" s="18"/>
      <c r="I162" s="18"/>
      <c r="J162" s="21"/>
      <c r="K162" s="52" t="s">
        <v>107</v>
      </c>
      <c r="L162" s="53"/>
      <c r="M162" s="53" t="s">
        <v>21</v>
      </c>
      <c r="N162" s="53" t="s">
        <v>108</v>
      </c>
      <c r="O162" s="53"/>
      <c r="P162" s="53"/>
      <c r="Q162" s="60" t="n">
        <f aca="false">Q163</f>
        <v>985600</v>
      </c>
      <c r="R162" s="60"/>
      <c r="S162" s="60"/>
    </row>
    <row r="163" customFormat="false" ht="40.5" hidden="false" customHeight="true" outlineLevel="0" collapsed="false">
      <c r="A163" s="18"/>
      <c r="B163" s="18"/>
      <c r="C163" s="19"/>
      <c r="D163" s="19"/>
      <c r="E163" s="20"/>
      <c r="F163" s="20"/>
      <c r="G163" s="20"/>
      <c r="H163" s="18"/>
      <c r="I163" s="18"/>
      <c r="J163" s="21"/>
      <c r="K163" s="45" t="s">
        <v>109</v>
      </c>
      <c r="L163" s="53"/>
      <c r="M163" s="53" t="s">
        <v>21</v>
      </c>
      <c r="N163" s="53" t="s">
        <v>108</v>
      </c>
      <c r="O163" s="53" t="s">
        <v>110</v>
      </c>
      <c r="P163" s="54"/>
      <c r="Q163" s="60" t="n">
        <f aca="false">Q164</f>
        <v>985600</v>
      </c>
      <c r="R163" s="60"/>
      <c r="S163" s="60"/>
    </row>
    <row r="164" customFormat="false" ht="36.75" hidden="false" customHeight="true" outlineLevel="0" collapsed="false">
      <c r="A164" s="18"/>
      <c r="B164" s="18"/>
      <c r="C164" s="19"/>
      <c r="D164" s="19"/>
      <c r="E164" s="20"/>
      <c r="F164" s="20"/>
      <c r="G164" s="20"/>
      <c r="H164" s="18"/>
      <c r="I164" s="18"/>
      <c r="J164" s="21"/>
      <c r="K164" s="45" t="s">
        <v>38</v>
      </c>
      <c r="L164" s="53"/>
      <c r="M164" s="53" t="s">
        <v>21</v>
      </c>
      <c r="N164" s="53" t="s">
        <v>108</v>
      </c>
      <c r="O164" s="53" t="s">
        <v>110</v>
      </c>
      <c r="P164" s="53" t="s">
        <v>47</v>
      </c>
      <c r="Q164" s="60" t="n">
        <f aca="false">Q165</f>
        <v>985600</v>
      </c>
      <c r="R164" s="60"/>
      <c r="S164" s="60"/>
    </row>
    <row r="165" customFormat="false" ht="51" hidden="false" customHeight="true" outlineLevel="0" collapsed="false">
      <c r="A165" s="18"/>
      <c r="B165" s="18"/>
      <c r="C165" s="19"/>
      <c r="D165" s="19"/>
      <c r="E165" s="20"/>
      <c r="F165" s="20"/>
      <c r="G165" s="20"/>
      <c r="H165" s="18"/>
      <c r="I165" s="18"/>
      <c r="J165" s="21"/>
      <c r="K165" s="45" t="s">
        <v>39</v>
      </c>
      <c r="L165" s="53"/>
      <c r="M165" s="53" t="s">
        <v>21</v>
      </c>
      <c r="N165" s="70" t="s">
        <v>108</v>
      </c>
      <c r="O165" s="70" t="s">
        <v>110</v>
      </c>
      <c r="P165" s="70" t="s">
        <v>48</v>
      </c>
      <c r="Q165" s="74" t="n">
        <v>985600</v>
      </c>
      <c r="R165" s="60"/>
      <c r="S165" s="60"/>
    </row>
    <row r="166" customFormat="false" ht="33.75" hidden="false" customHeight="true" outlineLevel="0" collapsed="false">
      <c r="A166" s="18"/>
      <c r="B166" s="18"/>
      <c r="C166" s="19"/>
      <c r="D166" s="19"/>
      <c r="E166" s="20"/>
      <c r="F166" s="20"/>
      <c r="G166" s="20"/>
      <c r="H166" s="18"/>
      <c r="I166" s="18"/>
      <c r="J166" s="21"/>
      <c r="K166" s="64" t="s">
        <v>111</v>
      </c>
      <c r="L166" s="53"/>
      <c r="M166" s="59" t="s">
        <v>93</v>
      </c>
      <c r="N166" s="59"/>
      <c r="O166" s="59"/>
      <c r="P166" s="59"/>
      <c r="Q166" s="78" t="n">
        <f aca="false">Q167</f>
        <v>1791</v>
      </c>
      <c r="R166" s="71"/>
      <c r="S166" s="71"/>
    </row>
    <row r="167" customFormat="false" ht="24" hidden="false" customHeight="true" outlineLevel="0" collapsed="false">
      <c r="A167" s="18"/>
      <c r="B167" s="18"/>
      <c r="C167" s="19"/>
      <c r="D167" s="19"/>
      <c r="E167" s="20"/>
      <c r="F167" s="20"/>
      <c r="G167" s="20"/>
      <c r="H167" s="18"/>
      <c r="I167" s="18"/>
      <c r="J167" s="21"/>
      <c r="K167" s="52" t="s">
        <v>112</v>
      </c>
      <c r="L167" s="53"/>
      <c r="M167" s="53" t="s">
        <v>93</v>
      </c>
      <c r="N167" s="53" t="s">
        <v>19</v>
      </c>
      <c r="O167" s="53"/>
      <c r="P167" s="53"/>
      <c r="Q167" s="74" t="n">
        <f aca="false">Q168</f>
        <v>1791</v>
      </c>
      <c r="R167" s="71"/>
      <c r="S167" s="71"/>
    </row>
    <row r="168" customFormat="false" ht="51" hidden="false" customHeight="true" outlineLevel="0" collapsed="false">
      <c r="A168" s="18"/>
      <c r="B168" s="18"/>
      <c r="C168" s="19"/>
      <c r="D168" s="19"/>
      <c r="E168" s="20"/>
      <c r="F168" s="20"/>
      <c r="G168" s="20"/>
      <c r="H168" s="18"/>
      <c r="I168" s="18"/>
      <c r="J168" s="21"/>
      <c r="K168" s="45" t="s">
        <v>113</v>
      </c>
      <c r="L168" s="53"/>
      <c r="M168" s="53" t="s">
        <v>93</v>
      </c>
      <c r="N168" s="53" t="s">
        <v>19</v>
      </c>
      <c r="O168" s="53" t="s">
        <v>114</v>
      </c>
      <c r="P168" s="54"/>
      <c r="Q168" s="74" t="n">
        <f aca="false">Q169</f>
        <v>1791</v>
      </c>
      <c r="R168" s="71"/>
      <c r="S168" s="71"/>
    </row>
    <row r="169" customFormat="false" ht="51" hidden="false" customHeight="true" outlineLevel="0" collapsed="false">
      <c r="A169" s="18"/>
      <c r="B169" s="18"/>
      <c r="C169" s="19"/>
      <c r="D169" s="19"/>
      <c r="E169" s="20"/>
      <c r="F169" s="20"/>
      <c r="G169" s="20"/>
      <c r="H169" s="18"/>
      <c r="I169" s="18"/>
      <c r="J169" s="21"/>
      <c r="K169" s="45" t="s">
        <v>38</v>
      </c>
      <c r="L169" s="53"/>
      <c r="M169" s="53" t="s">
        <v>93</v>
      </c>
      <c r="N169" s="53" t="s">
        <v>19</v>
      </c>
      <c r="O169" s="53" t="s">
        <v>114</v>
      </c>
      <c r="P169" s="53" t="s">
        <v>47</v>
      </c>
      <c r="Q169" s="74" t="n">
        <f aca="false">Q170</f>
        <v>1791</v>
      </c>
      <c r="R169" s="71"/>
      <c r="S169" s="71"/>
    </row>
    <row r="170" customFormat="false" ht="51" hidden="false" customHeight="true" outlineLevel="0" collapsed="false">
      <c r="A170" s="18"/>
      <c r="B170" s="18"/>
      <c r="C170" s="19"/>
      <c r="D170" s="19"/>
      <c r="E170" s="20"/>
      <c r="F170" s="20"/>
      <c r="G170" s="20"/>
      <c r="H170" s="18"/>
      <c r="I170" s="18"/>
      <c r="J170" s="21"/>
      <c r="K170" s="45" t="s">
        <v>39</v>
      </c>
      <c r="L170" s="53"/>
      <c r="M170" s="53" t="s">
        <v>93</v>
      </c>
      <c r="N170" s="53" t="s">
        <v>19</v>
      </c>
      <c r="O170" s="53" t="s">
        <v>114</v>
      </c>
      <c r="P170" s="57" t="s">
        <v>48</v>
      </c>
      <c r="Q170" s="60" t="n">
        <v>1791</v>
      </c>
      <c r="R170" s="71"/>
      <c r="S170" s="71"/>
    </row>
    <row r="171" s="67" customFormat="true" ht="21" hidden="false" customHeight="true" outlineLevel="0" collapsed="false">
      <c r="A171" s="62"/>
      <c r="B171" s="62"/>
      <c r="C171" s="20"/>
      <c r="D171" s="20"/>
      <c r="E171" s="20"/>
      <c r="F171" s="20"/>
      <c r="G171" s="20"/>
      <c r="H171" s="62"/>
      <c r="I171" s="62"/>
      <c r="J171" s="63"/>
      <c r="K171" s="64" t="s">
        <v>115</v>
      </c>
      <c r="L171" s="59" t="s">
        <v>17</v>
      </c>
      <c r="M171" s="59" t="s">
        <v>116</v>
      </c>
      <c r="N171" s="59"/>
      <c r="O171" s="79"/>
      <c r="P171" s="80"/>
      <c r="Q171" s="66" t="n">
        <f aca="false">Q174+Q181+Q214+Q197+Q207</f>
        <v>2682291.88</v>
      </c>
      <c r="R171" s="66"/>
      <c r="S171" s="66" t="n">
        <v>0</v>
      </c>
    </row>
    <row r="172" s="67" customFormat="true" ht="0.75" hidden="true" customHeight="true" outlineLevel="0" collapsed="false">
      <c r="A172" s="62"/>
      <c r="B172" s="62"/>
      <c r="C172" s="20"/>
      <c r="D172" s="20"/>
      <c r="E172" s="20"/>
      <c r="F172" s="20"/>
      <c r="G172" s="20"/>
      <c r="H172" s="62"/>
      <c r="I172" s="62"/>
      <c r="J172" s="63"/>
      <c r="K172" s="45"/>
      <c r="L172" s="59"/>
      <c r="M172" s="53"/>
      <c r="N172" s="57"/>
      <c r="O172" s="53"/>
      <c r="P172" s="53"/>
      <c r="Q172" s="60"/>
      <c r="R172" s="66"/>
      <c r="S172" s="66"/>
    </row>
    <row r="173" s="67" customFormat="true" ht="22.5" hidden="true" customHeight="true" outlineLevel="0" collapsed="false">
      <c r="A173" s="62"/>
      <c r="B173" s="62"/>
      <c r="C173" s="20"/>
      <c r="D173" s="20"/>
      <c r="E173" s="20"/>
      <c r="F173" s="20"/>
      <c r="G173" s="20"/>
      <c r="H173" s="62"/>
      <c r="I173" s="62"/>
      <c r="J173" s="63"/>
      <c r="K173" s="64"/>
      <c r="L173" s="59"/>
      <c r="M173" s="59"/>
      <c r="N173" s="59"/>
      <c r="O173" s="79"/>
      <c r="P173" s="80"/>
      <c r="Q173" s="73"/>
      <c r="R173" s="66"/>
      <c r="S173" s="66"/>
    </row>
    <row r="174" s="67" customFormat="true" ht="33.75" hidden="false" customHeight="true" outlineLevel="0" collapsed="false">
      <c r="A174" s="62"/>
      <c r="B174" s="62"/>
      <c r="C174" s="20"/>
      <c r="D174" s="20"/>
      <c r="E174" s="20"/>
      <c r="F174" s="20"/>
      <c r="G174" s="20"/>
      <c r="H174" s="62"/>
      <c r="I174" s="62"/>
      <c r="J174" s="63"/>
      <c r="K174" s="52" t="s">
        <v>117</v>
      </c>
      <c r="L174" s="53" t="s">
        <v>118</v>
      </c>
      <c r="M174" s="53" t="s">
        <v>116</v>
      </c>
      <c r="N174" s="53" t="s">
        <v>19</v>
      </c>
      <c r="O174" s="53"/>
      <c r="P174" s="56"/>
      <c r="Q174" s="71" t="n">
        <f aca="false">Q175+Q178</f>
        <v>291801.12</v>
      </c>
      <c r="R174" s="73"/>
      <c r="S174" s="73"/>
    </row>
    <row r="175" s="67" customFormat="true" ht="150.75" hidden="false" customHeight="true" outlineLevel="0" collapsed="false">
      <c r="A175" s="62"/>
      <c r="B175" s="62"/>
      <c r="C175" s="20"/>
      <c r="D175" s="20"/>
      <c r="E175" s="20"/>
      <c r="F175" s="20"/>
      <c r="G175" s="20"/>
      <c r="H175" s="62"/>
      <c r="I175" s="62"/>
      <c r="J175" s="63"/>
      <c r="K175" s="45" t="s">
        <v>119</v>
      </c>
      <c r="L175" s="53" t="s">
        <v>118</v>
      </c>
      <c r="M175" s="53" t="s">
        <v>116</v>
      </c>
      <c r="N175" s="53" t="s">
        <v>19</v>
      </c>
      <c r="O175" s="53" t="s">
        <v>120</v>
      </c>
      <c r="P175" s="54"/>
      <c r="Q175" s="60" t="n">
        <f aca="false">Q176</f>
        <v>36907.49</v>
      </c>
      <c r="R175" s="73"/>
      <c r="S175" s="73"/>
    </row>
    <row r="176" s="67" customFormat="true" ht="45.75" hidden="false" customHeight="true" outlineLevel="0" collapsed="false">
      <c r="A176" s="62"/>
      <c r="B176" s="62"/>
      <c r="C176" s="20"/>
      <c r="D176" s="20"/>
      <c r="E176" s="20"/>
      <c r="F176" s="20"/>
      <c r="G176" s="20"/>
      <c r="H176" s="62"/>
      <c r="I176" s="62"/>
      <c r="J176" s="63"/>
      <c r="K176" s="45" t="s">
        <v>70</v>
      </c>
      <c r="L176" s="53" t="s">
        <v>118</v>
      </c>
      <c r="M176" s="53" t="s">
        <v>116</v>
      </c>
      <c r="N176" s="53" t="s">
        <v>19</v>
      </c>
      <c r="O176" s="53" t="s">
        <v>120</v>
      </c>
      <c r="P176" s="53" t="s">
        <v>71</v>
      </c>
      <c r="Q176" s="60" t="n">
        <f aca="false">Q177</f>
        <v>36907.49</v>
      </c>
      <c r="R176" s="73"/>
      <c r="S176" s="73"/>
    </row>
    <row r="177" s="67" customFormat="true" ht="22.5" hidden="false" customHeight="true" outlineLevel="0" collapsed="false">
      <c r="A177" s="62"/>
      <c r="B177" s="62"/>
      <c r="C177" s="20"/>
      <c r="D177" s="20"/>
      <c r="E177" s="20"/>
      <c r="F177" s="20"/>
      <c r="G177" s="20"/>
      <c r="H177" s="62"/>
      <c r="I177" s="62"/>
      <c r="J177" s="63"/>
      <c r="K177" s="45" t="s">
        <v>72</v>
      </c>
      <c r="L177" s="53" t="s">
        <v>118</v>
      </c>
      <c r="M177" s="53" t="s">
        <v>116</v>
      </c>
      <c r="N177" s="53" t="s">
        <v>19</v>
      </c>
      <c r="O177" s="53" t="s">
        <v>120</v>
      </c>
      <c r="P177" s="53" t="s">
        <v>73</v>
      </c>
      <c r="Q177" s="60" t="n">
        <v>36907.49</v>
      </c>
      <c r="R177" s="73"/>
      <c r="S177" s="73"/>
    </row>
    <row r="178" s="67" customFormat="true" ht="23.25" hidden="false" customHeight="true" outlineLevel="0" collapsed="false">
      <c r="A178" s="62"/>
      <c r="B178" s="62"/>
      <c r="C178" s="20"/>
      <c r="D178" s="20"/>
      <c r="E178" s="20"/>
      <c r="F178" s="20"/>
      <c r="G178" s="20"/>
      <c r="H178" s="62"/>
      <c r="I178" s="62"/>
      <c r="J178" s="63"/>
      <c r="K178" s="45" t="s">
        <v>121</v>
      </c>
      <c r="L178" s="53" t="s">
        <v>118</v>
      </c>
      <c r="M178" s="53" t="s">
        <v>116</v>
      </c>
      <c r="N178" s="53" t="s">
        <v>19</v>
      </c>
      <c r="O178" s="53" t="s">
        <v>122</v>
      </c>
      <c r="P178" s="54"/>
      <c r="Q178" s="60" t="n">
        <f aca="false">Q179</f>
        <v>254893.63</v>
      </c>
      <c r="R178" s="73"/>
      <c r="S178" s="73"/>
    </row>
    <row r="179" s="67" customFormat="true" ht="46.5" hidden="false" customHeight="true" outlineLevel="0" collapsed="false">
      <c r="A179" s="62"/>
      <c r="B179" s="62"/>
      <c r="C179" s="20"/>
      <c r="D179" s="20"/>
      <c r="E179" s="20"/>
      <c r="F179" s="20"/>
      <c r="G179" s="20"/>
      <c r="H179" s="62"/>
      <c r="I179" s="62"/>
      <c r="J179" s="63"/>
      <c r="K179" s="45" t="s">
        <v>70</v>
      </c>
      <c r="L179" s="53" t="s">
        <v>118</v>
      </c>
      <c r="M179" s="53" t="s">
        <v>116</v>
      </c>
      <c r="N179" s="53" t="s">
        <v>19</v>
      </c>
      <c r="O179" s="53" t="s">
        <v>122</v>
      </c>
      <c r="P179" s="53" t="s">
        <v>71</v>
      </c>
      <c r="Q179" s="60" t="n">
        <f aca="false">Q180</f>
        <v>254893.63</v>
      </c>
      <c r="R179" s="73"/>
      <c r="S179" s="73"/>
    </row>
    <row r="180" s="67" customFormat="true" ht="22.5" hidden="false" customHeight="true" outlineLevel="0" collapsed="false">
      <c r="A180" s="62"/>
      <c r="B180" s="62"/>
      <c r="C180" s="20"/>
      <c r="D180" s="20"/>
      <c r="E180" s="20"/>
      <c r="F180" s="20"/>
      <c r="G180" s="20"/>
      <c r="H180" s="62"/>
      <c r="I180" s="62"/>
      <c r="J180" s="63"/>
      <c r="K180" s="45" t="s">
        <v>72</v>
      </c>
      <c r="L180" s="53" t="s">
        <v>118</v>
      </c>
      <c r="M180" s="53" t="s">
        <v>116</v>
      </c>
      <c r="N180" s="53" t="s">
        <v>19</v>
      </c>
      <c r="O180" s="53" t="s">
        <v>122</v>
      </c>
      <c r="P180" s="53" t="s">
        <v>73</v>
      </c>
      <c r="Q180" s="60" t="n">
        <v>254893.63</v>
      </c>
      <c r="R180" s="73"/>
      <c r="S180" s="73"/>
    </row>
    <row r="181" s="67" customFormat="true" ht="22.5" hidden="false" customHeight="true" outlineLevel="0" collapsed="false">
      <c r="A181" s="62"/>
      <c r="B181" s="62"/>
      <c r="C181" s="20"/>
      <c r="D181" s="20"/>
      <c r="E181" s="20"/>
      <c r="F181" s="20"/>
      <c r="G181" s="20"/>
      <c r="H181" s="62"/>
      <c r="I181" s="62"/>
      <c r="J181" s="63"/>
      <c r="K181" s="52" t="s">
        <v>123</v>
      </c>
      <c r="L181" s="53" t="s">
        <v>118</v>
      </c>
      <c r="M181" s="53" t="s">
        <v>116</v>
      </c>
      <c r="N181" s="53" t="s">
        <v>42</v>
      </c>
      <c r="O181" s="53"/>
      <c r="P181" s="53"/>
      <c r="Q181" s="68" t="n">
        <f aca="false">Q182+Q185+Q188+Q191+Q194</f>
        <v>2296349.23</v>
      </c>
      <c r="R181" s="73"/>
      <c r="S181" s="73"/>
    </row>
    <row r="182" s="67" customFormat="true" ht="77.25" hidden="false" customHeight="true" outlineLevel="0" collapsed="false">
      <c r="A182" s="62"/>
      <c r="B182" s="62"/>
      <c r="C182" s="20"/>
      <c r="D182" s="20"/>
      <c r="E182" s="20"/>
      <c r="F182" s="20"/>
      <c r="G182" s="20"/>
      <c r="H182" s="62"/>
      <c r="I182" s="62"/>
      <c r="J182" s="63"/>
      <c r="K182" s="45" t="s">
        <v>124</v>
      </c>
      <c r="L182" s="53" t="s">
        <v>118</v>
      </c>
      <c r="M182" s="53" t="s">
        <v>116</v>
      </c>
      <c r="N182" s="53" t="s">
        <v>42</v>
      </c>
      <c r="O182" s="53" t="s">
        <v>125</v>
      </c>
      <c r="P182" s="54"/>
      <c r="Q182" s="60" t="n">
        <f aca="false">Q183</f>
        <v>111524.11</v>
      </c>
      <c r="R182" s="73"/>
      <c r="S182" s="73"/>
    </row>
    <row r="183" s="67" customFormat="true" ht="48.75" hidden="false" customHeight="true" outlineLevel="0" collapsed="false">
      <c r="A183" s="62"/>
      <c r="B183" s="62"/>
      <c r="C183" s="20"/>
      <c r="D183" s="20"/>
      <c r="E183" s="20"/>
      <c r="F183" s="20"/>
      <c r="G183" s="20"/>
      <c r="H183" s="62"/>
      <c r="I183" s="62"/>
      <c r="J183" s="63"/>
      <c r="K183" s="45" t="s">
        <v>70</v>
      </c>
      <c r="L183" s="53" t="s">
        <v>118</v>
      </c>
      <c r="M183" s="53" t="s">
        <v>116</v>
      </c>
      <c r="N183" s="53" t="s">
        <v>42</v>
      </c>
      <c r="O183" s="53" t="s">
        <v>125</v>
      </c>
      <c r="P183" s="53" t="s">
        <v>71</v>
      </c>
      <c r="Q183" s="60" t="n">
        <f aca="false">Q184</f>
        <v>111524.11</v>
      </c>
      <c r="R183" s="73"/>
      <c r="S183" s="73"/>
    </row>
    <row r="184" s="67" customFormat="true" ht="22.5" hidden="false" customHeight="true" outlineLevel="0" collapsed="false">
      <c r="A184" s="62"/>
      <c r="B184" s="62"/>
      <c r="C184" s="20"/>
      <c r="D184" s="20"/>
      <c r="E184" s="20"/>
      <c r="F184" s="20"/>
      <c r="G184" s="20"/>
      <c r="H184" s="62"/>
      <c r="I184" s="62"/>
      <c r="J184" s="63"/>
      <c r="K184" s="45" t="s">
        <v>72</v>
      </c>
      <c r="L184" s="53" t="s">
        <v>118</v>
      </c>
      <c r="M184" s="53" t="s">
        <v>116</v>
      </c>
      <c r="N184" s="53" t="s">
        <v>42</v>
      </c>
      <c r="O184" s="53" t="s">
        <v>125</v>
      </c>
      <c r="P184" s="53" t="s">
        <v>73</v>
      </c>
      <c r="Q184" s="60" t="n">
        <v>111524.11</v>
      </c>
      <c r="R184" s="73"/>
      <c r="S184" s="73"/>
    </row>
    <row r="185" s="67" customFormat="true" ht="123" hidden="false" customHeight="true" outlineLevel="0" collapsed="false">
      <c r="A185" s="62"/>
      <c r="B185" s="62"/>
      <c r="C185" s="20"/>
      <c r="D185" s="20"/>
      <c r="E185" s="20"/>
      <c r="F185" s="20"/>
      <c r="G185" s="20"/>
      <c r="H185" s="62"/>
      <c r="I185" s="62"/>
      <c r="J185" s="63"/>
      <c r="K185" s="45" t="s">
        <v>126</v>
      </c>
      <c r="L185" s="53" t="s">
        <v>118</v>
      </c>
      <c r="M185" s="53" t="s">
        <v>116</v>
      </c>
      <c r="N185" s="53" t="s">
        <v>42</v>
      </c>
      <c r="O185" s="53" t="s">
        <v>127</v>
      </c>
      <c r="P185" s="54"/>
      <c r="Q185" s="60" t="n">
        <f aca="false">Q186</f>
        <v>753041.51</v>
      </c>
      <c r="R185" s="73"/>
      <c r="S185" s="73"/>
    </row>
    <row r="186" s="67" customFormat="true" ht="51.75" hidden="false" customHeight="true" outlineLevel="0" collapsed="false">
      <c r="A186" s="62"/>
      <c r="B186" s="62"/>
      <c r="C186" s="20"/>
      <c r="D186" s="20"/>
      <c r="E186" s="20"/>
      <c r="F186" s="20"/>
      <c r="G186" s="20"/>
      <c r="H186" s="62"/>
      <c r="I186" s="62"/>
      <c r="J186" s="63"/>
      <c r="K186" s="45" t="s">
        <v>70</v>
      </c>
      <c r="L186" s="53" t="s">
        <v>118</v>
      </c>
      <c r="M186" s="53" t="s">
        <v>116</v>
      </c>
      <c r="N186" s="53" t="s">
        <v>42</v>
      </c>
      <c r="O186" s="53" t="s">
        <v>127</v>
      </c>
      <c r="P186" s="53" t="s">
        <v>71</v>
      </c>
      <c r="Q186" s="60" t="n">
        <f aca="false">Q187</f>
        <v>753041.51</v>
      </c>
      <c r="R186" s="73"/>
      <c r="S186" s="73"/>
    </row>
    <row r="187" s="67" customFormat="true" ht="22.5" hidden="false" customHeight="true" outlineLevel="0" collapsed="false">
      <c r="A187" s="62"/>
      <c r="B187" s="62"/>
      <c r="C187" s="20"/>
      <c r="D187" s="20"/>
      <c r="E187" s="20"/>
      <c r="F187" s="20"/>
      <c r="G187" s="20"/>
      <c r="H187" s="62"/>
      <c r="I187" s="62"/>
      <c r="J187" s="63"/>
      <c r="K187" s="45" t="s">
        <v>72</v>
      </c>
      <c r="L187" s="53" t="s">
        <v>118</v>
      </c>
      <c r="M187" s="53" t="s">
        <v>116</v>
      </c>
      <c r="N187" s="53" t="s">
        <v>42</v>
      </c>
      <c r="O187" s="53" t="s">
        <v>127</v>
      </c>
      <c r="P187" s="53" t="s">
        <v>73</v>
      </c>
      <c r="Q187" s="60" t="n">
        <v>753041.51</v>
      </c>
      <c r="R187" s="73"/>
      <c r="S187" s="73"/>
    </row>
    <row r="188" s="67" customFormat="true" ht="71.25" hidden="false" customHeight="true" outlineLevel="0" collapsed="false">
      <c r="A188" s="62"/>
      <c r="B188" s="62"/>
      <c r="C188" s="20"/>
      <c r="D188" s="20"/>
      <c r="E188" s="20"/>
      <c r="F188" s="20"/>
      <c r="G188" s="20"/>
      <c r="H188" s="62"/>
      <c r="I188" s="62"/>
      <c r="J188" s="63"/>
      <c r="K188" s="45" t="s">
        <v>128</v>
      </c>
      <c r="L188" s="53" t="s">
        <v>118</v>
      </c>
      <c r="M188" s="53" t="s">
        <v>116</v>
      </c>
      <c r="N188" s="53" t="s">
        <v>42</v>
      </c>
      <c r="O188" s="53" t="s">
        <v>129</v>
      </c>
      <c r="P188" s="54"/>
      <c r="Q188" s="60" t="n">
        <f aca="false">Q189</f>
        <v>-481000</v>
      </c>
      <c r="R188" s="73"/>
      <c r="S188" s="73"/>
    </row>
    <row r="189" s="67" customFormat="true" ht="47.25" hidden="false" customHeight="true" outlineLevel="0" collapsed="false">
      <c r="A189" s="62"/>
      <c r="B189" s="62"/>
      <c r="C189" s="20"/>
      <c r="D189" s="20"/>
      <c r="E189" s="20"/>
      <c r="F189" s="20"/>
      <c r="G189" s="20"/>
      <c r="H189" s="62"/>
      <c r="I189" s="62"/>
      <c r="J189" s="63"/>
      <c r="K189" s="45" t="s">
        <v>70</v>
      </c>
      <c r="L189" s="53" t="s">
        <v>118</v>
      </c>
      <c r="M189" s="53" t="s">
        <v>116</v>
      </c>
      <c r="N189" s="53" t="s">
        <v>42</v>
      </c>
      <c r="O189" s="53" t="s">
        <v>129</v>
      </c>
      <c r="P189" s="53" t="s">
        <v>71</v>
      </c>
      <c r="Q189" s="60" t="n">
        <f aca="false">Q190</f>
        <v>-481000</v>
      </c>
      <c r="R189" s="73"/>
      <c r="S189" s="73"/>
    </row>
    <row r="190" s="67" customFormat="true" ht="22.5" hidden="false" customHeight="true" outlineLevel="0" collapsed="false">
      <c r="A190" s="62"/>
      <c r="B190" s="62"/>
      <c r="C190" s="20"/>
      <c r="D190" s="20"/>
      <c r="E190" s="20"/>
      <c r="F190" s="20"/>
      <c r="G190" s="20"/>
      <c r="H190" s="62"/>
      <c r="I190" s="62"/>
      <c r="J190" s="63"/>
      <c r="K190" s="45" t="s">
        <v>72</v>
      </c>
      <c r="L190" s="53" t="s">
        <v>118</v>
      </c>
      <c r="M190" s="53" t="s">
        <v>116</v>
      </c>
      <c r="N190" s="53" t="s">
        <v>42</v>
      </c>
      <c r="O190" s="53" t="s">
        <v>129</v>
      </c>
      <c r="P190" s="53" t="s">
        <v>73</v>
      </c>
      <c r="Q190" s="60" t="n">
        <v>-481000</v>
      </c>
      <c r="R190" s="73"/>
      <c r="S190" s="73"/>
    </row>
    <row r="191" s="67" customFormat="true" ht="21.75" hidden="false" customHeight="true" outlineLevel="0" collapsed="false">
      <c r="A191" s="62"/>
      <c r="B191" s="62"/>
      <c r="C191" s="20"/>
      <c r="D191" s="20"/>
      <c r="E191" s="20"/>
      <c r="F191" s="20"/>
      <c r="G191" s="20"/>
      <c r="H191" s="62"/>
      <c r="I191" s="62"/>
      <c r="J191" s="63"/>
      <c r="K191" s="45" t="s">
        <v>130</v>
      </c>
      <c r="L191" s="53" t="s">
        <v>118</v>
      </c>
      <c r="M191" s="53" t="s">
        <v>116</v>
      </c>
      <c r="N191" s="53" t="s">
        <v>42</v>
      </c>
      <c r="O191" s="53" t="s">
        <v>131</v>
      </c>
      <c r="P191" s="54"/>
      <c r="Q191" s="60" t="n">
        <f aca="false">Q192</f>
        <v>2018046.77</v>
      </c>
      <c r="R191" s="73"/>
      <c r="S191" s="73"/>
    </row>
    <row r="192" s="67" customFormat="true" ht="47.25" hidden="false" customHeight="true" outlineLevel="0" collapsed="false">
      <c r="A192" s="62"/>
      <c r="B192" s="62"/>
      <c r="C192" s="20"/>
      <c r="D192" s="20"/>
      <c r="E192" s="20"/>
      <c r="F192" s="20"/>
      <c r="G192" s="20"/>
      <c r="H192" s="62"/>
      <c r="I192" s="62"/>
      <c r="J192" s="63"/>
      <c r="K192" s="45" t="s">
        <v>70</v>
      </c>
      <c r="L192" s="53" t="s">
        <v>118</v>
      </c>
      <c r="M192" s="53" t="s">
        <v>116</v>
      </c>
      <c r="N192" s="53" t="s">
        <v>42</v>
      </c>
      <c r="O192" s="53" t="s">
        <v>131</v>
      </c>
      <c r="P192" s="53" t="s">
        <v>71</v>
      </c>
      <c r="Q192" s="60" t="n">
        <f aca="false">Q193</f>
        <v>2018046.77</v>
      </c>
      <c r="R192" s="73"/>
      <c r="S192" s="73"/>
    </row>
    <row r="193" s="67" customFormat="true" ht="22.5" hidden="false" customHeight="true" outlineLevel="0" collapsed="false">
      <c r="A193" s="62"/>
      <c r="B193" s="62"/>
      <c r="C193" s="20"/>
      <c r="D193" s="20"/>
      <c r="E193" s="20"/>
      <c r="F193" s="20"/>
      <c r="G193" s="20"/>
      <c r="H193" s="62"/>
      <c r="I193" s="62"/>
      <c r="J193" s="63"/>
      <c r="K193" s="45" t="s">
        <v>72</v>
      </c>
      <c r="L193" s="53" t="s">
        <v>118</v>
      </c>
      <c r="M193" s="53" t="s">
        <v>116</v>
      </c>
      <c r="N193" s="53" t="s">
        <v>42</v>
      </c>
      <c r="O193" s="70" t="s">
        <v>131</v>
      </c>
      <c r="P193" s="70" t="s">
        <v>73</v>
      </c>
      <c r="Q193" s="60" t="n">
        <v>2018046.77</v>
      </c>
      <c r="R193" s="73"/>
      <c r="S193" s="73"/>
    </row>
    <row r="194" s="67" customFormat="true" ht="79.5" hidden="false" customHeight="true" outlineLevel="0" collapsed="false">
      <c r="A194" s="62"/>
      <c r="B194" s="62"/>
      <c r="C194" s="20"/>
      <c r="D194" s="20"/>
      <c r="E194" s="20"/>
      <c r="F194" s="20"/>
      <c r="G194" s="20"/>
      <c r="H194" s="62"/>
      <c r="I194" s="62"/>
      <c r="J194" s="63"/>
      <c r="K194" s="45" t="s">
        <v>132</v>
      </c>
      <c r="L194" s="53" t="s">
        <v>118</v>
      </c>
      <c r="M194" s="53" t="s">
        <v>116</v>
      </c>
      <c r="N194" s="53" t="s">
        <v>42</v>
      </c>
      <c r="O194" s="53" t="s">
        <v>133</v>
      </c>
      <c r="P194" s="54"/>
      <c r="Q194" s="60" t="n">
        <f aca="false">Q195</f>
        <v>-105263.16</v>
      </c>
      <c r="R194" s="73"/>
      <c r="S194" s="73"/>
    </row>
    <row r="195" s="67" customFormat="true" ht="45" hidden="false" customHeight="true" outlineLevel="0" collapsed="false">
      <c r="A195" s="62"/>
      <c r="B195" s="62"/>
      <c r="C195" s="20"/>
      <c r="D195" s="20"/>
      <c r="E195" s="20"/>
      <c r="F195" s="20"/>
      <c r="G195" s="20"/>
      <c r="H195" s="62"/>
      <c r="I195" s="62"/>
      <c r="J195" s="63"/>
      <c r="K195" s="45" t="s">
        <v>70</v>
      </c>
      <c r="L195" s="53" t="s">
        <v>118</v>
      </c>
      <c r="M195" s="53" t="s">
        <v>116</v>
      </c>
      <c r="N195" s="53" t="s">
        <v>42</v>
      </c>
      <c r="O195" s="53" t="s">
        <v>133</v>
      </c>
      <c r="P195" s="53" t="s">
        <v>71</v>
      </c>
      <c r="Q195" s="60" t="n">
        <f aca="false">Q196</f>
        <v>-105263.16</v>
      </c>
      <c r="R195" s="73"/>
      <c r="S195" s="73"/>
    </row>
    <row r="196" s="67" customFormat="true" ht="22.5" hidden="false" customHeight="true" outlineLevel="0" collapsed="false">
      <c r="A196" s="62"/>
      <c r="B196" s="62"/>
      <c r="C196" s="20"/>
      <c r="D196" s="20"/>
      <c r="E196" s="20"/>
      <c r="F196" s="20"/>
      <c r="G196" s="20"/>
      <c r="H196" s="62"/>
      <c r="I196" s="62"/>
      <c r="J196" s="63"/>
      <c r="K196" s="45" t="s">
        <v>72</v>
      </c>
      <c r="L196" s="53" t="s">
        <v>118</v>
      </c>
      <c r="M196" s="53" t="s">
        <v>116</v>
      </c>
      <c r="N196" s="53" t="s">
        <v>42</v>
      </c>
      <c r="O196" s="53" t="s">
        <v>133</v>
      </c>
      <c r="P196" s="70" t="s">
        <v>73</v>
      </c>
      <c r="Q196" s="74" t="n">
        <v>-105263.16</v>
      </c>
      <c r="R196" s="73"/>
      <c r="S196" s="73"/>
    </row>
    <row r="197" s="67" customFormat="true" ht="33.75" hidden="false" customHeight="true" outlineLevel="0" collapsed="false">
      <c r="A197" s="62"/>
      <c r="B197" s="62"/>
      <c r="C197" s="20"/>
      <c r="D197" s="20"/>
      <c r="E197" s="20"/>
      <c r="F197" s="20"/>
      <c r="G197" s="20"/>
      <c r="H197" s="62"/>
      <c r="I197" s="62"/>
      <c r="J197" s="63"/>
      <c r="K197" s="52" t="s">
        <v>134</v>
      </c>
      <c r="L197" s="59"/>
      <c r="M197" s="53" t="s">
        <v>116</v>
      </c>
      <c r="N197" s="53" t="s">
        <v>44</v>
      </c>
      <c r="O197" s="81"/>
      <c r="P197" s="59"/>
      <c r="Q197" s="60" t="n">
        <f aca="false">Q198+Q204</f>
        <v>-198794.84</v>
      </c>
      <c r="R197" s="73"/>
      <c r="S197" s="73"/>
    </row>
    <row r="198" s="67" customFormat="true" ht="30" hidden="false" customHeight="true" outlineLevel="0" collapsed="false">
      <c r="A198" s="62"/>
      <c r="B198" s="62"/>
      <c r="C198" s="20"/>
      <c r="D198" s="20"/>
      <c r="E198" s="20"/>
      <c r="F198" s="20"/>
      <c r="G198" s="20"/>
      <c r="H198" s="62"/>
      <c r="I198" s="62"/>
      <c r="J198" s="63"/>
      <c r="K198" s="45" t="s">
        <v>135</v>
      </c>
      <c r="L198" s="59"/>
      <c r="M198" s="53" t="s">
        <v>116</v>
      </c>
      <c r="N198" s="53" t="s">
        <v>44</v>
      </c>
      <c r="O198" s="53" t="s">
        <v>136</v>
      </c>
      <c r="P198" s="54"/>
      <c r="Q198" s="60" t="n">
        <f aca="false">Q199+Q201</f>
        <v>-177434.04</v>
      </c>
      <c r="R198" s="73"/>
      <c r="S198" s="73"/>
    </row>
    <row r="199" s="67" customFormat="true" ht="38.25" hidden="false" customHeight="true" outlineLevel="0" collapsed="false">
      <c r="A199" s="62"/>
      <c r="B199" s="62"/>
      <c r="C199" s="20"/>
      <c r="D199" s="20"/>
      <c r="E199" s="20"/>
      <c r="F199" s="20"/>
      <c r="G199" s="20"/>
      <c r="H199" s="62"/>
      <c r="I199" s="62"/>
      <c r="J199" s="63"/>
      <c r="K199" s="45" t="s">
        <v>70</v>
      </c>
      <c r="L199" s="59"/>
      <c r="M199" s="53" t="s">
        <v>116</v>
      </c>
      <c r="N199" s="53" t="s">
        <v>44</v>
      </c>
      <c r="O199" s="53" t="s">
        <v>136</v>
      </c>
      <c r="P199" s="53" t="s">
        <v>71</v>
      </c>
      <c r="Q199" s="60" t="n">
        <f aca="false">Q200</f>
        <v>-176040.61</v>
      </c>
      <c r="R199" s="73"/>
      <c r="S199" s="73"/>
    </row>
    <row r="200" s="67" customFormat="true" ht="30.75" hidden="false" customHeight="true" outlineLevel="0" collapsed="false">
      <c r="A200" s="62"/>
      <c r="B200" s="62"/>
      <c r="C200" s="20"/>
      <c r="D200" s="20"/>
      <c r="E200" s="20"/>
      <c r="F200" s="20"/>
      <c r="G200" s="20"/>
      <c r="H200" s="62"/>
      <c r="I200" s="62"/>
      <c r="J200" s="63"/>
      <c r="K200" s="45" t="s">
        <v>72</v>
      </c>
      <c r="L200" s="59"/>
      <c r="M200" s="53" t="s">
        <v>116</v>
      </c>
      <c r="N200" s="53" t="s">
        <v>44</v>
      </c>
      <c r="O200" s="70" t="s">
        <v>136</v>
      </c>
      <c r="P200" s="70" t="s">
        <v>73</v>
      </c>
      <c r="Q200" s="60" t="n">
        <v>-176040.61</v>
      </c>
      <c r="R200" s="73"/>
      <c r="S200" s="73"/>
    </row>
    <row r="201" s="67" customFormat="true" ht="30.75" hidden="false" customHeight="true" outlineLevel="0" collapsed="false">
      <c r="A201" s="62"/>
      <c r="B201" s="62"/>
      <c r="C201" s="20"/>
      <c r="D201" s="20"/>
      <c r="E201" s="20"/>
      <c r="F201" s="20"/>
      <c r="G201" s="20"/>
      <c r="H201" s="62"/>
      <c r="I201" s="62"/>
      <c r="J201" s="63"/>
      <c r="K201" s="45" t="s">
        <v>135</v>
      </c>
      <c r="L201" s="59"/>
      <c r="M201" s="53" t="s">
        <v>116</v>
      </c>
      <c r="N201" s="53" t="s">
        <v>44</v>
      </c>
      <c r="O201" s="53" t="s">
        <v>137</v>
      </c>
      <c r="P201" s="54"/>
      <c r="Q201" s="60" t="n">
        <f aca="false">Q202</f>
        <v>-1393.43</v>
      </c>
      <c r="R201" s="73"/>
      <c r="S201" s="73"/>
    </row>
    <row r="202" s="67" customFormat="true" ht="40.5" hidden="false" customHeight="true" outlineLevel="0" collapsed="false">
      <c r="A202" s="62"/>
      <c r="B202" s="62"/>
      <c r="C202" s="20"/>
      <c r="D202" s="20"/>
      <c r="E202" s="20"/>
      <c r="F202" s="20"/>
      <c r="G202" s="20"/>
      <c r="H202" s="62"/>
      <c r="I202" s="62"/>
      <c r="J202" s="63"/>
      <c r="K202" s="45" t="s">
        <v>70</v>
      </c>
      <c r="L202" s="59"/>
      <c r="M202" s="53" t="s">
        <v>116</v>
      </c>
      <c r="N202" s="53" t="s">
        <v>44</v>
      </c>
      <c r="O202" s="53" t="s">
        <v>137</v>
      </c>
      <c r="P202" s="53" t="s">
        <v>71</v>
      </c>
      <c r="Q202" s="60" t="n">
        <f aca="false">Q203</f>
        <v>-1393.43</v>
      </c>
      <c r="R202" s="73"/>
      <c r="S202" s="73"/>
    </row>
    <row r="203" s="67" customFormat="true" ht="40.5" hidden="false" customHeight="true" outlineLevel="0" collapsed="false">
      <c r="A203" s="62"/>
      <c r="B203" s="62"/>
      <c r="C203" s="20"/>
      <c r="D203" s="20"/>
      <c r="E203" s="20"/>
      <c r="F203" s="20"/>
      <c r="G203" s="20"/>
      <c r="H203" s="62"/>
      <c r="I203" s="62"/>
      <c r="J203" s="63"/>
      <c r="K203" s="45" t="s">
        <v>72</v>
      </c>
      <c r="L203" s="59"/>
      <c r="M203" s="53" t="s">
        <v>116</v>
      </c>
      <c r="N203" s="53" t="s">
        <v>44</v>
      </c>
      <c r="O203" s="53" t="s">
        <v>137</v>
      </c>
      <c r="P203" s="53" t="s">
        <v>73</v>
      </c>
      <c r="Q203" s="60" t="n">
        <v>-1393.43</v>
      </c>
      <c r="R203" s="73"/>
      <c r="S203" s="73"/>
    </row>
    <row r="204" s="67" customFormat="true" ht="51" hidden="false" customHeight="true" outlineLevel="0" collapsed="false">
      <c r="A204" s="62"/>
      <c r="B204" s="62"/>
      <c r="C204" s="20"/>
      <c r="D204" s="20"/>
      <c r="E204" s="20"/>
      <c r="F204" s="20"/>
      <c r="G204" s="20"/>
      <c r="H204" s="62"/>
      <c r="I204" s="62"/>
      <c r="J204" s="63"/>
      <c r="K204" s="45" t="s">
        <v>138</v>
      </c>
      <c r="L204" s="53" t="s">
        <v>118</v>
      </c>
      <c r="M204" s="53" t="s">
        <v>116</v>
      </c>
      <c r="N204" s="53" t="s">
        <v>44</v>
      </c>
      <c r="O204" s="53" t="s">
        <v>139</v>
      </c>
      <c r="P204" s="54"/>
      <c r="Q204" s="60" t="n">
        <f aca="false">Q205</f>
        <v>-21360.8</v>
      </c>
      <c r="R204" s="73"/>
      <c r="S204" s="73"/>
    </row>
    <row r="205" s="67" customFormat="true" ht="42.75" hidden="false" customHeight="true" outlineLevel="0" collapsed="false">
      <c r="A205" s="62"/>
      <c r="B205" s="62"/>
      <c r="C205" s="20"/>
      <c r="D205" s="20"/>
      <c r="E205" s="20"/>
      <c r="F205" s="20"/>
      <c r="G205" s="20"/>
      <c r="H205" s="62"/>
      <c r="I205" s="62"/>
      <c r="J205" s="63"/>
      <c r="K205" s="45" t="s">
        <v>70</v>
      </c>
      <c r="L205" s="53" t="s">
        <v>118</v>
      </c>
      <c r="M205" s="53" t="s">
        <v>116</v>
      </c>
      <c r="N205" s="53" t="s">
        <v>44</v>
      </c>
      <c r="O205" s="53" t="s">
        <v>139</v>
      </c>
      <c r="P205" s="53" t="s">
        <v>71</v>
      </c>
      <c r="Q205" s="60" t="n">
        <f aca="false">Q206</f>
        <v>-21360.8</v>
      </c>
      <c r="R205" s="73"/>
      <c r="S205" s="73"/>
    </row>
    <row r="206" s="67" customFormat="true" ht="36" hidden="false" customHeight="true" outlineLevel="0" collapsed="false">
      <c r="A206" s="62"/>
      <c r="B206" s="62"/>
      <c r="C206" s="20"/>
      <c r="D206" s="20"/>
      <c r="E206" s="20"/>
      <c r="F206" s="20"/>
      <c r="G206" s="20"/>
      <c r="H206" s="62"/>
      <c r="I206" s="62"/>
      <c r="J206" s="63"/>
      <c r="K206" s="45" t="s">
        <v>72</v>
      </c>
      <c r="L206" s="53" t="s">
        <v>118</v>
      </c>
      <c r="M206" s="53" t="s">
        <v>116</v>
      </c>
      <c r="N206" s="53" t="s">
        <v>44</v>
      </c>
      <c r="O206" s="53" t="s">
        <v>139</v>
      </c>
      <c r="P206" s="70" t="s">
        <v>73</v>
      </c>
      <c r="Q206" s="60" t="n">
        <v>-21360.8</v>
      </c>
      <c r="R206" s="73"/>
      <c r="S206" s="73"/>
    </row>
    <row r="207" s="67" customFormat="true" ht="24.75" hidden="false" customHeight="true" outlineLevel="0" collapsed="false">
      <c r="A207" s="62"/>
      <c r="B207" s="62"/>
      <c r="C207" s="20"/>
      <c r="D207" s="20"/>
      <c r="E207" s="20"/>
      <c r="F207" s="20"/>
      <c r="G207" s="20"/>
      <c r="H207" s="62"/>
      <c r="I207" s="62"/>
      <c r="J207" s="63"/>
      <c r="K207" s="64" t="s">
        <v>140</v>
      </c>
      <c r="L207" s="59"/>
      <c r="M207" s="59" t="s">
        <v>116</v>
      </c>
      <c r="N207" s="59" t="s">
        <v>116</v>
      </c>
      <c r="O207" s="59"/>
      <c r="P207" s="59"/>
      <c r="Q207" s="73" t="n">
        <f aca="false">Q208+Q211</f>
        <v>-3369.57</v>
      </c>
      <c r="R207" s="73"/>
      <c r="S207" s="73"/>
    </row>
    <row r="208" s="67" customFormat="true" ht="36" hidden="false" customHeight="true" outlineLevel="0" collapsed="false">
      <c r="A208" s="62"/>
      <c r="B208" s="62"/>
      <c r="C208" s="20"/>
      <c r="D208" s="20"/>
      <c r="E208" s="20"/>
      <c r="F208" s="20"/>
      <c r="G208" s="20"/>
      <c r="H208" s="62"/>
      <c r="I208" s="62"/>
      <c r="J208" s="63"/>
      <c r="K208" s="45" t="s">
        <v>141</v>
      </c>
      <c r="L208" s="53"/>
      <c r="M208" s="53" t="s">
        <v>116</v>
      </c>
      <c r="N208" s="53" t="s">
        <v>116</v>
      </c>
      <c r="O208" s="53" t="s">
        <v>142</v>
      </c>
      <c r="P208" s="54"/>
      <c r="Q208" s="60" t="n">
        <f aca="false">Q209</f>
        <v>-5000</v>
      </c>
      <c r="R208" s="73"/>
      <c r="S208" s="73"/>
    </row>
    <row r="209" s="67" customFormat="true" ht="36" hidden="false" customHeight="true" outlineLevel="0" collapsed="false">
      <c r="A209" s="62"/>
      <c r="B209" s="62"/>
      <c r="C209" s="20"/>
      <c r="D209" s="20"/>
      <c r="E209" s="20"/>
      <c r="F209" s="20"/>
      <c r="G209" s="20"/>
      <c r="H209" s="62"/>
      <c r="I209" s="62"/>
      <c r="J209" s="63"/>
      <c r="K209" s="45" t="s">
        <v>38</v>
      </c>
      <c r="L209" s="53"/>
      <c r="M209" s="53" t="s">
        <v>116</v>
      </c>
      <c r="N209" s="53" t="s">
        <v>116</v>
      </c>
      <c r="O209" s="53" t="s">
        <v>142</v>
      </c>
      <c r="P209" s="53" t="s">
        <v>47</v>
      </c>
      <c r="Q209" s="60" t="n">
        <f aca="false">Q210</f>
        <v>-5000</v>
      </c>
      <c r="R209" s="73"/>
      <c r="S209" s="73"/>
    </row>
    <row r="210" s="67" customFormat="true" ht="29.25" hidden="false" customHeight="true" outlineLevel="0" collapsed="false">
      <c r="A210" s="62"/>
      <c r="B210" s="62"/>
      <c r="C210" s="20"/>
      <c r="D210" s="20"/>
      <c r="E210" s="20"/>
      <c r="F210" s="20"/>
      <c r="G210" s="20"/>
      <c r="H210" s="62"/>
      <c r="I210" s="62"/>
      <c r="J210" s="63"/>
      <c r="K210" s="45" t="s">
        <v>39</v>
      </c>
      <c r="L210" s="59"/>
      <c r="M210" s="53" t="s">
        <v>116</v>
      </c>
      <c r="N210" s="53" t="s">
        <v>116</v>
      </c>
      <c r="O210" s="53" t="s">
        <v>142</v>
      </c>
      <c r="P210" s="70" t="s">
        <v>48</v>
      </c>
      <c r="Q210" s="60" t="n">
        <v>-5000</v>
      </c>
      <c r="R210" s="73"/>
      <c r="S210" s="73"/>
    </row>
    <row r="211" s="67" customFormat="true" ht="29.25" hidden="false" customHeight="true" outlineLevel="0" collapsed="false">
      <c r="A211" s="62"/>
      <c r="B211" s="62"/>
      <c r="C211" s="20"/>
      <c r="D211" s="20"/>
      <c r="E211" s="20"/>
      <c r="F211" s="20"/>
      <c r="G211" s="20"/>
      <c r="H211" s="62"/>
      <c r="I211" s="62"/>
      <c r="J211" s="63"/>
      <c r="K211" s="82" t="s">
        <v>143</v>
      </c>
      <c r="L211" s="59"/>
      <c r="M211" s="83" t="s">
        <v>116</v>
      </c>
      <c r="N211" s="83" t="s">
        <v>116</v>
      </c>
      <c r="O211" s="83" t="s">
        <v>144</v>
      </c>
      <c r="P211" s="84"/>
      <c r="Q211" s="60" t="n">
        <f aca="false">Q212</f>
        <v>1630.43</v>
      </c>
      <c r="R211" s="73"/>
      <c r="S211" s="73"/>
    </row>
    <row r="212" s="67" customFormat="true" ht="29.25" hidden="false" customHeight="true" outlineLevel="0" collapsed="false">
      <c r="A212" s="62"/>
      <c r="B212" s="62"/>
      <c r="C212" s="20"/>
      <c r="D212" s="20"/>
      <c r="E212" s="20"/>
      <c r="F212" s="20"/>
      <c r="G212" s="20"/>
      <c r="H212" s="62"/>
      <c r="I212" s="62"/>
      <c r="J212" s="63"/>
      <c r="K212" s="85" t="s">
        <v>70</v>
      </c>
      <c r="L212" s="59"/>
      <c r="M212" s="86" t="s">
        <v>116</v>
      </c>
      <c r="N212" s="86" t="s">
        <v>116</v>
      </c>
      <c r="O212" s="86" t="s">
        <v>144</v>
      </c>
      <c r="P212" s="86" t="s">
        <v>71</v>
      </c>
      <c r="Q212" s="60" t="n">
        <f aca="false">Q213</f>
        <v>1630.43</v>
      </c>
      <c r="R212" s="73"/>
      <c r="S212" s="73"/>
    </row>
    <row r="213" s="67" customFormat="true" ht="22.5" hidden="false" customHeight="true" outlineLevel="0" collapsed="false">
      <c r="A213" s="62"/>
      <c r="B213" s="62"/>
      <c r="C213" s="20"/>
      <c r="D213" s="20"/>
      <c r="E213" s="20"/>
      <c r="F213" s="20"/>
      <c r="G213" s="20"/>
      <c r="H213" s="62"/>
      <c r="I213" s="62"/>
      <c r="J213" s="63"/>
      <c r="K213" s="85" t="s">
        <v>72</v>
      </c>
      <c r="L213" s="59"/>
      <c r="M213" s="86" t="s">
        <v>116</v>
      </c>
      <c r="N213" s="86" t="s">
        <v>116</v>
      </c>
      <c r="O213" s="86" t="s">
        <v>144</v>
      </c>
      <c r="P213" s="86" t="s">
        <v>73</v>
      </c>
      <c r="Q213" s="60" t="n">
        <v>1630.43</v>
      </c>
      <c r="R213" s="73"/>
      <c r="S213" s="73"/>
    </row>
    <row r="214" s="67" customFormat="true" ht="22.5" hidden="false" customHeight="tru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3"/>
      <c r="K214" s="64" t="s">
        <v>145</v>
      </c>
      <c r="L214" s="59" t="s">
        <v>17</v>
      </c>
      <c r="M214" s="59" t="s">
        <v>116</v>
      </c>
      <c r="N214" s="59" t="s">
        <v>108</v>
      </c>
      <c r="O214" s="59"/>
      <c r="P214" s="59"/>
      <c r="Q214" s="87" t="n">
        <f aca="false">Q215+Q218+Q224+Q221+Q233</f>
        <v>296305.94</v>
      </c>
      <c r="R214" s="37"/>
      <c r="S214" s="37"/>
    </row>
    <row r="215" customFormat="false" ht="83.2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21"/>
      <c r="K215" s="45" t="s">
        <v>146</v>
      </c>
      <c r="L215" s="53" t="s">
        <v>17</v>
      </c>
      <c r="M215" s="53" t="s">
        <v>116</v>
      </c>
      <c r="N215" s="53" t="s">
        <v>108</v>
      </c>
      <c r="O215" s="53" t="s">
        <v>147</v>
      </c>
      <c r="P215" s="54"/>
      <c r="Q215" s="68" t="n">
        <f aca="false">Q216</f>
        <v>-11645</v>
      </c>
      <c r="R215" s="29"/>
      <c r="S215" s="29"/>
    </row>
    <row r="216" customFormat="false" ht="51.75" hidden="false" customHeight="tru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21"/>
      <c r="K216" s="45" t="s">
        <v>70</v>
      </c>
      <c r="L216" s="53" t="s">
        <v>17</v>
      </c>
      <c r="M216" s="53" t="s">
        <v>116</v>
      </c>
      <c r="N216" s="53" t="s">
        <v>108</v>
      </c>
      <c r="O216" s="53" t="s">
        <v>147</v>
      </c>
      <c r="P216" s="53" t="s">
        <v>71</v>
      </c>
      <c r="Q216" s="68" t="n">
        <f aca="false">Q217</f>
        <v>-11645</v>
      </c>
      <c r="R216" s="29"/>
      <c r="S216" s="29"/>
    </row>
    <row r="217" customFormat="false" ht="24" hidden="false" customHeight="tru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21"/>
      <c r="K217" s="45" t="s">
        <v>72</v>
      </c>
      <c r="L217" s="53" t="s">
        <v>17</v>
      </c>
      <c r="M217" s="53" t="s">
        <v>116</v>
      </c>
      <c r="N217" s="53" t="s">
        <v>108</v>
      </c>
      <c r="O217" s="53" t="s">
        <v>147</v>
      </c>
      <c r="P217" s="53" t="s">
        <v>73</v>
      </c>
      <c r="Q217" s="68" t="n">
        <v>-11645</v>
      </c>
      <c r="R217" s="29"/>
      <c r="S217" s="29"/>
    </row>
    <row r="218" customFormat="false" ht="93.7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21"/>
      <c r="K218" s="45" t="s">
        <v>148</v>
      </c>
      <c r="L218" s="53" t="s">
        <v>118</v>
      </c>
      <c r="M218" s="53" t="s">
        <v>116</v>
      </c>
      <c r="N218" s="53" t="s">
        <v>108</v>
      </c>
      <c r="O218" s="70" t="s">
        <v>149</v>
      </c>
      <c r="P218" s="88"/>
      <c r="Q218" s="60" t="n">
        <f aca="false">Q219</f>
        <v>-82600</v>
      </c>
      <c r="R218" s="29"/>
      <c r="S218" s="29"/>
    </row>
    <row r="219" customFormat="false" ht="40.5" hidden="false" customHeight="tru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21"/>
      <c r="K219" s="45" t="s">
        <v>70</v>
      </c>
      <c r="L219" s="53" t="s">
        <v>118</v>
      </c>
      <c r="M219" s="53" t="s">
        <v>116</v>
      </c>
      <c r="N219" s="53" t="s">
        <v>108</v>
      </c>
      <c r="O219" s="53" t="s">
        <v>149</v>
      </c>
      <c r="P219" s="53" t="s">
        <v>71</v>
      </c>
      <c r="Q219" s="60" t="n">
        <f aca="false">Q220</f>
        <v>-82600</v>
      </c>
      <c r="R219" s="29"/>
      <c r="S219" s="29"/>
    </row>
    <row r="220" customFormat="false" ht="24" hidden="false" customHeight="tru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21"/>
      <c r="K220" s="45" t="s">
        <v>72</v>
      </c>
      <c r="L220" s="53" t="s">
        <v>118</v>
      </c>
      <c r="M220" s="53" t="s">
        <v>116</v>
      </c>
      <c r="N220" s="53" t="s">
        <v>108</v>
      </c>
      <c r="O220" s="53" t="s">
        <v>149</v>
      </c>
      <c r="P220" s="53" t="s">
        <v>73</v>
      </c>
      <c r="Q220" s="60" t="n">
        <v>-82600</v>
      </c>
      <c r="R220" s="29"/>
      <c r="S220" s="29"/>
    </row>
    <row r="221" customFormat="false" ht="38.2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21"/>
      <c r="K221" s="45" t="s">
        <v>22</v>
      </c>
      <c r="L221" s="53"/>
      <c r="M221" s="53" t="s">
        <v>116</v>
      </c>
      <c r="N221" s="53" t="s">
        <v>108</v>
      </c>
      <c r="O221" s="53" t="s">
        <v>150</v>
      </c>
      <c r="P221" s="54"/>
      <c r="Q221" s="60" t="n">
        <f aca="false">Q222</f>
        <v>37994.98</v>
      </c>
      <c r="R221" s="29"/>
      <c r="S221" s="29"/>
    </row>
    <row r="222" customFormat="false" ht="40.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21"/>
      <c r="K222" s="45" t="s">
        <v>30</v>
      </c>
      <c r="L222" s="53"/>
      <c r="M222" s="53" t="s">
        <v>116</v>
      </c>
      <c r="N222" s="53" t="s">
        <v>108</v>
      </c>
      <c r="O222" s="53" t="s">
        <v>150</v>
      </c>
      <c r="P222" s="53" t="s">
        <v>31</v>
      </c>
      <c r="Q222" s="60" t="n">
        <f aca="false">Q223</f>
        <v>37994.98</v>
      </c>
      <c r="R222" s="29"/>
      <c r="S222" s="29"/>
    </row>
    <row r="223" customFormat="false" ht="36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21"/>
      <c r="K223" s="45" t="s">
        <v>32</v>
      </c>
      <c r="L223" s="53"/>
      <c r="M223" s="53" t="s">
        <v>116</v>
      </c>
      <c r="N223" s="53" t="s">
        <v>108</v>
      </c>
      <c r="O223" s="53" t="s">
        <v>150</v>
      </c>
      <c r="P223" s="53" t="s">
        <v>33</v>
      </c>
      <c r="Q223" s="60" t="n">
        <v>37994.98</v>
      </c>
      <c r="R223" s="29"/>
      <c r="S223" s="29"/>
    </row>
    <row r="224" customFormat="false" ht="52.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21"/>
      <c r="K224" s="45" t="s">
        <v>151</v>
      </c>
      <c r="L224" s="53"/>
      <c r="M224" s="53" t="s">
        <v>116</v>
      </c>
      <c r="N224" s="53" t="s">
        <v>108</v>
      </c>
      <c r="O224" s="53" t="s">
        <v>152</v>
      </c>
      <c r="P224" s="54"/>
      <c r="Q224" s="71" t="n">
        <f aca="false">Q225+Q227+Q229+Q231</f>
        <v>357555.96</v>
      </c>
      <c r="R224" s="29"/>
      <c r="S224" s="29"/>
    </row>
    <row r="225" customFormat="false" ht="38.2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21"/>
      <c r="K225" s="45" t="s">
        <v>30</v>
      </c>
      <c r="L225" s="53"/>
      <c r="M225" s="53" t="s">
        <v>116</v>
      </c>
      <c r="N225" s="53" t="s">
        <v>108</v>
      </c>
      <c r="O225" s="53" t="s">
        <v>152</v>
      </c>
      <c r="P225" s="53" t="s">
        <v>31</v>
      </c>
      <c r="Q225" s="60" t="n">
        <f aca="false">Q226</f>
        <v>231497.08</v>
      </c>
      <c r="R225" s="29"/>
      <c r="S225" s="29"/>
    </row>
    <row r="226" customFormat="false" ht="39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21"/>
      <c r="K226" s="45" t="s">
        <v>32</v>
      </c>
      <c r="L226" s="53"/>
      <c r="M226" s="53" t="s">
        <v>116</v>
      </c>
      <c r="N226" s="53" t="s">
        <v>108</v>
      </c>
      <c r="O226" s="53" t="s">
        <v>152</v>
      </c>
      <c r="P226" s="53" t="s">
        <v>33</v>
      </c>
      <c r="Q226" s="74" t="n">
        <v>231497.08</v>
      </c>
      <c r="R226" s="29"/>
      <c r="S226" s="29"/>
    </row>
    <row r="227" customFormat="false" ht="39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21"/>
      <c r="K227" s="45" t="s">
        <v>38</v>
      </c>
      <c r="L227" s="53" t="s">
        <v>118</v>
      </c>
      <c r="M227" s="53" t="s">
        <v>116</v>
      </c>
      <c r="N227" s="53" t="s">
        <v>108</v>
      </c>
      <c r="O227" s="53" t="s">
        <v>152</v>
      </c>
      <c r="P227" s="53" t="s">
        <v>47</v>
      </c>
      <c r="Q227" s="60" t="n">
        <f aca="false">Q228</f>
        <v>102058.59</v>
      </c>
      <c r="R227" s="29"/>
      <c r="S227" s="29"/>
    </row>
    <row r="228" customFormat="false" ht="39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21"/>
      <c r="K228" s="45" t="s">
        <v>39</v>
      </c>
      <c r="L228" s="53" t="s">
        <v>118</v>
      </c>
      <c r="M228" s="53" t="s">
        <v>116</v>
      </c>
      <c r="N228" s="53" t="s">
        <v>108</v>
      </c>
      <c r="O228" s="53" t="s">
        <v>152</v>
      </c>
      <c r="P228" s="53" t="s">
        <v>48</v>
      </c>
      <c r="Q228" s="60" t="n">
        <v>102058.59</v>
      </c>
      <c r="R228" s="29"/>
      <c r="S228" s="29"/>
    </row>
    <row r="229" customFormat="false" ht="39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21"/>
      <c r="K229" s="45" t="s">
        <v>153</v>
      </c>
      <c r="L229" s="53"/>
      <c r="M229" s="53" t="s">
        <v>116</v>
      </c>
      <c r="N229" s="53" t="s">
        <v>108</v>
      </c>
      <c r="O229" s="53" t="s">
        <v>152</v>
      </c>
      <c r="P229" s="53" t="s">
        <v>154</v>
      </c>
      <c r="Q229" s="60" t="n">
        <f aca="false">Q230</f>
        <v>13148.4</v>
      </c>
      <c r="R229" s="29"/>
      <c r="S229" s="29"/>
    </row>
    <row r="230" customFormat="false" ht="39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21"/>
      <c r="K230" s="45" t="s">
        <v>155</v>
      </c>
      <c r="L230" s="53"/>
      <c r="M230" s="53" t="s">
        <v>116</v>
      </c>
      <c r="N230" s="53" t="s">
        <v>108</v>
      </c>
      <c r="O230" s="53" t="s">
        <v>152</v>
      </c>
      <c r="P230" s="53" t="s">
        <v>156</v>
      </c>
      <c r="Q230" s="60" t="n">
        <v>13148.4</v>
      </c>
      <c r="R230" s="29"/>
      <c r="S230" s="29"/>
    </row>
    <row r="231" customFormat="false" ht="21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21"/>
      <c r="K231" s="45" t="s">
        <v>24</v>
      </c>
      <c r="L231" s="53"/>
      <c r="M231" s="53" t="s">
        <v>116</v>
      </c>
      <c r="N231" s="53" t="s">
        <v>108</v>
      </c>
      <c r="O231" s="53" t="s">
        <v>152</v>
      </c>
      <c r="P231" s="53" t="s">
        <v>25</v>
      </c>
      <c r="Q231" s="60" t="n">
        <f aca="false">Q232</f>
        <v>10851.89</v>
      </c>
      <c r="R231" s="29"/>
      <c r="S231" s="29"/>
    </row>
    <row r="232" customFormat="false" ht="29.2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21"/>
      <c r="K232" s="45" t="s">
        <v>26</v>
      </c>
      <c r="L232" s="53"/>
      <c r="M232" s="53" t="s">
        <v>116</v>
      </c>
      <c r="N232" s="53" t="s">
        <v>108</v>
      </c>
      <c r="O232" s="70" t="s">
        <v>152</v>
      </c>
      <c r="P232" s="70" t="s">
        <v>27</v>
      </c>
      <c r="Q232" s="60" t="n">
        <v>10851.89</v>
      </c>
      <c r="R232" s="29"/>
      <c r="S232" s="29"/>
    </row>
    <row r="233" customFormat="false" ht="29.2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21"/>
      <c r="K233" s="45" t="s">
        <v>157</v>
      </c>
      <c r="L233" s="53"/>
      <c r="M233" s="53" t="s">
        <v>116</v>
      </c>
      <c r="N233" s="53" t="s">
        <v>108</v>
      </c>
      <c r="O233" s="53" t="s">
        <v>158</v>
      </c>
      <c r="P233" s="54"/>
      <c r="Q233" s="60" t="n">
        <f aca="false">Q234</f>
        <v>-5000</v>
      </c>
      <c r="R233" s="29"/>
      <c r="S233" s="29"/>
    </row>
    <row r="234" customFormat="false" ht="29.2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21"/>
      <c r="K234" s="45" t="s">
        <v>38</v>
      </c>
      <c r="L234" s="53"/>
      <c r="M234" s="53" t="s">
        <v>116</v>
      </c>
      <c r="N234" s="53" t="s">
        <v>108</v>
      </c>
      <c r="O234" s="53" t="s">
        <v>158</v>
      </c>
      <c r="P234" s="53" t="s">
        <v>47</v>
      </c>
      <c r="Q234" s="60" t="n">
        <f aca="false">Q235</f>
        <v>-5000</v>
      </c>
      <c r="R234" s="29"/>
      <c r="S234" s="29"/>
    </row>
    <row r="235" customFormat="false" ht="29.2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21"/>
      <c r="K235" s="45" t="s">
        <v>39</v>
      </c>
      <c r="L235" s="53"/>
      <c r="M235" s="53" t="s">
        <v>116</v>
      </c>
      <c r="N235" s="53" t="s">
        <v>108</v>
      </c>
      <c r="O235" s="53" t="s">
        <v>158</v>
      </c>
      <c r="P235" s="53" t="s">
        <v>48</v>
      </c>
      <c r="Q235" s="60" t="n">
        <v>-5000</v>
      </c>
      <c r="R235" s="29"/>
      <c r="S235" s="29"/>
    </row>
    <row r="236" s="67" customFormat="true" ht="26.25" hidden="false" customHeight="tru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3"/>
      <c r="K236" s="64" t="s">
        <v>159</v>
      </c>
      <c r="L236" s="59" t="s">
        <v>17</v>
      </c>
      <c r="M236" s="59" t="s">
        <v>100</v>
      </c>
      <c r="N236" s="59"/>
      <c r="O236" s="59"/>
      <c r="P236" s="59"/>
      <c r="Q236" s="87" t="n">
        <f aca="false">Q237</f>
        <v>267527.35</v>
      </c>
      <c r="R236" s="37"/>
      <c r="S236" s="37"/>
    </row>
    <row r="237" customFormat="false" ht="21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21"/>
      <c r="K237" s="52" t="s">
        <v>160</v>
      </c>
      <c r="L237" s="53" t="s">
        <v>17</v>
      </c>
      <c r="M237" s="53" t="s">
        <v>100</v>
      </c>
      <c r="N237" s="53" t="s">
        <v>19</v>
      </c>
      <c r="O237" s="53"/>
      <c r="P237" s="53"/>
      <c r="Q237" s="68" t="n">
        <f aca="false">Q238+Q244+Q241+Q247+Q250+Q255</f>
        <v>267527.35</v>
      </c>
      <c r="R237" s="29"/>
      <c r="S237" s="29"/>
    </row>
    <row r="238" customFormat="false" ht="97.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21"/>
      <c r="K238" s="45" t="s">
        <v>161</v>
      </c>
      <c r="L238" s="53" t="s">
        <v>17</v>
      </c>
      <c r="M238" s="53" t="s">
        <v>100</v>
      </c>
      <c r="N238" s="53" t="s">
        <v>19</v>
      </c>
      <c r="O238" s="53" t="s">
        <v>162</v>
      </c>
      <c r="P238" s="54"/>
      <c r="Q238" s="68" t="n">
        <f aca="false">Q239</f>
        <v>11700</v>
      </c>
      <c r="R238" s="29"/>
      <c r="S238" s="29"/>
    </row>
    <row r="239" customFormat="false" ht="51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21"/>
      <c r="K239" s="45" t="s">
        <v>70</v>
      </c>
      <c r="L239" s="53" t="s">
        <v>17</v>
      </c>
      <c r="M239" s="53" t="s">
        <v>100</v>
      </c>
      <c r="N239" s="53" t="s">
        <v>19</v>
      </c>
      <c r="O239" s="53" t="s">
        <v>162</v>
      </c>
      <c r="P239" s="53" t="s">
        <v>71</v>
      </c>
      <c r="Q239" s="60" t="n">
        <f aca="false">Q240</f>
        <v>11700</v>
      </c>
      <c r="R239" s="60"/>
      <c r="S239" s="60"/>
    </row>
    <row r="240" customFormat="false" ht="31.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21"/>
      <c r="K240" s="45" t="s">
        <v>72</v>
      </c>
      <c r="L240" s="53" t="s">
        <v>17</v>
      </c>
      <c r="M240" s="53" t="s">
        <v>100</v>
      </c>
      <c r="N240" s="53" t="s">
        <v>19</v>
      </c>
      <c r="O240" s="53" t="s">
        <v>162</v>
      </c>
      <c r="P240" s="53" t="s">
        <v>73</v>
      </c>
      <c r="Q240" s="60" t="n">
        <v>11700</v>
      </c>
      <c r="R240" s="60"/>
      <c r="S240" s="60"/>
    </row>
    <row r="241" customFormat="false" ht="31.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21"/>
      <c r="K241" s="45" t="s">
        <v>163</v>
      </c>
      <c r="L241" s="53"/>
      <c r="M241" s="53" t="s">
        <v>100</v>
      </c>
      <c r="N241" s="53" t="s">
        <v>19</v>
      </c>
      <c r="O241" s="53" t="s">
        <v>164</v>
      </c>
      <c r="P241" s="54"/>
      <c r="Q241" s="60" t="n">
        <f aca="false">Q242</f>
        <v>-68789.92</v>
      </c>
      <c r="R241" s="60"/>
      <c r="S241" s="60"/>
    </row>
    <row r="242" customFormat="false" ht="44.2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21"/>
      <c r="K242" s="45" t="s">
        <v>70</v>
      </c>
      <c r="L242" s="53"/>
      <c r="M242" s="53" t="s">
        <v>100</v>
      </c>
      <c r="N242" s="53" t="s">
        <v>19</v>
      </c>
      <c r="O242" s="53" t="s">
        <v>164</v>
      </c>
      <c r="P242" s="53" t="s">
        <v>71</v>
      </c>
      <c r="Q242" s="60" t="n">
        <f aca="false">Q243</f>
        <v>-68789.92</v>
      </c>
      <c r="R242" s="60"/>
      <c r="S242" s="60"/>
    </row>
    <row r="243" customFormat="false" ht="31.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21"/>
      <c r="K243" s="45" t="s">
        <v>72</v>
      </c>
      <c r="L243" s="53"/>
      <c r="M243" s="53" t="s">
        <v>100</v>
      </c>
      <c r="N243" s="53" t="s">
        <v>19</v>
      </c>
      <c r="O243" s="53" t="s">
        <v>164</v>
      </c>
      <c r="P243" s="53" t="s">
        <v>73</v>
      </c>
      <c r="Q243" s="60" t="n">
        <v>-68789.92</v>
      </c>
      <c r="R243" s="60"/>
      <c r="S243" s="60"/>
    </row>
    <row r="244" customFormat="false" ht="31.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21"/>
      <c r="K244" s="45" t="s">
        <v>165</v>
      </c>
      <c r="L244" s="53"/>
      <c r="M244" s="53" t="s">
        <v>100</v>
      </c>
      <c r="N244" s="53" t="s">
        <v>19</v>
      </c>
      <c r="O244" s="53" t="s">
        <v>166</v>
      </c>
      <c r="P244" s="54"/>
      <c r="Q244" s="60" t="n">
        <f aca="false">Q245</f>
        <v>298739.85</v>
      </c>
      <c r="R244" s="60"/>
      <c r="S244" s="60"/>
    </row>
    <row r="245" customFormat="false" ht="39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21"/>
      <c r="K245" s="45" t="s">
        <v>70</v>
      </c>
      <c r="L245" s="53"/>
      <c r="M245" s="53" t="s">
        <v>100</v>
      </c>
      <c r="N245" s="53" t="s">
        <v>19</v>
      </c>
      <c r="O245" s="53" t="s">
        <v>166</v>
      </c>
      <c r="P245" s="53" t="s">
        <v>71</v>
      </c>
      <c r="Q245" s="60" t="n">
        <f aca="false">Q246</f>
        <v>298739.85</v>
      </c>
      <c r="R245" s="60"/>
      <c r="S245" s="60"/>
    </row>
    <row r="246" customFormat="false" ht="31.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21"/>
      <c r="K246" s="45" t="s">
        <v>72</v>
      </c>
      <c r="L246" s="53"/>
      <c r="M246" s="53" t="s">
        <v>100</v>
      </c>
      <c r="N246" s="53" t="s">
        <v>19</v>
      </c>
      <c r="O246" s="53" t="s">
        <v>166</v>
      </c>
      <c r="P246" s="53" t="s">
        <v>73</v>
      </c>
      <c r="Q246" s="60" t="n">
        <v>298739.85</v>
      </c>
      <c r="R246" s="60"/>
      <c r="S246" s="60"/>
    </row>
    <row r="247" customFormat="false" ht="31.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21"/>
      <c r="K247" s="45" t="s">
        <v>167</v>
      </c>
      <c r="L247" s="53"/>
      <c r="M247" s="53" t="s">
        <v>100</v>
      </c>
      <c r="N247" s="53" t="s">
        <v>19</v>
      </c>
      <c r="O247" s="53" t="s">
        <v>168</v>
      </c>
      <c r="P247" s="53"/>
      <c r="Q247" s="60" t="n">
        <f aca="false">Q248</f>
        <v>54000</v>
      </c>
      <c r="R247" s="60"/>
      <c r="S247" s="60"/>
    </row>
    <row r="248" customFormat="false" ht="31.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21"/>
      <c r="K248" s="45" t="s">
        <v>38</v>
      </c>
      <c r="L248" s="53"/>
      <c r="M248" s="53" t="s">
        <v>100</v>
      </c>
      <c r="N248" s="53" t="s">
        <v>19</v>
      </c>
      <c r="O248" s="53" t="s">
        <v>168</v>
      </c>
      <c r="P248" s="53" t="s">
        <v>47</v>
      </c>
      <c r="Q248" s="60" t="n">
        <f aca="false">Q249</f>
        <v>54000</v>
      </c>
      <c r="R248" s="60"/>
      <c r="S248" s="60"/>
    </row>
    <row r="249" customFormat="false" ht="38.2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21"/>
      <c r="K249" s="45" t="s">
        <v>39</v>
      </c>
      <c r="L249" s="53"/>
      <c r="M249" s="53" t="s">
        <v>100</v>
      </c>
      <c r="N249" s="53" t="s">
        <v>19</v>
      </c>
      <c r="O249" s="53" t="s">
        <v>168</v>
      </c>
      <c r="P249" s="53" t="s">
        <v>48</v>
      </c>
      <c r="Q249" s="60" t="n">
        <v>54000</v>
      </c>
      <c r="R249" s="60"/>
      <c r="S249" s="60"/>
    </row>
    <row r="250" customFormat="false" ht="31.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21"/>
      <c r="K250" s="45" t="s">
        <v>169</v>
      </c>
      <c r="L250" s="53"/>
      <c r="M250" s="53" t="s">
        <v>100</v>
      </c>
      <c r="N250" s="53" t="s">
        <v>19</v>
      </c>
      <c r="O250" s="53" t="s">
        <v>170</v>
      </c>
      <c r="P250" s="54"/>
      <c r="Q250" s="60" t="n">
        <f aca="false">Q251+Q253</f>
        <v>-28122.32</v>
      </c>
      <c r="R250" s="60"/>
      <c r="S250" s="60"/>
    </row>
    <row r="251" customFormat="false" ht="31.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21"/>
      <c r="K251" s="45" t="s">
        <v>84</v>
      </c>
      <c r="L251" s="53"/>
      <c r="M251" s="53" t="s">
        <v>100</v>
      </c>
      <c r="N251" s="53" t="s">
        <v>19</v>
      </c>
      <c r="O251" s="53" t="s">
        <v>170</v>
      </c>
      <c r="P251" s="53" t="n">
        <v>100</v>
      </c>
      <c r="Q251" s="60" t="n">
        <f aca="false">Q252</f>
        <v>7800</v>
      </c>
      <c r="R251" s="60"/>
      <c r="S251" s="60"/>
    </row>
    <row r="252" customFormat="false" ht="31.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21"/>
      <c r="K252" s="45" t="s">
        <v>84</v>
      </c>
      <c r="L252" s="53"/>
      <c r="M252" s="53" t="s">
        <v>100</v>
      </c>
      <c r="N252" s="53" t="s">
        <v>19</v>
      </c>
      <c r="O252" s="53" t="s">
        <v>170</v>
      </c>
      <c r="P252" s="53" t="n">
        <v>110</v>
      </c>
      <c r="Q252" s="60" t="n">
        <v>7800</v>
      </c>
      <c r="R252" s="60"/>
      <c r="S252" s="60"/>
    </row>
    <row r="253" customFormat="false" ht="31.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21"/>
      <c r="K253" s="45" t="s">
        <v>38</v>
      </c>
      <c r="L253" s="53"/>
      <c r="M253" s="53" t="s">
        <v>100</v>
      </c>
      <c r="N253" s="53" t="s">
        <v>19</v>
      </c>
      <c r="O253" s="53" t="s">
        <v>170</v>
      </c>
      <c r="P253" s="53" t="s">
        <v>47</v>
      </c>
      <c r="Q253" s="60" t="n">
        <f aca="false">Q254</f>
        <v>-35922.32</v>
      </c>
      <c r="R253" s="60"/>
      <c r="S253" s="60"/>
    </row>
    <row r="254" customFormat="false" ht="40.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21"/>
      <c r="K254" s="45" t="s">
        <v>39</v>
      </c>
      <c r="L254" s="53"/>
      <c r="M254" s="53" t="s">
        <v>100</v>
      </c>
      <c r="N254" s="53" t="s">
        <v>19</v>
      </c>
      <c r="O254" s="53" t="s">
        <v>170</v>
      </c>
      <c r="P254" s="53" t="s">
        <v>48</v>
      </c>
      <c r="Q254" s="60" t="n">
        <v>-35922.32</v>
      </c>
      <c r="R254" s="60"/>
      <c r="S254" s="60"/>
    </row>
    <row r="255" customFormat="false" ht="30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21"/>
      <c r="K255" s="85" t="s">
        <v>171</v>
      </c>
      <c r="L255" s="53"/>
      <c r="M255" s="86" t="s">
        <v>100</v>
      </c>
      <c r="N255" s="86" t="s">
        <v>19</v>
      </c>
      <c r="O255" s="86" t="s">
        <v>172</v>
      </c>
      <c r="P255" s="89"/>
      <c r="Q255" s="60" t="n">
        <f aca="false">Q256</f>
        <v>-0.26</v>
      </c>
      <c r="R255" s="60"/>
      <c r="S255" s="60"/>
    </row>
    <row r="256" customFormat="false" ht="40.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21"/>
      <c r="K256" s="85" t="s">
        <v>70</v>
      </c>
      <c r="L256" s="53"/>
      <c r="M256" s="86" t="s">
        <v>100</v>
      </c>
      <c r="N256" s="86" t="s">
        <v>19</v>
      </c>
      <c r="O256" s="86" t="s">
        <v>172</v>
      </c>
      <c r="P256" s="86" t="s">
        <v>71</v>
      </c>
      <c r="Q256" s="60" t="n">
        <f aca="false">Q257</f>
        <v>-0.26</v>
      </c>
      <c r="R256" s="60"/>
      <c r="S256" s="60"/>
    </row>
    <row r="257" customFormat="false" ht="24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21"/>
      <c r="K257" s="85" t="s">
        <v>72</v>
      </c>
      <c r="L257" s="53"/>
      <c r="M257" s="86" t="s">
        <v>100</v>
      </c>
      <c r="N257" s="86" t="s">
        <v>19</v>
      </c>
      <c r="O257" s="86" t="s">
        <v>172</v>
      </c>
      <c r="P257" s="86" t="s">
        <v>73</v>
      </c>
      <c r="Q257" s="60" t="n">
        <v>-0.26</v>
      </c>
      <c r="R257" s="60"/>
      <c r="S257" s="60"/>
    </row>
    <row r="258" s="67" customFormat="true" ht="27" hidden="false" customHeight="tru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3"/>
      <c r="K258" s="64" t="s">
        <v>173</v>
      </c>
      <c r="L258" s="59" t="s">
        <v>17</v>
      </c>
      <c r="M258" s="59" t="s">
        <v>174</v>
      </c>
      <c r="N258" s="59"/>
      <c r="O258" s="59"/>
      <c r="P258" s="59"/>
      <c r="Q258" s="73" t="n">
        <f aca="false">Q263+Q259</f>
        <v>-36447.52</v>
      </c>
      <c r="R258" s="73"/>
      <c r="S258" s="73"/>
    </row>
    <row r="259" s="67" customFormat="true" ht="27" hidden="false" customHeight="tru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3"/>
      <c r="K259" s="52" t="s">
        <v>175</v>
      </c>
      <c r="L259" s="59"/>
      <c r="M259" s="53" t="s">
        <v>174</v>
      </c>
      <c r="N259" s="53" t="s">
        <v>19</v>
      </c>
      <c r="O259" s="53"/>
      <c r="P259" s="53"/>
      <c r="Q259" s="60" t="n">
        <f aca="false">Q260</f>
        <v>-38447.52</v>
      </c>
      <c r="R259" s="73"/>
      <c r="S259" s="73"/>
    </row>
    <row r="260" s="67" customFormat="true" ht="27" hidden="false" customHeight="tru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3"/>
      <c r="K260" s="45" t="s">
        <v>176</v>
      </c>
      <c r="L260" s="59"/>
      <c r="M260" s="53" t="s">
        <v>174</v>
      </c>
      <c r="N260" s="53" t="s">
        <v>19</v>
      </c>
      <c r="O260" s="53" t="s">
        <v>177</v>
      </c>
      <c r="P260" s="54"/>
      <c r="Q260" s="60" t="n">
        <f aca="false">Q261</f>
        <v>-38447.52</v>
      </c>
      <c r="R260" s="73"/>
      <c r="S260" s="73"/>
    </row>
    <row r="261" s="67" customFormat="true" ht="27" hidden="false" customHeight="tru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3"/>
      <c r="K261" s="45" t="s">
        <v>153</v>
      </c>
      <c r="L261" s="59"/>
      <c r="M261" s="53" t="s">
        <v>174</v>
      </c>
      <c r="N261" s="53" t="s">
        <v>19</v>
      </c>
      <c r="O261" s="53" t="s">
        <v>177</v>
      </c>
      <c r="P261" s="53" t="s">
        <v>154</v>
      </c>
      <c r="Q261" s="60" t="n">
        <f aca="false">Q262</f>
        <v>-38447.52</v>
      </c>
      <c r="R261" s="73"/>
      <c r="S261" s="73"/>
    </row>
    <row r="262" s="67" customFormat="true" ht="27" hidden="false" customHeight="tru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3"/>
      <c r="K262" s="45" t="s">
        <v>178</v>
      </c>
      <c r="L262" s="59"/>
      <c r="M262" s="53" t="s">
        <v>174</v>
      </c>
      <c r="N262" s="53" t="s">
        <v>19</v>
      </c>
      <c r="O262" s="53" t="s">
        <v>177</v>
      </c>
      <c r="P262" s="53" t="s">
        <v>179</v>
      </c>
      <c r="Q262" s="60" t="n">
        <v>-38447.52</v>
      </c>
      <c r="R262" s="73"/>
      <c r="S262" s="73"/>
    </row>
    <row r="263" customFormat="false" ht="24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21"/>
      <c r="K263" s="52" t="s">
        <v>180</v>
      </c>
      <c r="L263" s="53" t="s">
        <v>17</v>
      </c>
      <c r="M263" s="53" t="s">
        <v>174</v>
      </c>
      <c r="N263" s="53" t="s">
        <v>61</v>
      </c>
      <c r="O263" s="53"/>
      <c r="P263" s="54"/>
      <c r="Q263" s="60" t="n">
        <f aca="false">Q264</f>
        <v>2000</v>
      </c>
      <c r="R263" s="60"/>
      <c r="S263" s="60"/>
    </row>
    <row r="264" customFormat="false" ht="43.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21"/>
      <c r="K264" s="45" t="s">
        <v>181</v>
      </c>
      <c r="L264" s="53" t="s">
        <v>17</v>
      </c>
      <c r="M264" s="53" t="s">
        <v>174</v>
      </c>
      <c r="N264" s="53" t="s">
        <v>61</v>
      </c>
      <c r="O264" s="53" t="s">
        <v>182</v>
      </c>
      <c r="P264" s="54"/>
      <c r="Q264" s="60" t="n">
        <f aca="false">Q265</f>
        <v>2000</v>
      </c>
      <c r="R264" s="60"/>
      <c r="S264" s="60"/>
    </row>
    <row r="265" customFormat="false" ht="31.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21"/>
      <c r="K265" s="45" t="s">
        <v>153</v>
      </c>
      <c r="L265" s="53" t="s">
        <v>17</v>
      </c>
      <c r="M265" s="53" t="s">
        <v>174</v>
      </c>
      <c r="N265" s="53" t="s">
        <v>61</v>
      </c>
      <c r="O265" s="53" t="s">
        <v>182</v>
      </c>
      <c r="P265" s="53" t="s">
        <v>154</v>
      </c>
      <c r="Q265" s="60" t="n">
        <f aca="false">Q266</f>
        <v>2000</v>
      </c>
      <c r="R265" s="60"/>
      <c r="S265" s="60"/>
    </row>
    <row r="266" customFormat="false" ht="33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21"/>
      <c r="K266" s="45" t="s">
        <v>155</v>
      </c>
      <c r="L266" s="53" t="s">
        <v>17</v>
      </c>
      <c r="M266" s="53" t="s">
        <v>174</v>
      </c>
      <c r="N266" s="53" t="s">
        <v>61</v>
      </c>
      <c r="O266" s="53" t="s">
        <v>182</v>
      </c>
      <c r="P266" s="53" t="s">
        <v>156</v>
      </c>
      <c r="Q266" s="60" t="n">
        <v>2000</v>
      </c>
      <c r="R266" s="60"/>
      <c r="S266" s="60" t="n">
        <f aca="false">S268</f>
        <v>0</v>
      </c>
    </row>
    <row r="267" customFormat="false" ht="28.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21"/>
      <c r="K267" s="64" t="s">
        <v>183</v>
      </c>
      <c r="L267" s="59" t="s">
        <v>118</v>
      </c>
      <c r="M267" s="59" t="s">
        <v>75</v>
      </c>
      <c r="N267" s="59"/>
      <c r="O267" s="59"/>
      <c r="P267" s="59"/>
      <c r="Q267" s="73" t="n">
        <f aca="false">Q268+Q299</f>
        <v>546674.12</v>
      </c>
      <c r="R267" s="60"/>
      <c r="S267" s="60" t="n">
        <f aca="false">S268</f>
        <v>0</v>
      </c>
    </row>
    <row r="268" customFormat="false" ht="29.2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21"/>
      <c r="K268" s="52" t="s">
        <v>184</v>
      </c>
      <c r="L268" s="53"/>
      <c r="M268" s="53" t="s">
        <v>75</v>
      </c>
      <c r="N268" s="53" t="s">
        <v>19</v>
      </c>
      <c r="O268" s="53"/>
      <c r="P268" s="53"/>
      <c r="Q268" s="60" t="n">
        <f aca="false">Q269</f>
        <v>403939.61</v>
      </c>
      <c r="R268" s="60"/>
      <c r="S268" s="60"/>
    </row>
    <row r="269" s="90" customFormat="true" ht="29.2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21"/>
      <c r="K269" s="45" t="s">
        <v>185</v>
      </c>
      <c r="L269" s="53"/>
      <c r="M269" s="53" t="s">
        <v>75</v>
      </c>
      <c r="N269" s="53" t="s">
        <v>19</v>
      </c>
      <c r="O269" s="53" t="s">
        <v>186</v>
      </c>
      <c r="P269" s="54"/>
      <c r="Q269" s="60" t="n">
        <f aca="false">Q270</f>
        <v>403939.61</v>
      </c>
      <c r="R269" s="60"/>
      <c r="S269" s="60"/>
    </row>
    <row r="270" customFormat="false" ht="29.2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21"/>
      <c r="K270" s="45" t="s">
        <v>70</v>
      </c>
      <c r="L270" s="53"/>
      <c r="M270" s="53" t="s">
        <v>75</v>
      </c>
      <c r="N270" s="53" t="s">
        <v>19</v>
      </c>
      <c r="O270" s="53" t="s">
        <v>186</v>
      </c>
      <c r="P270" s="53" t="s">
        <v>71</v>
      </c>
      <c r="Q270" s="60" t="n">
        <f aca="false">Q271</f>
        <v>403939.61</v>
      </c>
      <c r="R270" s="60"/>
      <c r="S270" s="60"/>
    </row>
    <row r="271" customFormat="false" ht="27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21"/>
      <c r="K271" s="45" t="s">
        <v>72</v>
      </c>
      <c r="L271" s="53"/>
      <c r="M271" s="53" t="s">
        <v>75</v>
      </c>
      <c r="N271" s="53" t="s">
        <v>19</v>
      </c>
      <c r="O271" s="53" t="s">
        <v>186</v>
      </c>
      <c r="P271" s="53" t="s">
        <v>73</v>
      </c>
      <c r="Q271" s="60" t="n">
        <v>403939.61</v>
      </c>
      <c r="R271" s="60"/>
      <c r="S271" s="60"/>
    </row>
    <row r="272" customFormat="false" ht="3" hidden="tru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21"/>
      <c r="K272" s="45"/>
      <c r="L272" s="53"/>
      <c r="M272" s="53"/>
      <c r="N272" s="53"/>
      <c r="O272" s="53"/>
      <c r="P272" s="53"/>
      <c r="Q272" s="60"/>
      <c r="R272" s="60"/>
      <c r="S272" s="60" t="n">
        <f aca="false">S273+S276</f>
        <v>0</v>
      </c>
    </row>
    <row r="273" customFormat="false" ht="29.25" hidden="tru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21"/>
      <c r="K273" s="45"/>
      <c r="L273" s="53"/>
      <c r="M273" s="53"/>
      <c r="N273" s="53"/>
      <c r="O273" s="53"/>
      <c r="P273" s="54"/>
      <c r="Q273" s="60"/>
      <c r="R273" s="60"/>
      <c r="S273" s="60" t="n">
        <f aca="false">S274</f>
        <v>0</v>
      </c>
    </row>
    <row r="274" customFormat="false" ht="29.25" hidden="tru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21"/>
      <c r="K274" s="45"/>
      <c r="L274" s="53"/>
      <c r="M274" s="53"/>
      <c r="N274" s="53"/>
      <c r="O274" s="53"/>
      <c r="P274" s="53"/>
      <c r="Q274" s="60"/>
      <c r="R274" s="60"/>
      <c r="S274" s="60" t="n">
        <f aca="false">S275</f>
        <v>0</v>
      </c>
    </row>
    <row r="275" customFormat="false" ht="29.25" hidden="tru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21"/>
      <c r="K275" s="45"/>
      <c r="L275" s="53"/>
      <c r="M275" s="53"/>
      <c r="N275" s="53"/>
      <c r="O275" s="53"/>
      <c r="P275" s="53"/>
      <c r="Q275" s="60"/>
      <c r="R275" s="60"/>
      <c r="S275" s="60"/>
    </row>
    <row r="276" customFormat="false" ht="29.25" hidden="tru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21"/>
      <c r="K276" s="52"/>
      <c r="L276" s="53"/>
      <c r="M276" s="53"/>
      <c r="N276" s="53"/>
      <c r="O276" s="53"/>
      <c r="P276" s="53"/>
      <c r="Q276" s="68"/>
      <c r="R276" s="29"/>
      <c r="S276" s="29"/>
    </row>
    <row r="277" customFormat="false" ht="29.25" hidden="tru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21"/>
      <c r="K277" s="45"/>
      <c r="L277" s="53"/>
      <c r="M277" s="53"/>
      <c r="N277" s="53"/>
      <c r="O277" s="53"/>
      <c r="P277" s="54"/>
      <c r="Q277" s="60"/>
      <c r="R277" s="60"/>
      <c r="S277" s="60"/>
    </row>
    <row r="278" customFormat="false" ht="29.25" hidden="tru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21"/>
      <c r="K278" s="45"/>
      <c r="L278" s="53"/>
      <c r="M278" s="53"/>
      <c r="N278" s="53"/>
      <c r="O278" s="53"/>
      <c r="P278" s="53"/>
      <c r="Q278" s="60"/>
      <c r="R278" s="60"/>
      <c r="S278" s="60"/>
    </row>
    <row r="279" s="90" customFormat="true" ht="24" hidden="tru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21"/>
      <c r="K279" s="45"/>
      <c r="L279" s="53"/>
      <c r="M279" s="53"/>
      <c r="N279" s="53"/>
      <c r="O279" s="53"/>
      <c r="P279" s="53"/>
      <c r="Q279" s="60"/>
      <c r="R279" s="60"/>
      <c r="S279" s="60"/>
    </row>
    <row r="280" customFormat="false" ht="29.25" hidden="tru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21"/>
      <c r="K280" s="45"/>
      <c r="L280" s="53"/>
      <c r="M280" s="53"/>
      <c r="N280" s="53"/>
      <c r="O280" s="53"/>
      <c r="P280" s="54"/>
      <c r="Q280" s="60"/>
      <c r="R280" s="60"/>
      <c r="S280" s="60"/>
    </row>
    <row r="281" customFormat="false" ht="29.25" hidden="tru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21"/>
      <c r="K281" s="45"/>
      <c r="L281" s="53"/>
      <c r="M281" s="53"/>
      <c r="N281" s="53"/>
      <c r="O281" s="53"/>
      <c r="P281" s="53"/>
      <c r="Q281" s="60"/>
      <c r="R281" s="60"/>
      <c r="S281" s="60"/>
    </row>
    <row r="282" customFormat="false" ht="29.25" hidden="tru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21"/>
      <c r="K282" s="45"/>
      <c r="L282" s="53"/>
      <c r="M282" s="53"/>
      <c r="N282" s="53"/>
      <c r="O282" s="53"/>
      <c r="P282" s="53"/>
      <c r="Q282" s="60"/>
      <c r="R282" s="60"/>
      <c r="S282" s="60"/>
    </row>
    <row r="283" customFormat="false" ht="29.25" hidden="tru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21"/>
      <c r="K283" s="45"/>
      <c r="L283" s="53"/>
      <c r="M283" s="53"/>
      <c r="N283" s="53"/>
      <c r="O283" s="53"/>
      <c r="P283" s="54"/>
      <c r="Q283" s="60"/>
      <c r="R283" s="60"/>
      <c r="S283" s="60"/>
    </row>
    <row r="284" customFormat="false" ht="29.25" hidden="tru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21"/>
      <c r="K284" s="45"/>
      <c r="L284" s="53"/>
      <c r="M284" s="53"/>
      <c r="N284" s="53"/>
      <c r="O284" s="53"/>
      <c r="P284" s="53"/>
      <c r="Q284" s="60"/>
      <c r="R284" s="60"/>
      <c r="S284" s="60"/>
    </row>
    <row r="285" customFormat="false" ht="29.25" hidden="tru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21"/>
      <c r="K285" s="45"/>
      <c r="L285" s="53"/>
      <c r="M285" s="53"/>
      <c r="N285" s="53"/>
      <c r="O285" s="53"/>
      <c r="P285" s="53"/>
      <c r="Q285" s="60"/>
      <c r="R285" s="60"/>
      <c r="S285" s="60"/>
    </row>
    <row r="286" customFormat="false" ht="29.25" hidden="tru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21"/>
      <c r="K286" s="45"/>
      <c r="L286" s="53"/>
      <c r="M286" s="53"/>
      <c r="N286" s="53"/>
      <c r="O286" s="53"/>
      <c r="P286" s="54"/>
      <c r="Q286" s="60"/>
      <c r="R286" s="60"/>
      <c r="S286" s="60"/>
    </row>
    <row r="287" customFormat="false" ht="29.25" hidden="tru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21"/>
      <c r="K287" s="45"/>
      <c r="L287" s="53"/>
      <c r="M287" s="53"/>
      <c r="N287" s="53"/>
      <c r="O287" s="53"/>
      <c r="P287" s="53"/>
      <c r="Q287" s="60"/>
      <c r="R287" s="60"/>
      <c r="S287" s="60"/>
    </row>
    <row r="288" customFormat="false" ht="29.25" hidden="tru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21"/>
      <c r="K288" s="45"/>
      <c r="L288" s="53"/>
      <c r="M288" s="53"/>
      <c r="N288" s="53"/>
      <c r="O288" s="70"/>
      <c r="P288" s="70"/>
      <c r="Q288" s="60"/>
      <c r="R288" s="74"/>
      <c r="S288" s="74"/>
    </row>
    <row r="289" customFormat="false" ht="29.25" hidden="tru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21"/>
      <c r="K289" s="45"/>
      <c r="L289" s="53"/>
      <c r="M289" s="53"/>
      <c r="N289" s="53"/>
      <c r="O289" s="53"/>
      <c r="P289" s="54"/>
      <c r="Q289" s="60"/>
      <c r="R289" s="60"/>
      <c r="S289" s="60"/>
    </row>
    <row r="290" customFormat="false" ht="29.25" hidden="tru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21"/>
      <c r="K290" s="45"/>
      <c r="L290" s="53"/>
      <c r="M290" s="53"/>
      <c r="N290" s="53"/>
      <c r="O290" s="53"/>
      <c r="P290" s="53"/>
      <c r="Q290" s="60"/>
      <c r="R290" s="60"/>
      <c r="S290" s="60"/>
    </row>
    <row r="291" customFormat="false" ht="3" hidden="tru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21"/>
      <c r="K291" s="45"/>
      <c r="L291" s="53"/>
      <c r="M291" s="53"/>
      <c r="N291" s="53"/>
      <c r="O291" s="53"/>
      <c r="P291" s="53"/>
      <c r="Q291" s="60"/>
      <c r="R291" s="60"/>
      <c r="S291" s="60"/>
    </row>
    <row r="292" customFormat="false" ht="29.25" hidden="tru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21"/>
      <c r="K292" s="52"/>
      <c r="L292" s="53"/>
      <c r="M292" s="53"/>
      <c r="N292" s="53"/>
      <c r="O292" s="53"/>
      <c r="P292" s="53"/>
      <c r="Q292" s="60"/>
      <c r="R292" s="60"/>
      <c r="S292" s="60"/>
    </row>
    <row r="293" customFormat="false" ht="29.25" hidden="tru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21"/>
      <c r="K293" s="45"/>
      <c r="L293" s="53"/>
      <c r="M293" s="53"/>
      <c r="N293" s="53"/>
      <c r="O293" s="70"/>
      <c r="P293" s="88"/>
      <c r="Q293" s="60"/>
      <c r="R293" s="60"/>
      <c r="S293" s="60"/>
    </row>
    <row r="294" customFormat="false" ht="29.25" hidden="tru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21"/>
      <c r="K294" s="45"/>
      <c r="L294" s="53"/>
      <c r="M294" s="53"/>
      <c r="N294" s="53"/>
      <c r="O294" s="53"/>
      <c r="P294" s="53"/>
      <c r="Q294" s="60"/>
      <c r="R294" s="60"/>
      <c r="S294" s="60"/>
    </row>
    <row r="295" customFormat="false" ht="29.25" hidden="tru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21"/>
      <c r="K295" s="45"/>
      <c r="L295" s="53"/>
      <c r="M295" s="53"/>
      <c r="N295" s="53"/>
      <c r="O295" s="53"/>
      <c r="P295" s="53"/>
      <c r="Q295" s="60"/>
      <c r="R295" s="60"/>
      <c r="S295" s="60"/>
    </row>
    <row r="296" customFormat="false" ht="29.25" hidden="tru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21"/>
      <c r="K296" s="45"/>
      <c r="L296" s="53"/>
      <c r="M296" s="53"/>
      <c r="N296" s="57"/>
      <c r="O296" s="53"/>
      <c r="P296" s="54"/>
      <c r="Q296" s="60"/>
      <c r="R296" s="60"/>
      <c r="S296" s="60"/>
    </row>
    <row r="297" customFormat="false" ht="29.25" hidden="tru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21"/>
      <c r="K297" s="45"/>
      <c r="L297" s="53"/>
      <c r="M297" s="53"/>
      <c r="N297" s="57"/>
      <c r="O297" s="53"/>
      <c r="P297" s="54"/>
      <c r="Q297" s="60"/>
      <c r="R297" s="60"/>
      <c r="S297" s="60"/>
    </row>
    <row r="298" customFormat="false" ht="28.5" hidden="tru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21"/>
      <c r="K298" s="72" t="s">
        <v>187</v>
      </c>
      <c r="L298" s="59" t="s">
        <v>53</v>
      </c>
      <c r="M298" s="59"/>
      <c r="N298" s="59"/>
      <c r="O298" s="53"/>
      <c r="P298" s="53"/>
      <c r="Q298" s="68" t="n">
        <f aca="false">Q305</f>
        <v>650000</v>
      </c>
      <c r="R298" s="29"/>
      <c r="S298" s="29"/>
    </row>
    <row r="299" customFormat="false" ht="28.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21"/>
      <c r="K299" s="52" t="s">
        <v>188</v>
      </c>
      <c r="L299" s="59"/>
      <c r="M299" s="53" t="s">
        <v>75</v>
      </c>
      <c r="N299" s="53" t="s">
        <v>42</v>
      </c>
      <c r="O299" s="53"/>
      <c r="P299" s="53"/>
      <c r="Q299" s="60" t="n">
        <f aca="false">Q300</f>
        <v>142734.51</v>
      </c>
      <c r="R299" s="29"/>
      <c r="S299" s="29"/>
    </row>
    <row r="300" customFormat="false" ht="28.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21"/>
      <c r="K300" s="45" t="s">
        <v>189</v>
      </c>
      <c r="L300" s="59"/>
      <c r="M300" s="53" t="s">
        <v>75</v>
      </c>
      <c r="N300" s="53" t="s">
        <v>42</v>
      </c>
      <c r="O300" s="53" t="s">
        <v>190</v>
      </c>
      <c r="P300" s="54"/>
      <c r="Q300" s="60" t="n">
        <f aca="false">Q301+Q303</f>
        <v>142734.51</v>
      </c>
      <c r="R300" s="29"/>
      <c r="S300" s="29"/>
    </row>
    <row r="301" customFormat="false" ht="28.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21"/>
      <c r="K301" s="45" t="s">
        <v>30</v>
      </c>
      <c r="L301" s="59"/>
      <c r="M301" s="53" t="s">
        <v>75</v>
      </c>
      <c r="N301" s="53" t="s">
        <v>42</v>
      </c>
      <c r="O301" s="53" t="s">
        <v>190</v>
      </c>
      <c r="P301" s="53" t="s">
        <v>31</v>
      </c>
      <c r="Q301" s="60" t="n">
        <f aca="false">Q302</f>
        <v>119930.81</v>
      </c>
      <c r="R301" s="29"/>
      <c r="S301" s="29"/>
    </row>
    <row r="302" customFormat="false" ht="28.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21"/>
      <c r="K302" s="45" t="s">
        <v>32</v>
      </c>
      <c r="L302" s="59"/>
      <c r="M302" s="53" t="s">
        <v>75</v>
      </c>
      <c r="N302" s="53" t="s">
        <v>42</v>
      </c>
      <c r="O302" s="53" t="s">
        <v>190</v>
      </c>
      <c r="P302" s="53" t="s">
        <v>33</v>
      </c>
      <c r="Q302" s="60" t="n">
        <v>119930.81</v>
      </c>
      <c r="R302" s="29"/>
      <c r="S302" s="29"/>
    </row>
    <row r="303" customFormat="false" ht="28.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21"/>
      <c r="K303" s="45" t="s">
        <v>38</v>
      </c>
      <c r="L303" s="59"/>
      <c r="M303" s="53" t="s">
        <v>75</v>
      </c>
      <c r="N303" s="53" t="s">
        <v>42</v>
      </c>
      <c r="O303" s="53" t="s">
        <v>190</v>
      </c>
      <c r="P303" s="53" t="s">
        <v>47</v>
      </c>
      <c r="Q303" s="60" t="n">
        <f aca="false">Q304</f>
        <v>22803.7</v>
      </c>
      <c r="R303" s="29"/>
      <c r="S303" s="29"/>
    </row>
    <row r="304" customFormat="false" ht="28.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21"/>
      <c r="K304" s="45" t="s">
        <v>39</v>
      </c>
      <c r="L304" s="59"/>
      <c r="M304" s="53" t="s">
        <v>75</v>
      </c>
      <c r="N304" s="53" t="s">
        <v>42</v>
      </c>
      <c r="O304" s="53" t="s">
        <v>190</v>
      </c>
      <c r="P304" s="53" t="s">
        <v>48</v>
      </c>
      <c r="Q304" s="60" t="n">
        <v>22803.7</v>
      </c>
      <c r="R304" s="29"/>
      <c r="S304" s="29"/>
    </row>
    <row r="305" s="67" customFormat="true" ht="42.75" hidden="false" customHeight="tru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3"/>
      <c r="K305" s="64" t="s">
        <v>191</v>
      </c>
      <c r="L305" s="59"/>
      <c r="M305" s="59" t="s">
        <v>192</v>
      </c>
      <c r="N305" s="59"/>
      <c r="O305" s="59"/>
      <c r="P305" s="59"/>
      <c r="Q305" s="87" t="n">
        <f aca="false">Q306</f>
        <v>650000</v>
      </c>
      <c r="R305" s="37"/>
      <c r="S305" s="37"/>
    </row>
    <row r="306" customFormat="false" ht="29.2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21"/>
      <c r="K306" s="52" t="s">
        <v>193</v>
      </c>
      <c r="L306" s="70"/>
      <c r="M306" s="53" t="s">
        <v>192</v>
      </c>
      <c r="N306" s="53" t="s">
        <v>42</v>
      </c>
      <c r="O306" s="53"/>
      <c r="P306" s="53"/>
      <c r="Q306" s="68" t="n">
        <f aca="false">Q307</f>
        <v>650000</v>
      </c>
      <c r="R306" s="29"/>
      <c r="S306" s="29"/>
    </row>
    <row r="307" customFormat="false" ht="29.2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21"/>
      <c r="K307" s="45" t="s">
        <v>194</v>
      </c>
      <c r="L307" s="53"/>
      <c r="M307" s="53" t="s">
        <v>192</v>
      </c>
      <c r="N307" s="53" t="s">
        <v>42</v>
      </c>
      <c r="O307" s="53" t="s">
        <v>195</v>
      </c>
      <c r="P307" s="54"/>
      <c r="Q307" s="68" t="n">
        <f aca="false">Q308</f>
        <v>650000</v>
      </c>
      <c r="R307" s="29"/>
      <c r="S307" s="29"/>
    </row>
    <row r="308" customFormat="false" ht="29.2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21"/>
      <c r="K308" s="45" t="s">
        <v>49</v>
      </c>
      <c r="L308" s="53"/>
      <c r="M308" s="53" t="s">
        <v>192</v>
      </c>
      <c r="N308" s="53" t="s">
        <v>42</v>
      </c>
      <c r="O308" s="53" t="s">
        <v>195</v>
      </c>
      <c r="P308" s="53" t="s">
        <v>50</v>
      </c>
      <c r="Q308" s="68" t="n">
        <f aca="false">Q309</f>
        <v>650000</v>
      </c>
      <c r="R308" s="29"/>
      <c r="S308" s="29"/>
    </row>
    <row r="309" customFormat="false" ht="29.2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21"/>
      <c r="K309" s="45" t="s">
        <v>196</v>
      </c>
      <c r="L309" s="53"/>
      <c r="M309" s="53" t="s">
        <v>192</v>
      </c>
      <c r="N309" s="53" t="s">
        <v>42</v>
      </c>
      <c r="O309" s="53" t="s">
        <v>195</v>
      </c>
      <c r="P309" s="53" t="s">
        <v>197</v>
      </c>
      <c r="Q309" s="68" t="n">
        <v>650000</v>
      </c>
      <c r="R309" s="29"/>
      <c r="S309" s="29"/>
    </row>
    <row r="310" customFormat="false" ht="2.2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21"/>
      <c r="R310" s="29"/>
      <c r="S310" s="29"/>
    </row>
    <row r="311" customFormat="false" ht="29.25" hidden="tru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21"/>
      <c r="R311" s="29"/>
      <c r="S311" s="29"/>
    </row>
    <row r="312" customFormat="false" ht="29.25" hidden="tru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21"/>
      <c r="R312" s="29"/>
      <c r="S312" s="29"/>
    </row>
    <row r="313" customFormat="false" ht="21" hidden="tru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21"/>
      <c r="R313" s="29"/>
      <c r="S313" s="29"/>
    </row>
    <row r="314" customFormat="false" ht="22.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9" t="s">
        <v>198</v>
      </c>
      <c r="K314" s="91" t="s">
        <v>199</v>
      </c>
      <c r="L314" s="92"/>
      <c r="M314" s="93"/>
      <c r="N314" s="93"/>
      <c r="O314" s="93"/>
      <c r="P314" s="93"/>
      <c r="Q314" s="94" t="n">
        <f aca="false">Q74+Q146+Q171+Q236+Q258+Q127+Q267+Q305+Q166</f>
        <v>6944225.24</v>
      </c>
      <c r="R314" s="94"/>
      <c r="S314" s="94"/>
      <c r="T314" s="94" t="e">
        <f aca="false">#REF!+T147+T17</f>
        <v>#REF!</v>
      </c>
      <c r="U314" s="94" t="e">
        <f aca="false">#REF!+U147+U17</f>
        <v>#REF!</v>
      </c>
      <c r="V314" s="94" t="e">
        <f aca="false">#REF!+V147+V17</f>
        <v>#REF!</v>
      </c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</row>
    <row r="316" customFormat="false" ht="12.7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</row>
    <row r="318" customFormat="false" ht="12.75" hidden="false" customHeight="false" outlineLevel="0" collapsed="false">
      <c r="A318" s="2" t="s">
        <v>198</v>
      </c>
      <c r="B318" s="2" t="s">
        <v>198</v>
      </c>
      <c r="C318" s="2" t="s">
        <v>198</v>
      </c>
      <c r="D318" s="2" t="s">
        <v>198</v>
      </c>
      <c r="E318" s="2" t="s">
        <v>198</v>
      </c>
      <c r="F318" s="2" t="s">
        <v>198</v>
      </c>
      <c r="G318" s="2" t="s">
        <v>198</v>
      </c>
      <c r="H318" s="2" t="s">
        <v>198</v>
      </c>
      <c r="I318" s="2" t="s">
        <v>198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12-22T06:42:15Z</cp:lastPrinted>
  <dcterms:modified xsi:type="dcterms:W3CDTF">2022-12-30T06:14:01Z</dcterms:modified>
  <cp:revision>0</cp:revision>
  <dc:subject/>
  <dc:title/>
</cp:coreProperties>
</file>