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(ведомст. 2020)" sheetId="1" state="visible" r:id="rId2"/>
  </sheets>
  <definedNames>
    <definedName function="false" hidden="false" localSheetId="0" name="_xlnm.Print_Area" vbProcedure="false">'Прил 7(ведомст. 2020)'!$K$1:$T$383</definedName>
    <definedName function="false" hidden="false" localSheetId="0" name="_xlnm.Print_Titles" vbProcedure="false">'Прил 7(ведомст. 2020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309">
  <si>
    <t xml:space="preserve">startt</t>
  </si>
  <si>
    <t xml:space="preserve">СВЕДЕНИЯ О ФАКТИЧЕСКИ ПРОИЗВЕДЕННЫХ РАСХОДАХ                                                                                                                             по разделам и подразделам структуры расходов в сравнении с первоначально утвержденными решением о бюджете значениями за 2020 год 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0год</t>
  </si>
  <si>
    <t xml:space="preserve">Уточненный план на 2020 год</t>
  </si>
  <si>
    <t xml:space="preserve">Исполнено за 2020 год</t>
  </si>
  <si>
    <t xml:space="preserve">процент исполнения к уточненной бюджетной росписи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000 8004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300</t>
  </si>
  <si>
    <t xml:space="preserve">_801</t>
  </si>
  <si>
    <t xml:space="preserve">_801_0100</t>
  </si>
  <si>
    <t xml:space="preserve">_801_0100_0103</t>
  </si>
  <si>
    <t xml:space="preserve">_801_0100_0103_002 00 00</t>
  </si>
  <si>
    <t xml:space="preserve">_801_0100_0103_002 00 00_002 09 00</t>
  </si>
  <si>
    <t xml:space="preserve">_801_0100_0103_002 00 00_002 09 00_002 09 00_002 09 00</t>
  </si>
  <si>
    <t xml:space="preserve">_801_0100_0103_002 00 00_002 09 00_002 09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0005549F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0 80020</t>
  </si>
  <si>
    <t xml:space="preserve">Расходы на выплату персоналу муниципальных органов</t>
  </si>
  <si>
    <t xml:space="preserve">_801_0100_0103_002 00 00_002 10 00</t>
  </si>
  <si>
    <t xml:space="preserve">01000 80040</t>
  </si>
  <si>
    <t xml:space="preserve">_801_0100_0103_002 00 00_002 10 00_002 10 00_002 10 00</t>
  </si>
  <si>
    <t xml:space="preserve">_801_0100_0103_002 00 00_002 10 00_002 10 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 84400</t>
  </si>
  <si>
    <t xml:space="preserve">01000844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6000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 842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6000 5549F</t>
  </si>
  <si>
    <t xml:space="preserve">Обеспеч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0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0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Исполнение судебных актов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 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Информационное обеспечение деятельности органов местного самоуправления</t>
  </si>
  <si>
    <t xml:space="preserve">010008007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700W0585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1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00 80700</t>
  </si>
  <si>
    <t xml:space="preserve">Расходы на выплаты персоналу казенных учреждений </t>
  </si>
  <si>
    <t xml:space="preserve">830</t>
  </si>
  <si>
    <t xml:space="preserve">Совершенствование системы профилактики правонарушений и усиление борьбы с преступностью</t>
  </si>
  <si>
    <t xml:space="preserve">01000 81130</t>
  </si>
  <si>
    <t xml:space="preserve">Повышение безопасности дорожного движения</t>
  </si>
  <si>
    <t xml:space="preserve">01000 8166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5000 82370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0 12510</t>
  </si>
  <si>
    <t xml:space="preserve">Мероприятия по развитию сельского хозяйства</t>
  </si>
  <si>
    <t xml:space="preserve">01000 8332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Водохозяйственные и водоохранные мероприятия </t>
  </si>
  <si>
    <t xml:space="preserve">01000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00081630</t>
  </si>
  <si>
    <t xml:space="preserve">Субсидии юридическим лицам (кроме некомерческих организаций), индивидуальным предпринимателям, физическим лицам- производителям товаров, работ и услуг </t>
  </si>
  <si>
    <t xml:space="preserve">Уплата налогов, сборов и иных обязательных платежей</t>
  </si>
  <si>
    <t xml:space="preserve">01 000 83360 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0 1790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закрепленного за органами местного самоуправления </t>
  </si>
  <si>
    <t xml:space="preserve">0100081830</t>
  </si>
  <si>
    <t xml:space="preserve">Коммунальное хозяйство</t>
  </si>
  <si>
    <t xml:space="preserve">Софинансирование объектов капитальных вложений муниципальной собственности</t>
  </si>
  <si>
    <t xml:space="preserve">01000S12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Подготовка объектов жилищно-коммунального хозяйства к зиме</t>
  </si>
  <si>
    <t xml:space="preserve">01 000 S3450</t>
  </si>
  <si>
    <t xml:space="preserve">Строительство и реконструкция (модернизация) объектов питьевого водоснабжения</t>
  </si>
  <si>
    <t xml:space="preserve">01 0G5 524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410</t>
  </si>
  <si>
    <t xml:space="preserve">Мероприятия в сфере коммунального хозяйства</t>
  </si>
  <si>
    <t xml:space="preserve">0100081800</t>
  </si>
  <si>
    <t xml:space="preserve">Подготовка объектов ЖКХ к зиме</t>
  </si>
  <si>
    <t xml:space="preserve">01000S3450</t>
  </si>
  <si>
    <t xml:space="preserve">010G55243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 Благоустройство</t>
  </si>
  <si>
    <t xml:space="preserve">Обустройство и восстановление воинских захоронений, находящихся в государственной собственности</t>
  </si>
  <si>
    <t xml:space="preserve">01000L29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000 83280</t>
  </si>
  <si>
    <t xml:space="preserve">Образование</t>
  </si>
  <si>
    <t xml:space="preserve">Дошкольное образование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а рамках проекта "Решаем вместе"</t>
  </si>
  <si>
    <t xml:space="preserve">0500013300</t>
  </si>
  <si>
    <t xml:space="preserve">Субсидии бюджетным учреждениям</t>
  </si>
  <si>
    <t xml:space="preserve">Дошкольные образовательные организации</t>
  </si>
  <si>
    <t xml:space="preserve">05000 80300</t>
  </si>
  <si>
    <t xml:space="preserve">Обеспечение деятельности подведомственных учреждений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5000 14722</t>
  </si>
  <si>
    <t xml:space="preserve">Общее образование</t>
  </si>
  <si>
    <t xml:space="preserve">Общеобразовательные организации</t>
  </si>
  <si>
    <t xml:space="preserve">05000 80310</t>
  </si>
  <si>
    <t xml:space="preserve">Организация питания в образовательных организациях</t>
  </si>
  <si>
    <t xml:space="preserve">05000 8235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5000 14721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000L3040</t>
  </si>
  <si>
    <t xml:space="preserve">Капитальный ремонт кровель муниципальных образовательных организаций Брянской области</t>
  </si>
  <si>
    <t xml:space="preserve">05000S4850</t>
  </si>
  <si>
    <t xml:space="preserve">Замена оконных блоков муниципальных образовательных организаций Брянской области</t>
  </si>
  <si>
    <t xml:space="preserve">05000S4860</t>
  </si>
  <si>
    <t xml:space="preserve">Создание цифровой образовательный среды в общеобразовательных организациях и профессиональных образовательных организациях Брянской области</t>
  </si>
  <si>
    <t xml:space="preserve">05000S49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000S4910</t>
  </si>
  <si>
    <t xml:space="preserve">Дополнительное образование детей</t>
  </si>
  <si>
    <t xml:space="preserve">Организации дополнительного образования </t>
  </si>
  <si>
    <t xml:space="preserve">01000 80320</t>
  </si>
  <si>
    <t xml:space="preserve">Оснащение объектов спортивной инфраструктуры спортивно-технологическим оборудованием</t>
  </si>
  <si>
    <t xml:space="preserve">01 000 52280</t>
  </si>
  <si>
    <t xml:space="preserve">05000 80320</t>
  </si>
  <si>
    <t xml:space="preserve">050E254910</t>
  </si>
  <si>
    <t xml:space="preserve">Молодежная политика </t>
  </si>
  <si>
    <t xml:space="preserve">Мероприятия по работе с семьей, детьми и молодежью</t>
  </si>
  <si>
    <t xml:space="preserve">01000 82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</t>
  </si>
  <si>
    <t xml:space="preserve">Оздоровительная кампании детей</t>
  </si>
  <si>
    <t xml:space="preserve">05000S4970</t>
  </si>
  <si>
    <t xml:space="preserve">Другие вопросы в области образования</t>
  </si>
  <si>
    <t xml:space="preserve">050005549F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1000 14723</t>
  </si>
  <si>
    <t xml:space="preserve">Социальное обеспечение и иные выплаты населению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05000 14723</t>
  </si>
  <si>
    <t xml:space="preserve">050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Противодействие злоупотреблению наркотиками и их незаконному обороту</t>
  </si>
  <si>
    <t xml:space="preserve">05000 81150</t>
  </si>
  <si>
    <t xml:space="preserve">Культура, кинематография</t>
  </si>
  <si>
    <t xml:space="preserve">Культура</t>
  </si>
  <si>
    <t xml:space="preserve">Библиотеки</t>
  </si>
  <si>
    <t xml:space="preserve">01100 80450</t>
  </si>
  <si>
    <t xml:space="preserve">Дворцы и дома культуры, клубы, выставочные залы</t>
  </si>
  <si>
    <t xml:space="preserve">01100 80480</t>
  </si>
  <si>
    <t xml:space="preserve">Организация и проведение праздничных мероприятий</t>
  </si>
  <si>
    <t xml:space="preserve">01100 82530</t>
  </si>
  <si>
    <t xml:space="preserve">Мероприятия по охране, сохранению и популяризации культурного наследия</t>
  </si>
  <si>
    <t xml:space="preserve">01100 82410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01100 1421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00L4670</t>
  </si>
  <si>
    <t xml:space="preserve">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1100S4240</t>
  </si>
  <si>
    <t xml:space="preserve"> Поддержка отрасли культуры</t>
  </si>
  <si>
    <t xml:space="preserve">01100L5190</t>
  </si>
  <si>
    <t xml:space="preserve">_805_040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00 82450</t>
  </si>
  <si>
    <t xml:space="preserve">Социальное обеспечение населения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01000 16710</t>
  </si>
  <si>
    <t xml:space="preserve">_806_0400_0412_002 00 0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01000 16723</t>
  </si>
  <si>
    <t xml:space="preserve">Публичные нормативные социальные выплаты граждан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лизированных жилых помещений за счет средств субъекта Российской Федерации</t>
  </si>
  <si>
    <t xml:space="preserve">01000 R0820</t>
  </si>
  <si>
    <t xml:space="preserve">_806</t>
  </si>
  <si>
    <t xml:space="preserve">_806_0400</t>
  </si>
  <si>
    <t xml:space="preserve">_806_0400_0412</t>
  </si>
  <si>
    <t xml:space="preserve">_806_0400_0412_002 00 00_002 04 00</t>
  </si>
  <si>
    <t xml:space="preserve">_806_0400_0412_002 00 00_002 04 00_002 04 00_002 04 00</t>
  </si>
  <si>
    <t xml:space="preserve">_806_0400_0412_002 00 00_002 04 00_002 04 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1000 5260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05000 14780</t>
  </si>
  <si>
    <t xml:space="preserve"> Мероприятия подпрограммы "Обеспечение жильем молодых семей" федеральной целевой программы "Жилище" на 2015-2020 годы</t>
  </si>
  <si>
    <t xml:space="preserve">01300L4970</t>
  </si>
  <si>
    <t xml:space="preserve">Другие вопросы в области социальной политики</t>
  </si>
  <si>
    <t xml:space="preserve">Мероприяти по социальной поддержки отдельных категорий граждан</t>
  </si>
  <si>
    <t xml:space="preserve">0100082250</t>
  </si>
  <si>
    <t xml:space="preserve">Мероприятия в сфере социальной и демографической политики</t>
  </si>
  <si>
    <t xml:space="preserve">01000 824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01000 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е родителей)</t>
  </si>
  <si>
    <t xml:space="preserve">01000 16722</t>
  </si>
  <si>
    <t xml:space="preserve">Физическая культура и спорт</t>
  </si>
  <si>
    <t xml:space="preserve">Массовый спорт</t>
  </si>
  <si>
    <t xml:space="preserve">Оснащение объектов спортивной инфраструктуры спортивно - технологическим оборудованием</t>
  </si>
  <si>
    <t xml:space="preserve">010P552280</t>
  </si>
  <si>
    <t xml:space="preserve">Мероприятия по развитию физической культуры и спорта</t>
  </si>
  <si>
    <t xml:space="preserve">01400 82300</t>
  </si>
  <si>
    <t xml:space="preserve">_814_0700</t>
  </si>
  <si>
    <t xml:space="preserve">Межбюджетные трансферты общего характера бюджетам бюджетной системы Российской Федерации 
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6000 15840</t>
  </si>
  <si>
    <t xml:space="preserve">Дотации 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000 83020</t>
  </si>
  <si>
    <t xml:space="preserve">Условно утвержденные расходы</t>
  </si>
  <si>
    <t xml:space="preserve">99</t>
  </si>
  <si>
    <t xml:space="preserve">0600080080</t>
  </si>
  <si>
    <t xml:space="preserve">99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  <numFmt numFmtId="169" formatCode="#,##0.0"/>
    <numFmt numFmtId="170" formatCode="0.00"/>
    <numFmt numFmtId="171" formatCode="_-* #,##0.00_р_._-;\-* #,##0.00_р_._-;_-* \-??_р_._-;_-@_-"/>
    <numFmt numFmtId="172" formatCode="000000"/>
    <numFmt numFmtId="173" formatCode="0.00E+00"/>
    <numFmt numFmtId="174" formatCode="0.0_ ;[RED]\-0.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2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7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7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4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9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17" fillId="0" borderId="1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0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7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7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7" fillId="0" borderId="0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9" fillId="2" borderId="7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9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9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9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8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0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9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3"/>
  <sheetViews>
    <sheetView showFormulas="false" showGridLines="false" showRowColHeaders="true" showZeros="false" rightToLeft="false" tabSelected="true" showOutlineSymbols="true" defaultGridColor="true" view="normal" topLeftCell="K338" colorId="64" zoomScale="100" zoomScaleNormal="100" zoomScalePageLayoutView="100" workbookViewId="0">
      <selection pane="topLeft" activeCell="V342" activeCellId="0" sqref="V342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3.7"/>
    <col collapsed="false" customWidth="true" hidden="false" outlineLevel="0" max="13" min="13" style="1" width="3.14"/>
    <col collapsed="false" customWidth="true" hidden="false" outlineLevel="0" max="14" min="14" style="1" width="13.41"/>
    <col collapsed="false" customWidth="true" hidden="false" outlineLevel="0" max="15" min="15" style="1" width="6.56"/>
    <col collapsed="false" customWidth="true" hidden="false" outlineLevel="0" max="16" min="16" style="1" width="15.7"/>
    <col collapsed="false" customWidth="true" hidden="false" outlineLevel="0" max="17" min="17" style="1" width="16.42"/>
    <col collapsed="false" customWidth="true" hidden="false" outlineLevel="0" max="18" min="18" style="1" width="15.56"/>
    <col collapsed="false" customWidth="true" hidden="true" outlineLevel="0" max="19" min="19" style="1" width="11.85"/>
    <col collapsed="false" customWidth="true" hidden="false" outlineLevel="0" max="20" min="20" style="1" width="13.28"/>
    <col collapsed="false" customWidth="true" hidden="false" outlineLevel="0" max="21" min="21" style="0" width="12.42"/>
    <col collapsed="false" customWidth="true" hidden="false" outlineLevel="0" max="23" min="23" style="0" width="12.7"/>
    <col collapsed="false" customWidth="true" hidden="false" outlineLevel="0" max="25" min="25" style="0" width="12.7"/>
  </cols>
  <sheetData>
    <row r="1" customFormat="false" ht="10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5"/>
    </row>
    <row r="2" customFormat="false" ht="26.25" hidden="tru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39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60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" t="s">
        <v>1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/>
      <c r="L5" s="7"/>
      <c r="M5" s="7"/>
      <c r="N5" s="7"/>
      <c r="O5" s="8" t="s">
        <v>2</v>
      </c>
      <c r="P5" s="8"/>
      <c r="Q5" s="8"/>
      <c r="R5" s="8"/>
      <c r="S5" s="8"/>
      <c r="T5" s="8"/>
      <c r="U5" s="9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1"/>
      <c r="K7" s="12"/>
      <c r="L7" s="13" t="s">
        <v>3</v>
      </c>
      <c r="M7" s="13" t="s">
        <v>4</v>
      </c>
      <c r="N7" s="14" t="s">
        <v>5</v>
      </c>
      <c r="O7" s="14" t="s">
        <v>6</v>
      </c>
      <c r="P7" s="15" t="s">
        <v>7</v>
      </c>
      <c r="Q7" s="16" t="s">
        <v>8</v>
      </c>
      <c r="R7" s="16" t="s">
        <v>9</v>
      </c>
      <c r="S7" s="17"/>
      <c r="T7" s="16" t="s">
        <v>10</v>
      </c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11"/>
      <c r="K8" s="18" t="s">
        <v>11</v>
      </c>
      <c r="L8" s="13"/>
      <c r="M8" s="13"/>
      <c r="N8" s="14"/>
      <c r="O8" s="14"/>
      <c r="P8" s="15"/>
      <c r="Q8" s="16"/>
      <c r="R8" s="16"/>
      <c r="S8" s="19"/>
      <c r="T8" s="16"/>
    </row>
    <row r="9" customFormat="false" ht="81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11"/>
      <c r="K9" s="20"/>
      <c r="L9" s="13"/>
      <c r="M9" s="13"/>
      <c r="N9" s="14"/>
      <c r="O9" s="14"/>
      <c r="P9" s="15"/>
      <c r="Q9" s="16"/>
      <c r="R9" s="16"/>
      <c r="S9" s="21"/>
      <c r="T9" s="16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11"/>
      <c r="K10" s="22" t="s">
        <v>12</v>
      </c>
      <c r="L10" s="22" t="n">
        <v>2</v>
      </c>
      <c r="M10" s="22" t="n">
        <v>3</v>
      </c>
      <c r="N10" s="22" t="n">
        <v>4</v>
      </c>
      <c r="O10" s="22" t="n">
        <v>5</v>
      </c>
      <c r="P10" s="22"/>
      <c r="Q10" s="22" t="n">
        <v>6</v>
      </c>
      <c r="R10" s="22" t="n">
        <v>7</v>
      </c>
      <c r="S10" s="22"/>
      <c r="T10" s="22" t="n">
        <v>8</v>
      </c>
    </row>
    <row r="11" customFormat="false" ht="15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customFormat="false" ht="0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customFormat="false" ht="24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customFormat="false" ht="36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customFormat="false" ht="15.75" hidden="false" customHeight="false" outlineLevel="0" collapsed="false">
      <c r="A16" s="24"/>
      <c r="B16" s="24"/>
      <c r="C16" s="25"/>
      <c r="D16" s="25"/>
      <c r="E16" s="2"/>
      <c r="F16" s="26"/>
      <c r="G16" s="26"/>
      <c r="H16" s="24"/>
      <c r="I16" s="24"/>
      <c r="J16" s="27"/>
      <c r="K16" s="28" t="s">
        <v>13</v>
      </c>
      <c r="L16" s="29" t="s">
        <v>14</v>
      </c>
      <c r="M16" s="29"/>
      <c r="N16" s="29"/>
      <c r="O16" s="29"/>
      <c r="P16" s="30" t="n">
        <f aca="false">P17+P25+P42+P46+P76+P72</f>
        <v>24566301</v>
      </c>
      <c r="Q16" s="31" t="n">
        <f aca="false">Q17+Q25+Q42+Q46+Q72+Q76+Q68</f>
        <v>26102146.44</v>
      </c>
      <c r="R16" s="31" t="n">
        <f aca="false">R17+R25+R42+R46+R72+R76+R68</f>
        <v>25749530.52</v>
      </c>
      <c r="S16" s="31" t="n">
        <f aca="false">Q16-R16</f>
        <v>352615.920000002</v>
      </c>
      <c r="T16" s="32" t="n">
        <f aca="false">T17</f>
        <v>99.5125526974294</v>
      </c>
      <c r="W16" s="33"/>
    </row>
    <row r="17" customFormat="false" ht="63" hidden="false" customHeight="true" outlineLevel="0" collapsed="false">
      <c r="A17" s="24"/>
      <c r="B17" s="24"/>
      <c r="C17" s="25"/>
      <c r="D17" s="25"/>
      <c r="E17" s="2"/>
      <c r="F17" s="26"/>
      <c r="G17" s="26"/>
      <c r="H17" s="24"/>
      <c r="I17" s="24"/>
      <c r="J17" s="27"/>
      <c r="K17" s="28" t="s">
        <v>15</v>
      </c>
      <c r="L17" s="29" t="s">
        <v>14</v>
      </c>
      <c r="M17" s="29" t="s">
        <v>16</v>
      </c>
      <c r="N17" s="29"/>
      <c r="O17" s="29"/>
      <c r="P17" s="30" t="n">
        <f aca="false">P18</f>
        <v>407743</v>
      </c>
      <c r="Q17" s="34" t="n">
        <f aca="false">Q18</f>
        <v>446530.32</v>
      </c>
      <c r="R17" s="34" t="n">
        <f aca="false">R18</f>
        <v>444353.72</v>
      </c>
      <c r="S17" s="31" t="n">
        <f aca="false">Q17-R17</f>
        <v>2176.59999999998</v>
      </c>
      <c r="T17" s="32" t="n">
        <f aca="false">T18</f>
        <v>99.5125526974294</v>
      </c>
      <c r="W17" s="33"/>
    </row>
    <row r="18" customFormat="false" ht="46.5" hidden="false" customHeight="true" outlineLevel="0" collapsed="false">
      <c r="A18" s="24"/>
      <c r="B18" s="24"/>
      <c r="C18" s="25"/>
      <c r="D18" s="25"/>
      <c r="E18" s="2"/>
      <c r="F18" s="26"/>
      <c r="G18" s="26"/>
      <c r="H18" s="24"/>
      <c r="I18" s="24"/>
      <c r="J18" s="27"/>
      <c r="K18" s="35" t="s">
        <v>17</v>
      </c>
      <c r="L18" s="36" t="s">
        <v>14</v>
      </c>
      <c r="M18" s="36" t="s">
        <v>16</v>
      </c>
      <c r="N18" s="36" t="s">
        <v>18</v>
      </c>
      <c r="O18" s="36"/>
      <c r="P18" s="37" t="n">
        <f aca="false">P19+P21+P23</f>
        <v>407743</v>
      </c>
      <c r="Q18" s="34" t="n">
        <f aca="false">Q19+Q21+Q23</f>
        <v>446530.32</v>
      </c>
      <c r="R18" s="34" t="n">
        <f aca="false">R19+R21+R23</f>
        <v>444353.72</v>
      </c>
      <c r="S18" s="31" t="n">
        <f aca="false">Q18-R18</f>
        <v>2176.59999999998</v>
      </c>
      <c r="T18" s="38" t="n">
        <f aca="false">R18/Q18*100</f>
        <v>99.5125526974294</v>
      </c>
      <c r="W18" s="33"/>
    </row>
    <row r="19" customFormat="false" ht="63" hidden="false" customHeight="false" outlineLevel="0" collapsed="false">
      <c r="A19" s="24"/>
      <c r="B19" s="24"/>
      <c r="C19" s="25"/>
      <c r="D19" s="25"/>
      <c r="E19" s="2"/>
      <c r="F19" s="26"/>
      <c r="G19" s="26"/>
      <c r="H19" s="24"/>
      <c r="I19" s="24"/>
      <c r="J19" s="27"/>
      <c r="K19" s="39" t="s">
        <v>19</v>
      </c>
      <c r="L19" s="40" t="s">
        <v>14</v>
      </c>
      <c r="M19" s="41" t="s">
        <v>16</v>
      </c>
      <c r="N19" s="42" t="s">
        <v>18</v>
      </c>
      <c r="O19" s="40" t="s">
        <v>20</v>
      </c>
      <c r="P19" s="43" t="n">
        <f aca="false">P20</f>
        <v>377443</v>
      </c>
      <c r="Q19" s="44" t="n">
        <f aca="false">Q20</f>
        <v>403828.45</v>
      </c>
      <c r="R19" s="44" t="n">
        <f aca="false">R20</f>
        <v>403828.45</v>
      </c>
      <c r="S19" s="31" t="n">
        <f aca="false">Q19-R19</f>
        <v>0</v>
      </c>
      <c r="T19" s="38" t="n">
        <f aca="false">R19/Q19*100</f>
        <v>100</v>
      </c>
      <c r="W19" s="33"/>
    </row>
    <row r="20" customFormat="false" ht="31.5" hidden="false" customHeight="false" outlineLevel="0" collapsed="false">
      <c r="A20" s="24"/>
      <c r="B20" s="24"/>
      <c r="C20" s="25"/>
      <c r="D20" s="25"/>
      <c r="E20" s="2"/>
      <c r="F20" s="26"/>
      <c r="G20" s="26"/>
      <c r="H20" s="24"/>
      <c r="I20" s="24"/>
      <c r="J20" s="27"/>
      <c r="K20" s="39" t="s">
        <v>21</v>
      </c>
      <c r="L20" s="40" t="s">
        <v>14</v>
      </c>
      <c r="M20" s="41" t="s">
        <v>16</v>
      </c>
      <c r="N20" s="42" t="s">
        <v>18</v>
      </c>
      <c r="O20" s="40" t="s">
        <v>22</v>
      </c>
      <c r="P20" s="43" t="n">
        <v>377443</v>
      </c>
      <c r="Q20" s="44" t="n">
        <v>403828.45</v>
      </c>
      <c r="R20" s="44" t="n">
        <v>403828.45</v>
      </c>
      <c r="S20" s="31" t="n">
        <f aca="false">Q20-R20</f>
        <v>0</v>
      </c>
      <c r="T20" s="38" t="n">
        <f aca="false">R20/Q20*100</f>
        <v>100</v>
      </c>
      <c r="W20" s="33"/>
    </row>
    <row r="21" customFormat="false" ht="31.5" hidden="false" customHeight="false" outlineLevel="0" collapsed="false">
      <c r="A21" s="24"/>
      <c r="B21" s="24"/>
      <c r="C21" s="25"/>
      <c r="D21" s="25"/>
      <c r="E21" s="2"/>
      <c r="F21" s="26"/>
      <c r="G21" s="26"/>
      <c r="H21" s="24"/>
      <c r="I21" s="24"/>
      <c r="J21" s="27"/>
      <c r="K21" s="39" t="s">
        <v>23</v>
      </c>
      <c r="L21" s="40" t="s">
        <v>14</v>
      </c>
      <c r="M21" s="41" t="s">
        <v>16</v>
      </c>
      <c r="N21" s="42" t="s">
        <v>18</v>
      </c>
      <c r="O21" s="40" t="s">
        <v>24</v>
      </c>
      <c r="P21" s="43" t="n">
        <f aca="false">P22</f>
        <v>30000</v>
      </c>
      <c r="Q21" s="44" t="n">
        <f aca="false">Q22</f>
        <v>42608.07</v>
      </c>
      <c r="R21" s="44" t="n">
        <f aca="false">R22</f>
        <v>40431.47</v>
      </c>
      <c r="S21" s="31" t="n">
        <f aca="false">Q21-R21</f>
        <v>2176.6</v>
      </c>
      <c r="T21" s="38" t="n">
        <f aca="false">R21/Q21*100</f>
        <v>94.8915780508247</v>
      </c>
      <c r="W21" s="33"/>
    </row>
    <row r="22" customFormat="false" ht="31.5" hidden="false" customHeight="false" outlineLevel="0" collapsed="false">
      <c r="A22" s="24"/>
      <c r="B22" s="24"/>
      <c r="C22" s="25"/>
      <c r="D22" s="25"/>
      <c r="E22" s="2"/>
      <c r="F22" s="26"/>
      <c r="G22" s="26"/>
      <c r="H22" s="24"/>
      <c r="I22" s="24"/>
      <c r="J22" s="27"/>
      <c r="K22" s="39" t="s">
        <v>25</v>
      </c>
      <c r="L22" s="40" t="s">
        <v>14</v>
      </c>
      <c r="M22" s="41" t="s">
        <v>16</v>
      </c>
      <c r="N22" s="42" t="s">
        <v>18</v>
      </c>
      <c r="O22" s="40" t="s">
        <v>26</v>
      </c>
      <c r="P22" s="43" t="n">
        <v>30000</v>
      </c>
      <c r="Q22" s="44" t="n">
        <v>42608.07</v>
      </c>
      <c r="R22" s="44" t="n">
        <v>40431.47</v>
      </c>
      <c r="S22" s="31" t="n">
        <f aca="false">Q22-R22</f>
        <v>2176.6</v>
      </c>
      <c r="T22" s="38" t="n">
        <f aca="false">R22/Q22*100</f>
        <v>94.8915780508247</v>
      </c>
      <c r="W22" s="33"/>
    </row>
    <row r="23" customFormat="false" ht="15.75" hidden="false" customHeight="false" outlineLevel="0" collapsed="false">
      <c r="A23" s="24"/>
      <c r="B23" s="24"/>
      <c r="C23" s="25"/>
      <c r="D23" s="25"/>
      <c r="E23" s="2"/>
      <c r="F23" s="26"/>
      <c r="G23" s="26"/>
      <c r="H23" s="24"/>
      <c r="I23" s="24"/>
      <c r="J23" s="27"/>
      <c r="K23" s="39" t="s">
        <v>27</v>
      </c>
      <c r="L23" s="45" t="s">
        <v>14</v>
      </c>
      <c r="M23" s="45" t="s">
        <v>16</v>
      </c>
      <c r="N23" s="42" t="s">
        <v>18</v>
      </c>
      <c r="O23" s="45" t="s">
        <v>28</v>
      </c>
      <c r="P23" s="46" t="str">
        <f aca="false">P24</f>
        <v>300</v>
      </c>
      <c r="Q23" s="44" t="n">
        <f aca="false">Q24</f>
        <v>93.8</v>
      </c>
      <c r="R23" s="44" t="n">
        <f aca="false">R24</f>
        <v>93.8</v>
      </c>
      <c r="S23" s="31" t="n">
        <f aca="false">Q23-R23</f>
        <v>0</v>
      </c>
      <c r="T23" s="38" t="n">
        <f aca="false">R23/Q23*100</f>
        <v>100</v>
      </c>
      <c r="W23" s="33"/>
    </row>
    <row r="24" customFormat="false" ht="16.5" hidden="false" customHeight="true" outlineLevel="0" collapsed="false">
      <c r="A24" s="24"/>
      <c r="B24" s="24"/>
      <c r="C24" s="25"/>
      <c r="D24" s="25"/>
      <c r="E24" s="2"/>
      <c r="F24" s="26"/>
      <c r="G24" s="26"/>
      <c r="H24" s="24"/>
      <c r="I24" s="24"/>
      <c r="J24" s="27"/>
      <c r="K24" s="47" t="s">
        <v>29</v>
      </c>
      <c r="L24" s="45" t="s">
        <v>14</v>
      </c>
      <c r="M24" s="45" t="s">
        <v>16</v>
      </c>
      <c r="N24" s="42" t="s">
        <v>18</v>
      </c>
      <c r="O24" s="45" t="s">
        <v>30</v>
      </c>
      <c r="P24" s="46" t="s">
        <v>31</v>
      </c>
      <c r="Q24" s="44" t="n">
        <v>93.8</v>
      </c>
      <c r="R24" s="44" t="n">
        <v>93.8</v>
      </c>
      <c r="S24" s="31" t="n">
        <f aca="false">Q24-R24</f>
        <v>0</v>
      </c>
      <c r="T24" s="38" t="n">
        <f aca="false">R24/Q24*100</f>
        <v>100</v>
      </c>
      <c r="W24" s="33"/>
    </row>
    <row r="25" customFormat="false" ht="63.75" hidden="false" customHeight="true" outlineLevel="0" collapsed="false">
      <c r="A25" s="24" t="s">
        <v>12</v>
      </c>
      <c r="B25" s="24" t="s">
        <v>32</v>
      </c>
      <c r="C25" s="24" t="s">
        <v>33</v>
      </c>
      <c r="D25" s="24" t="s">
        <v>34</v>
      </c>
      <c r="E25" s="24" t="s">
        <v>35</v>
      </c>
      <c r="F25" s="24" t="s">
        <v>36</v>
      </c>
      <c r="G25" s="24" t="s">
        <v>37</v>
      </c>
      <c r="H25" s="24"/>
      <c r="I25" s="24" t="s">
        <v>38</v>
      </c>
      <c r="J25" s="27"/>
      <c r="K25" s="28" t="s">
        <v>39</v>
      </c>
      <c r="L25" s="29" t="s">
        <v>14</v>
      </c>
      <c r="M25" s="29" t="s">
        <v>40</v>
      </c>
      <c r="N25" s="29"/>
      <c r="O25" s="29"/>
      <c r="P25" s="30" t="n">
        <f aca="false">P27+P29+P32+P39</f>
        <v>16704124</v>
      </c>
      <c r="Q25" s="31" t="n">
        <f aca="false">Q32+Q29+Q39+Q26</f>
        <v>17086607.53</v>
      </c>
      <c r="R25" s="31" t="n">
        <f aca="false">R32+R29+R39+R26</f>
        <v>16766575.61</v>
      </c>
      <c r="S25" s="31" t="n">
        <f aca="false">Q25-R25</f>
        <v>320031.920000002</v>
      </c>
      <c r="T25" s="38" t="n">
        <f aca="false">R25/Q25*100</f>
        <v>98.1270013989723</v>
      </c>
    </row>
    <row r="26" customFormat="false" ht="4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7"/>
      <c r="K26" s="48" t="s">
        <v>41</v>
      </c>
      <c r="L26" s="49" t="s">
        <v>14</v>
      </c>
      <c r="M26" s="50" t="s">
        <v>40</v>
      </c>
      <c r="N26" s="36" t="s">
        <v>42</v>
      </c>
      <c r="O26" s="49"/>
      <c r="P26" s="51"/>
      <c r="Q26" s="31" t="n">
        <f aca="false">Q27</f>
        <v>141851.69</v>
      </c>
      <c r="R26" s="31" t="n">
        <f aca="false">R27</f>
        <v>141851.69</v>
      </c>
      <c r="S26" s="31" t="n">
        <f aca="false">Q26-R26</f>
        <v>0</v>
      </c>
      <c r="T26" s="38" t="n">
        <f aca="false">R26/Q26*100</f>
        <v>100</v>
      </c>
    </row>
    <row r="27" customFormat="false" ht="63.7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7"/>
      <c r="K27" s="39" t="s">
        <v>19</v>
      </c>
      <c r="L27" s="40" t="s">
        <v>14</v>
      </c>
      <c r="M27" s="52" t="s">
        <v>40</v>
      </c>
      <c r="N27" s="42" t="s">
        <v>42</v>
      </c>
      <c r="O27" s="40" t="n">
        <v>100</v>
      </c>
      <c r="P27" s="43"/>
      <c r="Q27" s="44" t="n">
        <f aca="false">Q28</f>
        <v>141851.69</v>
      </c>
      <c r="R27" s="31" t="n">
        <f aca="false">R28</f>
        <v>141851.69</v>
      </c>
      <c r="S27" s="31" t="n">
        <f aca="false">Q27-R27</f>
        <v>0</v>
      </c>
      <c r="T27" s="38" t="n">
        <f aca="false">R27/Q27*100</f>
        <v>100</v>
      </c>
    </row>
    <row r="28" customFormat="false" ht="33.7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7"/>
      <c r="K28" s="39" t="s">
        <v>21</v>
      </c>
      <c r="L28" s="40" t="s">
        <v>14</v>
      </c>
      <c r="M28" s="52" t="s">
        <v>40</v>
      </c>
      <c r="N28" s="42" t="s">
        <v>42</v>
      </c>
      <c r="O28" s="40" t="n">
        <v>120</v>
      </c>
      <c r="P28" s="43"/>
      <c r="Q28" s="53" t="n">
        <v>141851.69</v>
      </c>
      <c r="R28" s="31" t="n">
        <v>141851.69</v>
      </c>
      <c r="S28" s="31" t="n">
        <f aca="false">Q28-R28</f>
        <v>0</v>
      </c>
      <c r="T28" s="38" t="n">
        <f aca="false">R28/Q28*100</f>
        <v>100</v>
      </c>
    </row>
    <row r="29" customFormat="false" ht="66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7"/>
      <c r="K29" s="35" t="s">
        <v>43</v>
      </c>
      <c r="L29" s="54" t="s">
        <v>14</v>
      </c>
      <c r="M29" s="54" t="s">
        <v>40</v>
      </c>
      <c r="N29" s="36" t="s">
        <v>44</v>
      </c>
      <c r="O29" s="54"/>
      <c r="P29" s="55" t="n">
        <f aca="false">P30</f>
        <v>1307240</v>
      </c>
      <c r="Q29" s="31" t="n">
        <f aca="false">Q30</f>
        <v>1390238</v>
      </c>
      <c r="R29" s="31" t="n">
        <f aca="false">R30</f>
        <v>1390238</v>
      </c>
      <c r="S29" s="31" t="n">
        <f aca="false">Q29-R29</f>
        <v>0</v>
      </c>
      <c r="T29" s="38" t="n">
        <f aca="false">R29/Q29*100</f>
        <v>100</v>
      </c>
    </row>
    <row r="30" customFormat="false" ht="63.7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7"/>
      <c r="K30" s="39" t="s">
        <v>19</v>
      </c>
      <c r="L30" s="56" t="s">
        <v>14</v>
      </c>
      <c r="M30" s="56" t="s">
        <v>40</v>
      </c>
      <c r="N30" s="42" t="s">
        <v>44</v>
      </c>
      <c r="O30" s="56" t="s">
        <v>20</v>
      </c>
      <c r="P30" s="57" t="n">
        <f aca="false">P31</f>
        <v>1307240</v>
      </c>
      <c r="Q30" s="44" t="n">
        <f aca="false">Q31</f>
        <v>1390238</v>
      </c>
      <c r="R30" s="44" t="n">
        <f aca="false">R31</f>
        <v>1390238</v>
      </c>
      <c r="S30" s="31" t="n">
        <f aca="false">Q30-R30</f>
        <v>0</v>
      </c>
      <c r="T30" s="38" t="n">
        <f aca="false">R30/Q30*100</f>
        <v>100</v>
      </c>
    </row>
    <row r="31" customFormat="false" ht="30.7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7"/>
      <c r="K31" s="39" t="s">
        <v>45</v>
      </c>
      <c r="L31" s="56" t="s">
        <v>14</v>
      </c>
      <c r="M31" s="56" t="s">
        <v>40</v>
      </c>
      <c r="N31" s="42" t="s">
        <v>44</v>
      </c>
      <c r="O31" s="56" t="s">
        <v>22</v>
      </c>
      <c r="P31" s="57" t="n">
        <v>1307240</v>
      </c>
      <c r="Q31" s="44" t="n">
        <v>1390238</v>
      </c>
      <c r="R31" s="44" t="n">
        <v>1390238</v>
      </c>
      <c r="S31" s="31" t="n">
        <f aca="false">Q31-R31</f>
        <v>0</v>
      </c>
      <c r="T31" s="38" t="n">
        <f aca="false">R31/Q31*100</f>
        <v>100</v>
      </c>
    </row>
    <row r="32" customFormat="false" ht="48.75" hidden="false" customHeight="true" outlineLevel="0" collapsed="false">
      <c r="A32" s="24"/>
      <c r="B32" s="24"/>
      <c r="C32" s="25"/>
      <c r="D32" s="25"/>
      <c r="E32" s="26"/>
      <c r="F32" s="26"/>
      <c r="G32" s="26"/>
      <c r="H32" s="24" t="s">
        <v>46</v>
      </c>
      <c r="I32" s="24"/>
      <c r="J32" s="27"/>
      <c r="K32" s="35" t="s">
        <v>17</v>
      </c>
      <c r="L32" s="36" t="s">
        <v>14</v>
      </c>
      <c r="M32" s="36" t="s">
        <v>40</v>
      </c>
      <c r="N32" s="36" t="s">
        <v>47</v>
      </c>
      <c r="O32" s="36"/>
      <c r="P32" s="37" t="n">
        <f aca="false">P33+P35+P37</f>
        <v>15393884</v>
      </c>
      <c r="Q32" s="31" t="n">
        <f aca="false">Q33+Q35+Q37</f>
        <v>15551517.84</v>
      </c>
      <c r="R32" s="31" t="n">
        <f aca="false">R33+R35+R37</f>
        <v>15231485.92</v>
      </c>
      <c r="S32" s="31" t="n">
        <f aca="false">Q32-R32</f>
        <v>320031.92</v>
      </c>
      <c r="T32" s="38" t="n">
        <f aca="false">R32/Q32*100</f>
        <v>97.9421177836619</v>
      </c>
    </row>
    <row r="33" customFormat="false" ht="60.75" hidden="false" customHeight="true" outlineLevel="0" collapsed="false">
      <c r="A33" s="24" t="s">
        <v>12</v>
      </c>
      <c r="B33" s="24" t="s">
        <v>32</v>
      </c>
      <c r="C33" s="24" t="s">
        <v>33</v>
      </c>
      <c r="D33" s="24" t="s">
        <v>34</v>
      </c>
      <c r="E33" s="24" t="s">
        <v>35</v>
      </c>
      <c r="F33" s="24" t="s">
        <v>46</v>
      </c>
      <c r="G33" s="24" t="s">
        <v>48</v>
      </c>
      <c r="H33" s="24"/>
      <c r="I33" s="24" t="s">
        <v>49</v>
      </c>
      <c r="J33" s="27"/>
      <c r="K33" s="39" t="s">
        <v>19</v>
      </c>
      <c r="L33" s="56" t="s">
        <v>14</v>
      </c>
      <c r="M33" s="56" t="s">
        <v>40</v>
      </c>
      <c r="N33" s="42" t="s">
        <v>47</v>
      </c>
      <c r="O33" s="56" t="s">
        <v>20</v>
      </c>
      <c r="P33" s="57" t="n">
        <f aca="false">P34</f>
        <v>12482054</v>
      </c>
      <c r="Q33" s="44" t="n">
        <f aca="false">Q34</f>
        <v>12336030.31</v>
      </c>
      <c r="R33" s="44" t="n">
        <f aca="false">R34</f>
        <v>12336030.31</v>
      </c>
      <c r="S33" s="31" t="n">
        <f aca="false">Q33-R33</f>
        <v>0</v>
      </c>
      <c r="T33" s="38" t="n">
        <f aca="false">R33/Q33*100</f>
        <v>100</v>
      </c>
    </row>
    <row r="34" customFormat="false" ht="31.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7"/>
      <c r="K34" s="39" t="s">
        <v>21</v>
      </c>
      <c r="L34" s="40" t="s">
        <v>14</v>
      </c>
      <c r="M34" s="52" t="s">
        <v>40</v>
      </c>
      <c r="N34" s="42" t="s">
        <v>47</v>
      </c>
      <c r="O34" s="40" t="s">
        <v>22</v>
      </c>
      <c r="P34" s="43" t="n">
        <v>12482054</v>
      </c>
      <c r="Q34" s="44" t="n">
        <v>12336030.31</v>
      </c>
      <c r="R34" s="44" t="n">
        <v>12336030.31</v>
      </c>
      <c r="S34" s="31" t="n">
        <f aca="false">Q34-R34</f>
        <v>0</v>
      </c>
      <c r="T34" s="38" t="n">
        <f aca="false">R34/Q34*100</f>
        <v>100</v>
      </c>
    </row>
    <row r="35" customFormat="false" ht="31.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7"/>
      <c r="K35" s="39" t="s">
        <v>23</v>
      </c>
      <c r="L35" s="40" t="s">
        <v>14</v>
      </c>
      <c r="M35" s="52" t="s">
        <v>40</v>
      </c>
      <c r="N35" s="42" t="s">
        <v>47</v>
      </c>
      <c r="O35" s="40" t="n">
        <v>200</v>
      </c>
      <c r="P35" s="43" t="n">
        <f aca="false">P36</f>
        <v>2710100</v>
      </c>
      <c r="Q35" s="44" t="n">
        <f aca="false">Q36</f>
        <v>3046660.08</v>
      </c>
      <c r="R35" s="44" t="n">
        <f aca="false">R36</f>
        <v>2726628.16</v>
      </c>
      <c r="S35" s="31" t="n">
        <f aca="false">Q35-R35</f>
        <v>320031.92</v>
      </c>
      <c r="T35" s="38" t="n">
        <f aca="false">R35/Q35*100</f>
        <v>89.4956473122528</v>
      </c>
    </row>
    <row r="36" customFormat="false" ht="31.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7"/>
      <c r="K36" s="39" t="s">
        <v>25</v>
      </c>
      <c r="L36" s="40" t="s">
        <v>14</v>
      </c>
      <c r="M36" s="52" t="s">
        <v>40</v>
      </c>
      <c r="N36" s="42" t="s">
        <v>47</v>
      </c>
      <c r="O36" s="40" t="s">
        <v>26</v>
      </c>
      <c r="P36" s="43" t="n">
        <v>2710100</v>
      </c>
      <c r="Q36" s="44" t="n">
        <v>3046660.08</v>
      </c>
      <c r="R36" s="44" t="n">
        <v>2726628.16</v>
      </c>
      <c r="S36" s="31" t="n">
        <f aca="false">Q36-R36</f>
        <v>320031.92</v>
      </c>
      <c r="T36" s="38" t="n">
        <f aca="false">R36/Q36*100</f>
        <v>89.4956473122528</v>
      </c>
    </row>
    <row r="37" customFormat="false" ht="24.7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7"/>
      <c r="K37" s="58" t="s">
        <v>27</v>
      </c>
      <c r="L37" s="59" t="s">
        <v>14</v>
      </c>
      <c r="M37" s="60" t="s">
        <v>40</v>
      </c>
      <c r="N37" s="42" t="s">
        <v>47</v>
      </c>
      <c r="O37" s="59" t="s">
        <v>28</v>
      </c>
      <c r="P37" s="61" t="n">
        <f aca="false">P38</f>
        <v>201730</v>
      </c>
      <c r="Q37" s="53" t="n">
        <f aca="false">Q38</f>
        <v>168827.45</v>
      </c>
      <c r="R37" s="53" t="n">
        <f aca="false">R38</f>
        <v>168827.45</v>
      </c>
      <c r="S37" s="31" t="n">
        <f aca="false">Q37-R37</f>
        <v>0</v>
      </c>
      <c r="T37" s="38" t="n">
        <f aca="false">R37/Q37*100</f>
        <v>100</v>
      </c>
    </row>
    <row r="38" customFormat="false" ht="15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7"/>
      <c r="K38" s="62" t="s">
        <v>29</v>
      </c>
      <c r="L38" s="59" t="s">
        <v>14</v>
      </c>
      <c r="M38" s="60" t="s">
        <v>40</v>
      </c>
      <c r="N38" s="42" t="s">
        <v>47</v>
      </c>
      <c r="O38" s="59" t="n">
        <v>850</v>
      </c>
      <c r="P38" s="61" t="n">
        <v>201730</v>
      </c>
      <c r="Q38" s="53" t="n">
        <v>168827.45</v>
      </c>
      <c r="R38" s="53" t="n">
        <v>168827.45</v>
      </c>
      <c r="S38" s="31" t="n">
        <f aca="false">Q38-R38</f>
        <v>0</v>
      </c>
      <c r="T38" s="38" t="n">
        <f aca="false">R38/Q38*100</f>
        <v>100</v>
      </c>
    </row>
    <row r="39" customFormat="false" ht="94.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7"/>
      <c r="K39" s="63" t="s">
        <v>50</v>
      </c>
      <c r="L39" s="64" t="s">
        <v>14</v>
      </c>
      <c r="M39" s="65" t="s">
        <v>40</v>
      </c>
      <c r="N39" s="36" t="s">
        <v>51</v>
      </c>
      <c r="O39" s="64"/>
      <c r="P39" s="66" t="n">
        <f aca="false">P40</f>
        <v>3000</v>
      </c>
      <c r="Q39" s="34" t="n">
        <f aca="false">Q40</f>
        <v>3000</v>
      </c>
      <c r="R39" s="34" t="n">
        <f aca="false">R40</f>
        <v>3000</v>
      </c>
      <c r="S39" s="31" t="n">
        <f aca="false">Q39-R39</f>
        <v>0</v>
      </c>
      <c r="T39" s="38" t="n">
        <f aca="false">R39/Q39*100</f>
        <v>100</v>
      </c>
    </row>
    <row r="40" customFormat="false" ht="31.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7"/>
      <c r="K40" s="58" t="s">
        <v>23</v>
      </c>
      <c r="L40" s="59" t="s">
        <v>14</v>
      </c>
      <c r="M40" s="60" t="s">
        <v>40</v>
      </c>
      <c r="N40" s="42" t="s">
        <v>52</v>
      </c>
      <c r="O40" s="59" t="n">
        <v>200</v>
      </c>
      <c r="P40" s="61" t="n">
        <f aca="false">P41</f>
        <v>3000</v>
      </c>
      <c r="Q40" s="53" t="n">
        <f aca="false">Q41</f>
        <v>3000</v>
      </c>
      <c r="R40" s="53" t="n">
        <f aca="false">R41</f>
        <v>3000</v>
      </c>
      <c r="S40" s="31" t="n">
        <f aca="false">Q40-R40</f>
        <v>0</v>
      </c>
      <c r="T40" s="38" t="n">
        <f aca="false">R40/Q40*100</f>
        <v>100</v>
      </c>
    </row>
    <row r="41" customFormat="false" ht="31.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7"/>
      <c r="K41" s="58" t="s">
        <v>25</v>
      </c>
      <c r="L41" s="59" t="s">
        <v>14</v>
      </c>
      <c r="M41" s="60" t="s">
        <v>40</v>
      </c>
      <c r="N41" s="42" t="s">
        <v>52</v>
      </c>
      <c r="O41" s="59" t="n">
        <v>240</v>
      </c>
      <c r="P41" s="61" t="n">
        <v>3000</v>
      </c>
      <c r="Q41" s="53" t="n">
        <v>3000</v>
      </c>
      <c r="R41" s="53" t="n">
        <v>3000</v>
      </c>
      <c r="S41" s="31" t="n">
        <f aca="false">Q41-R41</f>
        <v>0</v>
      </c>
      <c r="T41" s="38" t="n">
        <f aca="false">R41/Q41*100</f>
        <v>100</v>
      </c>
    </row>
    <row r="42" customFormat="false" ht="15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7"/>
      <c r="K42" s="48" t="s">
        <v>53</v>
      </c>
      <c r="L42" s="67" t="s">
        <v>14</v>
      </c>
      <c r="M42" s="50" t="s">
        <v>54</v>
      </c>
      <c r="N42" s="36"/>
      <c r="O42" s="49"/>
      <c r="P42" s="51" t="n">
        <f aca="false">P43</f>
        <v>6640</v>
      </c>
      <c r="Q42" s="34" t="n">
        <f aca="false">Q43</f>
        <v>6640</v>
      </c>
      <c r="R42" s="34" t="n">
        <f aca="false">R43</f>
        <v>6640</v>
      </c>
      <c r="S42" s="31" t="n">
        <f aca="false">Q42-R42</f>
        <v>0</v>
      </c>
      <c r="T42" s="38" t="n">
        <f aca="false">R42/Q42*100</f>
        <v>100</v>
      </c>
    </row>
    <row r="43" customFormat="false" ht="66.7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7"/>
      <c r="K43" s="35" t="s">
        <v>55</v>
      </c>
      <c r="L43" s="67" t="s">
        <v>14</v>
      </c>
      <c r="M43" s="50" t="s">
        <v>54</v>
      </c>
      <c r="N43" s="36" t="s">
        <v>56</v>
      </c>
      <c r="O43" s="49"/>
      <c r="P43" s="51" t="n">
        <f aca="false">P44</f>
        <v>6640</v>
      </c>
      <c r="Q43" s="34" t="n">
        <f aca="false">Q44</f>
        <v>6640</v>
      </c>
      <c r="R43" s="34" t="n">
        <f aca="false">R44</f>
        <v>6640</v>
      </c>
      <c r="S43" s="31" t="n">
        <f aca="false">Q43-R43</f>
        <v>0</v>
      </c>
      <c r="T43" s="38" t="n">
        <f aca="false">R43/Q43*100</f>
        <v>100</v>
      </c>
    </row>
    <row r="44" customFormat="false" ht="31.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7"/>
      <c r="K44" s="39" t="s">
        <v>23</v>
      </c>
      <c r="L44" s="40" t="s">
        <v>14</v>
      </c>
      <c r="M44" s="52" t="s">
        <v>54</v>
      </c>
      <c r="N44" s="45" t="s">
        <v>56</v>
      </c>
      <c r="O44" s="40" t="n">
        <v>200</v>
      </c>
      <c r="P44" s="43" t="n">
        <f aca="false">P45</f>
        <v>6640</v>
      </c>
      <c r="Q44" s="53" t="n">
        <f aca="false">Q45</f>
        <v>6640</v>
      </c>
      <c r="R44" s="53" t="n">
        <f aca="false">R45</f>
        <v>6640</v>
      </c>
      <c r="S44" s="31" t="n">
        <f aca="false">Q44-R44</f>
        <v>0</v>
      </c>
      <c r="T44" s="38" t="n">
        <f aca="false">R44/Q44*100</f>
        <v>100</v>
      </c>
    </row>
    <row r="45" customFormat="false" ht="31.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7"/>
      <c r="K45" s="39" t="s">
        <v>25</v>
      </c>
      <c r="L45" s="40" t="s">
        <v>14</v>
      </c>
      <c r="M45" s="52" t="s">
        <v>54</v>
      </c>
      <c r="N45" s="45" t="s">
        <v>56</v>
      </c>
      <c r="O45" s="40" t="n">
        <v>240</v>
      </c>
      <c r="P45" s="43" t="n">
        <v>6640</v>
      </c>
      <c r="Q45" s="53" t="n">
        <v>6640</v>
      </c>
      <c r="R45" s="53" t="n">
        <v>6640</v>
      </c>
      <c r="S45" s="31" t="n">
        <f aca="false">Q45-R45</f>
        <v>0</v>
      </c>
      <c r="T45" s="38" t="n">
        <f aca="false">R45/Q45*100</f>
        <v>100</v>
      </c>
    </row>
    <row r="46" customFormat="false" ht="47.2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7"/>
      <c r="K46" s="48" t="s">
        <v>57</v>
      </c>
      <c r="L46" s="54" t="s">
        <v>14</v>
      </c>
      <c r="M46" s="54" t="s">
        <v>58</v>
      </c>
      <c r="N46" s="54"/>
      <c r="O46" s="54"/>
      <c r="P46" s="55" t="n">
        <f aca="false">P47+P54+P59+P62+P65</f>
        <v>5102116</v>
      </c>
      <c r="Q46" s="31" t="n">
        <f aca="false">Q47+Q54+Q59+Q62+Q65</f>
        <v>5118280.64</v>
      </c>
      <c r="R46" s="31" t="n">
        <f aca="false">R47+R54+R59+R62+R65</f>
        <v>5112608.84</v>
      </c>
      <c r="S46" s="31" t="n">
        <f aca="false">Q46-R46</f>
        <v>5671.79999999981</v>
      </c>
      <c r="T46" s="38" t="n">
        <f aca="false">R46/Q46*100</f>
        <v>99.8891854433367</v>
      </c>
    </row>
    <row r="47" customFormat="false" ht="47.2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7"/>
      <c r="K47" s="35" t="s">
        <v>17</v>
      </c>
      <c r="L47" s="36" t="s">
        <v>14</v>
      </c>
      <c r="M47" s="36" t="s">
        <v>58</v>
      </c>
      <c r="N47" s="36" t="s">
        <v>59</v>
      </c>
      <c r="O47" s="36"/>
      <c r="P47" s="37" t="n">
        <f aca="false">P48+P50+P52</f>
        <v>4304300</v>
      </c>
      <c r="Q47" s="31" t="n">
        <f aca="false">Q48+Q50+Q52</f>
        <v>4285995.63</v>
      </c>
      <c r="R47" s="31" t="n">
        <f aca="false">R48+R50+R52</f>
        <v>4282364.58</v>
      </c>
      <c r="S47" s="31" t="n">
        <f aca="false">Q47-R47</f>
        <v>3631.04999999981</v>
      </c>
      <c r="T47" s="38" t="n">
        <f aca="false">R47/Q47*100</f>
        <v>99.9152810615442</v>
      </c>
    </row>
    <row r="48" customFormat="false" ht="47.2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7"/>
      <c r="K48" s="39" t="s">
        <v>19</v>
      </c>
      <c r="L48" s="42" t="s">
        <v>14</v>
      </c>
      <c r="M48" s="42" t="s">
        <v>58</v>
      </c>
      <c r="N48" s="42" t="s">
        <v>59</v>
      </c>
      <c r="O48" s="45" t="s">
        <v>20</v>
      </c>
      <c r="P48" s="46" t="n">
        <f aca="false">P49</f>
        <v>3959300</v>
      </c>
      <c r="Q48" s="44" t="n">
        <f aca="false">Q49</f>
        <v>3994228.87</v>
      </c>
      <c r="R48" s="44" t="n">
        <f aca="false">R49</f>
        <v>3994228.87</v>
      </c>
      <c r="S48" s="31" t="n">
        <f aca="false">Q48-R48</f>
        <v>0</v>
      </c>
      <c r="T48" s="38" t="n">
        <f aca="false">R48/Q48*100</f>
        <v>100</v>
      </c>
    </row>
    <row r="49" customFormat="false" ht="32.2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7"/>
      <c r="K49" s="39" t="s">
        <v>21</v>
      </c>
      <c r="L49" s="42" t="s">
        <v>14</v>
      </c>
      <c r="M49" s="42" t="s">
        <v>58</v>
      </c>
      <c r="N49" s="42" t="s">
        <v>59</v>
      </c>
      <c r="O49" s="45" t="s">
        <v>22</v>
      </c>
      <c r="P49" s="46" t="n">
        <v>3959300</v>
      </c>
      <c r="Q49" s="44" t="n">
        <v>3994228.87</v>
      </c>
      <c r="R49" s="44" t="n">
        <v>3994228.87</v>
      </c>
      <c r="S49" s="31" t="n">
        <f aca="false">Q49-R49</f>
        <v>0</v>
      </c>
      <c r="T49" s="38" t="n">
        <f aca="false">R49/Q49*100</f>
        <v>100</v>
      </c>
    </row>
    <row r="50" customFormat="false" ht="32.2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7"/>
      <c r="K50" s="39" t="s">
        <v>23</v>
      </c>
      <c r="L50" s="42" t="s">
        <v>14</v>
      </c>
      <c r="M50" s="42" t="s">
        <v>58</v>
      </c>
      <c r="N50" s="42" t="s">
        <v>59</v>
      </c>
      <c r="O50" s="45" t="s">
        <v>24</v>
      </c>
      <c r="P50" s="46" t="n">
        <f aca="false">P51</f>
        <v>342100</v>
      </c>
      <c r="Q50" s="44" t="n">
        <f aca="false">Q51</f>
        <v>291127.76</v>
      </c>
      <c r="R50" s="44" t="n">
        <f aca="false">R51</f>
        <v>287496.71</v>
      </c>
      <c r="S50" s="31" t="n">
        <f aca="false">Q50-R50</f>
        <v>3631.04999999999</v>
      </c>
      <c r="T50" s="38" t="n">
        <f aca="false">R50/Q50*100</f>
        <v>98.7527640785613</v>
      </c>
    </row>
    <row r="51" customFormat="false" ht="31.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7"/>
      <c r="K51" s="39" t="s">
        <v>25</v>
      </c>
      <c r="L51" s="42" t="s">
        <v>14</v>
      </c>
      <c r="M51" s="42" t="s">
        <v>58</v>
      </c>
      <c r="N51" s="42" t="s">
        <v>59</v>
      </c>
      <c r="O51" s="45" t="s">
        <v>26</v>
      </c>
      <c r="P51" s="46" t="n">
        <v>342100</v>
      </c>
      <c r="Q51" s="44" t="n">
        <v>291127.76</v>
      </c>
      <c r="R51" s="44" t="n">
        <v>287496.71</v>
      </c>
      <c r="S51" s="31" t="n">
        <f aca="false">Q51-R51</f>
        <v>3631.04999999999</v>
      </c>
      <c r="T51" s="38" t="n">
        <f aca="false">R51/Q51*100</f>
        <v>98.7527640785613</v>
      </c>
    </row>
    <row r="52" customFormat="false" ht="21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7"/>
      <c r="K52" s="39" t="s">
        <v>27</v>
      </c>
      <c r="L52" s="42" t="s">
        <v>14</v>
      </c>
      <c r="M52" s="42" t="s">
        <v>58</v>
      </c>
      <c r="N52" s="42" t="s">
        <v>59</v>
      </c>
      <c r="O52" s="45" t="s">
        <v>28</v>
      </c>
      <c r="P52" s="46" t="n">
        <f aca="false">P53</f>
        <v>2900</v>
      </c>
      <c r="Q52" s="44" t="n">
        <f aca="false">Q53</f>
        <v>639</v>
      </c>
      <c r="R52" s="44" t="n">
        <f aca="false">R53</f>
        <v>639</v>
      </c>
      <c r="S52" s="31" t="n">
        <f aca="false">Q52-R52</f>
        <v>0</v>
      </c>
      <c r="T52" s="38" t="n">
        <f aca="false">R52/Q52*100</f>
        <v>100</v>
      </c>
    </row>
    <row r="53" customFormat="false" ht="21.7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7"/>
      <c r="K53" s="62" t="s">
        <v>29</v>
      </c>
      <c r="L53" s="42" t="s">
        <v>14</v>
      </c>
      <c r="M53" s="42" t="s">
        <v>58</v>
      </c>
      <c r="N53" s="42" t="s">
        <v>59</v>
      </c>
      <c r="O53" s="45" t="s">
        <v>30</v>
      </c>
      <c r="P53" s="46" t="n">
        <v>2900</v>
      </c>
      <c r="Q53" s="44" t="n">
        <v>639</v>
      </c>
      <c r="R53" s="44" t="n">
        <v>639</v>
      </c>
      <c r="S53" s="31" t="n">
        <f aca="false">Q53-R53</f>
        <v>0</v>
      </c>
      <c r="T53" s="38" t="n">
        <f aca="false">R53/Q53*100</f>
        <v>100</v>
      </c>
    </row>
    <row r="54" customFormat="false" ht="47.25" hidden="false" customHeight="tru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7"/>
      <c r="K54" s="48" t="s">
        <v>17</v>
      </c>
      <c r="L54" s="67" t="s">
        <v>14</v>
      </c>
      <c r="M54" s="50" t="s">
        <v>58</v>
      </c>
      <c r="N54" s="54" t="s">
        <v>18</v>
      </c>
      <c r="O54" s="48"/>
      <c r="P54" s="51" t="n">
        <f aca="false">P55</f>
        <v>12450</v>
      </c>
      <c r="Q54" s="31" t="n">
        <f aca="false">Q55+Q58</f>
        <v>10851.82</v>
      </c>
      <c r="R54" s="31" t="n">
        <f aca="false">R55+R58</f>
        <v>8811.07</v>
      </c>
      <c r="S54" s="31" t="n">
        <f aca="false">Q54-R54</f>
        <v>2040.75</v>
      </c>
      <c r="T54" s="38" t="n">
        <f aca="false">R54/Q54*100</f>
        <v>81.1943987275867</v>
      </c>
    </row>
    <row r="55" customFormat="false" ht="33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7"/>
      <c r="K55" s="39" t="s">
        <v>23</v>
      </c>
      <c r="L55" s="40" t="s">
        <v>14</v>
      </c>
      <c r="M55" s="52" t="s">
        <v>58</v>
      </c>
      <c r="N55" s="56" t="s">
        <v>18</v>
      </c>
      <c r="O55" s="40" t="n">
        <v>200</v>
      </c>
      <c r="P55" s="43" t="n">
        <f aca="false">P56</f>
        <v>12450</v>
      </c>
      <c r="Q55" s="44" t="n">
        <f aca="false">Q56</f>
        <v>10670.11</v>
      </c>
      <c r="R55" s="44" t="n">
        <f aca="false">R56</f>
        <v>8629.36</v>
      </c>
      <c r="S55" s="31" t="n">
        <f aca="false">Q55-R55</f>
        <v>2040.75</v>
      </c>
      <c r="T55" s="38" t="n">
        <f aca="false">R55/Q55*100</f>
        <v>80.8741428157723</v>
      </c>
    </row>
    <row r="56" customFormat="false" ht="31.5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7"/>
      <c r="K56" s="39" t="s">
        <v>25</v>
      </c>
      <c r="L56" s="40" t="s">
        <v>14</v>
      </c>
      <c r="M56" s="52" t="s">
        <v>58</v>
      </c>
      <c r="N56" s="56" t="s">
        <v>18</v>
      </c>
      <c r="O56" s="42" t="s">
        <v>26</v>
      </c>
      <c r="P56" s="68" t="n">
        <v>12450</v>
      </c>
      <c r="Q56" s="44" t="n">
        <v>10670.11</v>
      </c>
      <c r="R56" s="44" t="n">
        <v>8629.36</v>
      </c>
      <c r="S56" s="31" t="n">
        <f aca="false">Q56-R56</f>
        <v>2040.75</v>
      </c>
      <c r="T56" s="38" t="n">
        <f aca="false">R56/Q56*100</f>
        <v>80.8741428157723</v>
      </c>
    </row>
    <row r="57" customFormat="false" ht="20.25" hidden="false" customHeight="tru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7"/>
      <c r="K57" s="39" t="s">
        <v>27</v>
      </c>
      <c r="L57" s="40" t="s">
        <v>14</v>
      </c>
      <c r="M57" s="52" t="s">
        <v>58</v>
      </c>
      <c r="N57" s="56" t="s">
        <v>18</v>
      </c>
      <c r="O57" s="42" t="s">
        <v>28</v>
      </c>
      <c r="P57" s="68" t="n">
        <f aca="false">P58</f>
        <v>300</v>
      </c>
      <c r="Q57" s="44" t="n">
        <f aca="false">Q58</f>
        <v>181.71</v>
      </c>
      <c r="R57" s="44" t="n">
        <f aca="false">R58</f>
        <v>181.71</v>
      </c>
      <c r="S57" s="31" t="n">
        <f aca="false">Q57-R57</f>
        <v>0</v>
      </c>
      <c r="T57" s="38" t="n">
        <f aca="false">R57/Q57*100</f>
        <v>100</v>
      </c>
    </row>
    <row r="58" customFormat="false" ht="21.75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7"/>
      <c r="K58" s="47" t="s">
        <v>29</v>
      </c>
      <c r="L58" s="40" t="s">
        <v>14</v>
      </c>
      <c r="M58" s="52" t="s">
        <v>58</v>
      </c>
      <c r="N58" s="56" t="s">
        <v>18</v>
      </c>
      <c r="O58" s="42" t="s">
        <v>30</v>
      </c>
      <c r="P58" s="68" t="n">
        <v>300</v>
      </c>
      <c r="Q58" s="44" t="n">
        <v>181.71</v>
      </c>
      <c r="R58" s="44" t="n">
        <v>181.71</v>
      </c>
      <c r="S58" s="31" t="n">
        <f aca="false">Q58-R58</f>
        <v>0</v>
      </c>
      <c r="T58" s="38" t="n">
        <f aca="false">R58/Q58*100</f>
        <v>100</v>
      </c>
    </row>
    <row r="59" customFormat="false" ht="47.25" hidden="false" customHeight="tru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7"/>
      <c r="K59" s="48" t="s">
        <v>60</v>
      </c>
      <c r="L59" s="67" t="s">
        <v>14</v>
      </c>
      <c r="M59" s="50" t="s">
        <v>58</v>
      </c>
      <c r="N59" s="54" t="s">
        <v>61</v>
      </c>
      <c r="O59" s="36"/>
      <c r="P59" s="37" t="n">
        <f aca="false">P60</f>
        <v>778166</v>
      </c>
      <c r="Q59" s="31" t="n">
        <f aca="false">Q60</f>
        <v>732492.32</v>
      </c>
      <c r="R59" s="31" t="n">
        <f aca="false">R60</f>
        <v>732492.32</v>
      </c>
      <c r="S59" s="31" t="n">
        <f aca="false">Q59-R59</f>
        <v>0</v>
      </c>
      <c r="T59" s="38" t="n">
        <f aca="false">R59/Q59*100</f>
        <v>100</v>
      </c>
    </row>
    <row r="60" customFormat="false" ht="29.2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7"/>
      <c r="K60" s="39" t="s">
        <v>19</v>
      </c>
      <c r="L60" s="42" t="s">
        <v>14</v>
      </c>
      <c r="M60" s="42" t="s">
        <v>58</v>
      </c>
      <c r="N60" s="56" t="s">
        <v>61</v>
      </c>
      <c r="O60" s="42" t="s">
        <v>20</v>
      </c>
      <c r="P60" s="68" t="n">
        <f aca="false">P61</f>
        <v>778166</v>
      </c>
      <c r="Q60" s="44" t="n">
        <f aca="false">Q61</f>
        <v>732492.32</v>
      </c>
      <c r="R60" s="44" t="n">
        <f aca="false">R61</f>
        <v>732492.32</v>
      </c>
      <c r="S60" s="31" t="n">
        <f aca="false">Q60-R60</f>
        <v>0</v>
      </c>
      <c r="T60" s="38" t="n">
        <f aca="false">R60/Q60*100</f>
        <v>100</v>
      </c>
    </row>
    <row r="61" customFormat="false" ht="29.25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7"/>
      <c r="K61" s="39" t="s">
        <v>21</v>
      </c>
      <c r="L61" s="42" t="s">
        <v>14</v>
      </c>
      <c r="M61" s="42" t="s">
        <v>58</v>
      </c>
      <c r="N61" s="56" t="s">
        <v>61</v>
      </c>
      <c r="O61" s="42" t="s">
        <v>22</v>
      </c>
      <c r="P61" s="68" t="n">
        <v>778166</v>
      </c>
      <c r="Q61" s="44" t="n">
        <v>732492.32</v>
      </c>
      <c r="R61" s="44" t="n">
        <v>732492.32</v>
      </c>
      <c r="S61" s="31" t="n">
        <f aca="false">Q61-R61</f>
        <v>0</v>
      </c>
      <c r="T61" s="38" t="n">
        <f aca="false">R61/Q61*100</f>
        <v>100</v>
      </c>
    </row>
    <row r="62" customFormat="false" ht="100.5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7"/>
      <c r="K62" s="35" t="s">
        <v>62</v>
      </c>
      <c r="L62" s="69" t="s">
        <v>14</v>
      </c>
      <c r="M62" s="69" t="s">
        <v>58</v>
      </c>
      <c r="N62" s="69" t="s">
        <v>63</v>
      </c>
      <c r="O62" s="69"/>
      <c r="P62" s="70" t="n">
        <f aca="false">P63</f>
        <v>7200</v>
      </c>
      <c r="Q62" s="71" t="n">
        <f aca="false">Q63</f>
        <v>7200</v>
      </c>
      <c r="R62" s="71" t="n">
        <f aca="false">R63</f>
        <v>7200</v>
      </c>
      <c r="S62" s="31" t="n">
        <f aca="false">Q62-R62</f>
        <v>0</v>
      </c>
      <c r="T62" s="38" t="n">
        <f aca="false">R62/Q62*100</f>
        <v>100</v>
      </c>
    </row>
    <row r="63" customFormat="false" ht="42.75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7"/>
      <c r="K63" s="47" t="s">
        <v>64</v>
      </c>
      <c r="L63" s="72" t="s">
        <v>14</v>
      </c>
      <c r="M63" s="72" t="s">
        <v>58</v>
      </c>
      <c r="N63" s="72" t="s">
        <v>63</v>
      </c>
      <c r="O63" s="72" t="s">
        <v>24</v>
      </c>
      <c r="P63" s="73" t="n">
        <f aca="false">P64</f>
        <v>7200</v>
      </c>
      <c r="Q63" s="74" t="n">
        <f aca="false">Q64</f>
        <v>7200</v>
      </c>
      <c r="R63" s="74" t="n">
        <f aca="false">R64</f>
        <v>7200</v>
      </c>
      <c r="S63" s="31" t="n">
        <f aca="false">Q63-R63</f>
        <v>0</v>
      </c>
      <c r="T63" s="38" t="n">
        <f aca="false">R63/Q63*100</f>
        <v>100</v>
      </c>
    </row>
    <row r="64" customFormat="false" ht="51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7"/>
      <c r="K64" s="47" t="s">
        <v>65</v>
      </c>
      <c r="L64" s="72" t="s">
        <v>14</v>
      </c>
      <c r="M64" s="72" t="s">
        <v>58</v>
      </c>
      <c r="N64" s="72" t="s">
        <v>63</v>
      </c>
      <c r="O64" s="72" t="s">
        <v>26</v>
      </c>
      <c r="P64" s="73" t="n">
        <v>7200</v>
      </c>
      <c r="Q64" s="74" t="n">
        <v>7200</v>
      </c>
      <c r="R64" s="53" t="n">
        <v>7200</v>
      </c>
      <c r="S64" s="31" t="n">
        <f aca="false">Q64-R64</f>
        <v>0</v>
      </c>
      <c r="T64" s="38" t="n">
        <f aca="false">R64/Q64*100</f>
        <v>100</v>
      </c>
    </row>
    <row r="65" customFormat="false" ht="51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7"/>
      <c r="K65" s="48" t="s">
        <v>41</v>
      </c>
      <c r="L65" s="29" t="s">
        <v>14</v>
      </c>
      <c r="M65" s="29" t="s">
        <v>58</v>
      </c>
      <c r="N65" s="29" t="s">
        <v>66</v>
      </c>
      <c r="O65" s="45"/>
      <c r="P65" s="46"/>
      <c r="Q65" s="31" t="n">
        <f aca="false">Q66</f>
        <v>81740.87</v>
      </c>
      <c r="R65" s="31" t="n">
        <f aca="false">R66</f>
        <v>81740.87</v>
      </c>
      <c r="S65" s="31" t="n">
        <f aca="false">Q65-R65</f>
        <v>0</v>
      </c>
      <c r="T65" s="38" t="n">
        <f aca="false">R65/Q65*100</f>
        <v>100</v>
      </c>
    </row>
    <row r="66" customFormat="false" ht="51" hidden="fals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7"/>
      <c r="K66" s="39" t="s">
        <v>19</v>
      </c>
      <c r="L66" s="42" t="s">
        <v>14</v>
      </c>
      <c r="M66" s="42" t="s">
        <v>58</v>
      </c>
      <c r="N66" s="42" t="s">
        <v>66</v>
      </c>
      <c r="O66" s="45" t="s">
        <v>20</v>
      </c>
      <c r="P66" s="46"/>
      <c r="Q66" s="44" t="n">
        <f aca="false">Q67</f>
        <v>81740.87</v>
      </c>
      <c r="R66" s="44" t="n">
        <f aca="false">R67</f>
        <v>81740.87</v>
      </c>
      <c r="S66" s="31" t="n">
        <f aca="false">Q66-R66</f>
        <v>0</v>
      </c>
      <c r="T66" s="38" t="n">
        <f aca="false">R66/Q66*100</f>
        <v>100</v>
      </c>
    </row>
    <row r="67" customFormat="false" ht="37.5" hidden="fals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7"/>
      <c r="K67" s="39" t="s">
        <v>21</v>
      </c>
      <c r="L67" s="42" t="s">
        <v>14</v>
      </c>
      <c r="M67" s="42" t="s">
        <v>58</v>
      </c>
      <c r="N67" s="42" t="s">
        <v>66</v>
      </c>
      <c r="O67" s="45" t="s">
        <v>22</v>
      </c>
      <c r="P67" s="46"/>
      <c r="Q67" s="44" t="n">
        <v>81740.87</v>
      </c>
      <c r="R67" s="53" t="n">
        <v>81740.87</v>
      </c>
      <c r="S67" s="31" t="n">
        <f aca="false">Q67-R67</f>
        <v>0</v>
      </c>
      <c r="T67" s="38" t="n">
        <f aca="false">R67/Q67*100</f>
        <v>100</v>
      </c>
    </row>
    <row r="68" customFormat="false" ht="1.5" hidden="true" customHeight="tru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7"/>
      <c r="K68" s="48" t="s">
        <v>67</v>
      </c>
      <c r="L68" s="54" t="s">
        <v>14</v>
      </c>
      <c r="M68" s="54" t="s">
        <v>68</v>
      </c>
      <c r="N68" s="29"/>
      <c r="O68" s="29"/>
      <c r="P68" s="30"/>
      <c r="Q68" s="34" t="n">
        <f aca="false">Q69</f>
        <v>0</v>
      </c>
      <c r="R68" s="34" t="n">
        <f aca="false">R69</f>
        <v>0</v>
      </c>
      <c r="S68" s="31" t="n">
        <f aca="false">Q68-R68</f>
        <v>0</v>
      </c>
      <c r="T68" s="38" t="e">
        <f aca="false">R68/Q68*100</f>
        <v>#DIV/0!</v>
      </c>
    </row>
    <row r="69" customFormat="false" ht="39" hidden="tru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7"/>
      <c r="K69" s="48" t="s">
        <v>69</v>
      </c>
      <c r="L69" s="54" t="s">
        <v>14</v>
      </c>
      <c r="M69" s="54" t="s">
        <v>68</v>
      </c>
      <c r="N69" s="36" t="s">
        <v>70</v>
      </c>
      <c r="O69" s="49"/>
      <c r="P69" s="51"/>
      <c r="Q69" s="31" t="n">
        <f aca="false">Q70</f>
        <v>0</v>
      </c>
      <c r="R69" s="31" t="n">
        <f aca="false">R70</f>
        <v>0</v>
      </c>
      <c r="S69" s="31" t="n">
        <f aca="false">Q69-R69</f>
        <v>0</v>
      </c>
      <c r="T69" s="38" t="e">
        <f aca="false">R69/Q69*100</f>
        <v>#DIV/0!</v>
      </c>
    </row>
    <row r="70" customFormat="false" ht="20.25" hidden="true" customHeight="tru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7"/>
      <c r="K70" s="39" t="s">
        <v>27</v>
      </c>
      <c r="L70" s="56" t="s">
        <v>14</v>
      </c>
      <c r="M70" s="56" t="s">
        <v>68</v>
      </c>
      <c r="N70" s="42" t="s">
        <v>70</v>
      </c>
      <c r="O70" s="40" t="n">
        <v>800</v>
      </c>
      <c r="P70" s="43"/>
      <c r="Q70" s="44" t="n">
        <f aca="false">Q71</f>
        <v>0</v>
      </c>
      <c r="R70" s="44" t="n">
        <f aca="false">R71</f>
        <v>0</v>
      </c>
      <c r="S70" s="31" t="n">
        <f aca="false">Q70-R70</f>
        <v>0</v>
      </c>
      <c r="T70" s="38" t="e">
        <f aca="false">R70/Q70*100</f>
        <v>#DIV/0!</v>
      </c>
    </row>
    <row r="71" customFormat="false" ht="18.75" hidden="true" customHeight="tru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7"/>
      <c r="K71" s="39" t="s">
        <v>71</v>
      </c>
      <c r="L71" s="56" t="s">
        <v>14</v>
      </c>
      <c r="M71" s="56" t="s">
        <v>68</v>
      </c>
      <c r="N71" s="42" t="s">
        <v>70</v>
      </c>
      <c r="O71" s="40" t="n">
        <v>880</v>
      </c>
      <c r="P71" s="43"/>
      <c r="Q71" s="44" t="n">
        <v>0</v>
      </c>
      <c r="R71" s="53" t="n">
        <v>0</v>
      </c>
      <c r="S71" s="31" t="n">
        <f aca="false">Q71-R71</f>
        <v>0</v>
      </c>
      <c r="T71" s="38" t="e">
        <f aca="false">R71/Q71*100</f>
        <v>#DIV/0!</v>
      </c>
    </row>
    <row r="72" customFormat="false" ht="18.75" hidden="false" customHeight="true" outlineLevel="0" collapsed="false">
      <c r="A72" s="75" t="s">
        <v>14</v>
      </c>
      <c r="B72" s="75" t="s">
        <v>58</v>
      </c>
      <c r="C72" s="75" t="s">
        <v>51</v>
      </c>
      <c r="D72" s="75" t="s">
        <v>24</v>
      </c>
      <c r="E72" s="76" t="n">
        <f aca="false">E73</f>
        <v>10200</v>
      </c>
      <c r="F72" s="76" t="n">
        <f aca="false">F73</f>
        <v>10200</v>
      </c>
      <c r="G72" s="76" t="n">
        <f aca="false">G73</f>
        <v>10200</v>
      </c>
      <c r="H72" s="24"/>
      <c r="I72" s="24"/>
      <c r="J72" s="27"/>
      <c r="K72" s="28" t="s">
        <v>72</v>
      </c>
      <c r="L72" s="36" t="s">
        <v>14</v>
      </c>
      <c r="M72" s="36" t="s">
        <v>73</v>
      </c>
      <c r="N72" s="36"/>
      <c r="O72" s="36"/>
      <c r="P72" s="37" t="n">
        <f aca="false">P73</f>
        <v>150000</v>
      </c>
      <c r="Q72" s="34" t="n">
        <f aca="false">Q74</f>
        <v>0</v>
      </c>
      <c r="R72" s="34" t="n">
        <f aca="false">R74</f>
        <v>0</v>
      </c>
      <c r="S72" s="31" t="n">
        <f aca="false">Q72-R72</f>
        <v>0</v>
      </c>
      <c r="T72" s="38" t="e">
        <f aca="false">R72/Q72*100</f>
        <v>#DIV/0!</v>
      </c>
    </row>
    <row r="73" customFormat="false" ht="27" hidden="false" customHeight="true" outlineLevel="0" collapsed="false">
      <c r="A73" s="75" t="s">
        <v>14</v>
      </c>
      <c r="B73" s="75" t="s">
        <v>58</v>
      </c>
      <c r="C73" s="75" t="s">
        <v>51</v>
      </c>
      <c r="D73" s="75" t="s">
        <v>26</v>
      </c>
      <c r="E73" s="76" t="n">
        <v>10200</v>
      </c>
      <c r="F73" s="77" t="n">
        <v>10200</v>
      </c>
      <c r="G73" s="77" t="n">
        <v>10200</v>
      </c>
      <c r="H73" s="24"/>
      <c r="I73" s="24"/>
      <c r="J73" s="27"/>
      <c r="K73" s="78" t="s">
        <v>74</v>
      </c>
      <c r="L73" s="42" t="s">
        <v>14</v>
      </c>
      <c r="M73" s="42" t="s">
        <v>73</v>
      </c>
      <c r="N73" s="42" t="s">
        <v>75</v>
      </c>
      <c r="O73" s="42"/>
      <c r="P73" s="68" t="n">
        <f aca="false">P74</f>
        <v>150000</v>
      </c>
      <c r="Q73" s="53" t="n">
        <f aca="false">Q74</f>
        <v>0</v>
      </c>
      <c r="R73" s="53" t="n">
        <f aca="false">R74</f>
        <v>0</v>
      </c>
      <c r="S73" s="31" t="n">
        <f aca="false">Q73-R73</f>
        <v>0</v>
      </c>
      <c r="T73" s="38" t="e">
        <f aca="false">R73/Q73*100</f>
        <v>#DIV/0!</v>
      </c>
    </row>
    <row r="74" customFormat="false" ht="29.25" hidden="false" customHeight="tru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7"/>
      <c r="K74" s="58" t="s">
        <v>27</v>
      </c>
      <c r="L74" s="42" t="s">
        <v>14</v>
      </c>
      <c r="M74" s="42" t="s">
        <v>73</v>
      </c>
      <c r="N74" s="42" t="s">
        <v>75</v>
      </c>
      <c r="O74" s="59" t="s">
        <v>28</v>
      </c>
      <c r="P74" s="61" t="n">
        <f aca="false">P75</f>
        <v>150000</v>
      </c>
      <c r="Q74" s="53" t="n">
        <f aca="false">Q75</f>
        <v>0</v>
      </c>
      <c r="R74" s="53" t="n">
        <f aca="false">R75</f>
        <v>0</v>
      </c>
      <c r="S74" s="31" t="n">
        <f aca="false">Q74-R74</f>
        <v>0</v>
      </c>
      <c r="T74" s="38" t="e">
        <f aca="false">R74/Q74*100</f>
        <v>#DIV/0!</v>
      </c>
    </row>
    <row r="75" customFormat="false" ht="27.75" hidden="false" customHeight="tru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7"/>
      <c r="K75" s="58" t="s">
        <v>76</v>
      </c>
      <c r="L75" s="42" t="s">
        <v>14</v>
      </c>
      <c r="M75" s="42" t="s">
        <v>73</v>
      </c>
      <c r="N75" s="42" t="s">
        <v>75</v>
      </c>
      <c r="O75" s="59" t="s">
        <v>77</v>
      </c>
      <c r="P75" s="79" t="n">
        <v>150000</v>
      </c>
      <c r="Q75" s="53"/>
      <c r="R75" s="53"/>
      <c r="S75" s="31" t="n">
        <f aca="false">Q75-R75</f>
        <v>0</v>
      </c>
      <c r="T75" s="38" t="e">
        <f aca="false">R75/Q75*100</f>
        <v>#DIV/0!</v>
      </c>
    </row>
    <row r="76" customFormat="false" ht="19.5" hidden="false" customHeight="true" outlineLevel="0" collapsed="false">
      <c r="A76" s="24"/>
      <c r="B76" s="24"/>
      <c r="C76" s="25"/>
      <c r="D76" s="25"/>
      <c r="E76" s="2"/>
      <c r="F76" s="25"/>
      <c r="G76" s="25"/>
      <c r="H76" s="24"/>
      <c r="I76" s="24"/>
      <c r="J76" s="27"/>
      <c r="K76" s="48" t="s">
        <v>78</v>
      </c>
      <c r="L76" s="54" t="s">
        <v>14</v>
      </c>
      <c r="M76" s="54" t="s">
        <v>79</v>
      </c>
      <c r="N76" s="56"/>
      <c r="O76" s="56"/>
      <c r="P76" s="55" t="n">
        <f aca="false">P77+P80+P86+P93+P96</f>
        <v>2195678</v>
      </c>
      <c r="Q76" s="31" t="n">
        <f aca="false">Q86+Q77+Q80+Q93+Q96</f>
        <v>3444087.95</v>
      </c>
      <c r="R76" s="31" t="n">
        <f aca="false">R86+R77+R80+R93+R96</f>
        <v>3419352.35</v>
      </c>
      <c r="S76" s="31" t="n">
        <f aca="false">Q76-R76</f>
        <v>24735.6000000001</v>
      </c>
      <c r="T76" s="38" t="n">
        <f aca="false">R76/Q76*100</f>
        <v>99.2817953443959</v>
      </c>
    </row>
    <row r="77" customFormat="false" ht="48" hidden="false" customHeight="true" outlineLevel="0" collapsed="false">
      <c r="A77" s="24"/>
      <c r="B77" s="24"/>
      <c r="C77" s="25"/>
      <c r="D77" s="25"/>
      <c r="E77" s="2"/>
      <c r="F77" s="25"/>
      <c r="G77" s="25"/>
      <c r="H77" s="24"/>
      <c r="I77" s="24"/>
      <c r="J77" s="27"/>
      <c r="K77" s="80" t="s">
        <v>80</v>
      </c>
      <c r="L77" s="54" t="s">
        <v>14</v>
      </c>
      <c r="M77" s="54" t="s">
        <v>79</v>
      </c>
      <c r="N77" s="54" t="s">
        <v>81</v>
      </c>
      <c r="O77" s="54"/>
      <c r="P77" s="55" t="n">
        <f aca="false">P78</f>
        <v>1569426</v>
      </c>
      <c r="Q77" s="31" t="n">
        <f aca="false">Q78</f>
        <v>1470799.85</v>
      </c>
      <c r="R77" s="31" t="n">
        <f aca="false">R78</f>
        <v>1470799.85</v>
      </c>
      <c r="S77" s="31" t="n">
        <f aca="false">Q77-R77</f>
        <v>0</v>
      </c>
      <c r="T77" s="38" t="n">
        <f aca="false">R77/Q77*100</f>
        <v>100</v>
      </c>
    </row>
    <row r="78" customFormat="false" ht="47.25" hidden="false" customHeight="false" outlineLevel="0" collapsed="false">
      <c r="A78" s="24"/>
      <c r="B78" s="24"/>
      <c r="C78" s="25"/>
      <c r="D78" s="25"/>
      <c r="E78" s="2"/>
      <c r="F78" s="25"/>
      <c r="G78" s="25"/>
      <c r="H78" s="24"/>
      <c r="I78" s="24"/>
      <c r="J78" s="27"/>
      <c r="K78" s="39" t="s">
        <v>82</v>
      </c>
      <c r="L78" s="56" t="s">
        <v>14</v>
      </c>
      <c r="M78" s="56" t="s">
        <v>79</v>
      </c>
      <c r="N78" s="56" t="s">
        <v>81</v>
      </c>
      <c r="O78" s="56" t="s">
        <v>83</v>
      </c>
      <c r="P78" s="57" t="n">
        <f aca="false">P79</f>
        <v>1569426</v>
      </c>
      <c r="Q78" s="44" t="n">
        <f aca="false">Q79</f>
        <v>1470799.85</v>
      </c>
      <c r="R78" s="44" t="n">
        <f aca="false">R79</f>
        <v>1470799.85</v>
      </c>
      <c r="S78" s="31" t="n">
        <f aca="false">Q78-R78</f>
        <v>0</v>
      </c>
      <c r="T78" s="38" t="n">
        <f aca="false">R78/Q78*100</f>
        <v>100</v>
      </c>
    </row>
    <row r="79" customFormat="false" ht="15.75" hidden="false" customHeight="false" outlineLevel="0" collapsed="false">
      <c r="A79" s="24"/>
      <c r="B79" s="24"/>
      <c r="C79" s="25"/>
      <c r="D79" s="25"/>
      <c r="E79" s="2"/>
      <c r="F79" s="25"/>
      <c r="G79" s="25"/>
      <c r="H79" s="24"/>
      <c r="I79" s="24"/>
      <c r="J79" s="27"/>
      <c r="K79" s="39" t="s">
        <v>84</v>
      </c>
      <c r="L79" s="56" t="s">
        <v>14</v>
      </c>
      <c r="M79" s="56" t="s">
        <v>79</v>
      </c>
      <c r="N79" s="56" t="s">
        <v>81</v>
      </c>
      <c r="O79" s="56" t="s">
        <v>85</v>
      </c>
      <c r="P79" s="57" t="n">
        <v>1569426</v>
      </c>
      <c r="Q79" s="44" t="n">
        <v>1470799.85</v>
      </c>
      <c r="R79" s="44" t="n">
        <v>1470799.85</v>
      </c>
      <c r="S79" s="31" t="n">
        <f aca="false">Q79-R79</f>
        <v>0</v>
      </c>
      <c r="T79" s="38" t="n">
        <f aca="false">R79/Q79*100</f>
        <v>100</v>
      </c>
    </row>
    <row r="80" customFormat="false" ht="63" hidden="false" customHeight="false" outlineLevel="0" collapsed="false">
      <c r="A80" s="24"/>
      <c r="B80" s="24"/>
      <c r="C80" s="25"/>
      <c r="D80" s="25"/>
      <c r="E80" s="2"/>
      <c r="F80" s="25"/>
      <c r="G80" s="25"/>
      <c r="H80" s="24"/>
      <c r="I80" s="24"/>
      <c r="J80" s="27"/>
      <c r="K80" s="48" t="s">
        <v>86</v>
      </c>
      <c r="L80" s="67" t="s">
        <v>14</v>
      </c>
      <c r="M80" s="49" t="n">
        <v>13</v>
      </c>
      <c r="N80" s="36" t="s">
        <v>87</v>
      </c>
      <c r="O80" s="49"/>
      <c r="P80" s="51" t="n">
        <f aca="false">P81</f>
        <v>100000</v>
      </c>
      <c r="Q80" s="31" t="n">
        <f aca="false">Q81+Q83</f>
        <v>1014190.6</v>
      </c>
      <c r="R80" s="31" t="n">
        <f aca="false">R81+R83</f>
        <v>989455</v>
      </c>
      <c r="S80" s="31" t="n">
        <f aca="false">Q80-R80</f>
        <v>24735.6</v>
      </c>
      <c r="T80" s="38" t="n">
        <f aca="false">R80/Q80*100</f>
        <v>97.5610501615771</v>
      </c>
    </row>
    <row r="81" customFormat="false" ht="31.5" hidden="false" customHeight="false" outlineLevel="0" collapsed="false">
      <c r="A81" s="24"/>
      <c r="B81" s="24"/>
      <c r="C81" s="25"/>
      <c r="D81" s="25"/>
      <c r="E81" s="2"/>
      <c r="F81" s="25"/>
      <c r="G81" s="25"/>
      <c r="H81" s="24"/>
      <c r="I81" s="24"/>
      <c r="J81" s="27"/>
      <c r="K81" s="39" t="s">
        <v>23</v>
      </c>
      <c r="L81" s="40" t="s">
        <v>14</v>
      </c>
      <c r="M81" s="40" t="s">
        <v>79</v>
      </c>
      <c r="N81" s="42" t="s">
        <v>87</v>
      </c>
      <c r="O81" s="40" t="n">
        <v>200</v>
      </c>
      <c r="P81" s="43" t="n">
        <f aca="false">P82</f>
        <v>100000</v>
      </c>
      <c r="Q81" s="44" t="n">
        <f aca="false">Q82</f>
        <v>963472.6</v>
      </c>
      <c r="R81" s="44" t="n">
        <f aca="false">R82</f>
        <v>938737</v>
      </c>
      <c r="S81" s="31" t="n">
        <f aca="false">Q81-R81</f>
        <v>24735.6</v>
      </c>
      <c r="T81" s="38" t="n">
        <f aca="false">R81/Q81*100</f>
        <v>97.4326618110365</v>
      </c>
    </row>
    <row r="82" customFormat="false" ht="31.5" hidden="false" customHeight="false" outlineLevel="0" collapsed="false">
      <c r="A82" s="24"/>
      <c r="B82" s="24"/>
      <c r="C82" s="25"/>
      <c r="D82" s="25"/>
      <c r="E82" s="2"/>
      <c r="F82" s="25"/>
      <c r="G82" s="25"/>
      <c r="H82" s="24"/>
      <c r="I82" s="24"/>
      <c r="J82" s="27"/>
      <c r="K82" s="39" t="s">
        <v>25</v>
      </c>
      <c r="L82" s="40" t="s">
        <v>14</v>
      </c>
      <c r="M82" s="40" t="s">
        <v>79</v>
      </c>
      <c r="N82" s="42" t="s">
        <v>87</v>
      </c>
      <c r="O82" s="40" t="n">
        <v>240</v>
      </c>
      <c r="P82" s="43" t="n">
        <v>100000</v>
      </c>
      <c r="Q82" s="44" t="n">
        <v>963472.6</v>
      </c>
      <c r="R82" s="44" t="n">
        <v>938737</v>
      </c>
      <c r="S82" s="31" t="n">
        <f aca="false">Q82-R82</f>
        <v>24735.6</v>
      </c>
      <c r="T82" s="38" t="n">
        <f aca="false">R82/Q82*100</f>
        <v>97.4326618110365</v>
      </c>
    </row>
    <row r="83" customFormat="false" ht="22.5" hidden="false" customHeight="true" outlineLevel="0" collapsed="false">
      <c r="A83" s="24"/>
      <c r="B83" s="24"/>
      <c r="C83" s="25"/>
      <c r="D83" s="25"/>
      <c r="E83" s="2"/>
      <c r="F83" s="25"/>
      <c r="G83" s="25"/>
      <c r="H83" s="24"/>
      <c r="I83" s="24"/>
      <c r="J83" s="27"/>
      <c r="K83" s="58" t="s">
        <v>27</v>
      </c>
      <c r="L83" s="40" t="s">
        <v>14</v>
      </c>
      <c r="M83" s="40" t="s">
        <v>79</v>
      </c>
      <c r="N83" s="42" t="s">
        <v>87</v>
      </c>
      <c r="O83" s="40" t="n">
        <v>800</v>
      </c>
      <c r="P83" s="43"/>
      <c r="Q83" s="44" t="n">
        <f aca="false">Q85+Q84</f>
        <v>50718</v>
      </c>
      <c r="R83" s="44" t="n">
        <f aca="false">R85+R84</f>
        <v>50718</v>
      </c>
      <c r="S83" s="31" t="n">
        <f aca="false">Q83-R83</f>
        <v>0</v>
      </c>
      <c r="T83" s="38" t="n">
        <f aca="false">R83/Q83*100</f>
        <v>100</v>
      </c>
    </row>
    <row r="84" customFormat="false" ht="22.5" hidden="false" customHeight="true" outlineLevel="0" collapsed="false">
      <c r="A84" s="24"/>
      <c r="B84" s="24"/>
      <c r="C84" s="25"/>
      <c r="D84" s="25"/>
      <c r="E84" s="2"/>
      <c r="F84" s="25"/>
      <c r="G84" s="25"/>
      <c r="H84" s="24"/>
      <c r="I84" s="24"/>
      <c r="J84" s="27"/>
      <c r="K84" s="58" t="s">
        <v>88</v>
      </c>
      <c r="L84" s="40" t="n">
        <v>1</v>
      </c>
      <c r="M84" s="40" t="n">
        <v>13</v>
      </c>
      <c r="N84" s="42" t="s">
        <v>87</v>
      </c>
      <c r="O84" s="40" t="n">
        <v>830</v>
      </c>
      <c r="P84" s="43"/>
      <c r="Q84" s="44" t="n">
        <v>13218</v>
      </c>
      <c r="R84" s="44" t="n">
        <v>13218</v>
      </c>
      <c r="S84" s="31"/>
      <c r="T84" s="38" t="n">
        <f aca="false">R84/Q84*100</f>
        <v>100</v>
      </c>
    </row>
    <row r="85" customFormat="false" ht="22.5" hidden="false" customHeight="true" outlineLevel="0" collapsed="false">
      <c r="A85" s="24"/>
      <c r="B85" s="24"/>
      <c r="C85" s="25"/>
      <c r="D85" s="25"/>
      <c r="E85" s="2"/>
      <c r="F85" s="25"/>
      <c r="G85" s="25"/>
      <c r="H85" s="24"/>
      <c r="I85" s="24"/>
      <c r="J85" s="27"/>
      <c r="K85" s="39" t="s">
        <v>29</v>
      </c>
      <c r="L85" s="40" t="s">
        <v>14</v>
      </c>
      <c r="M85" s="40" t="s">
        <v>79</v>
      </c>
      <c r="N85" s="42" t="s">
        <v>87</v>
      </c>
      <c r="O85" s="40" t="n">
        <v>850</v>
      </c>
      <c r="P85" s="43"/>
      <c r="Q85" s="44" t="n">
        <v>37500</v>
      </c>
      <c r="R85" s="44" t="n">
        <v>37500</v>
      </c>
      <c r="S85" s="31" t="n">
        <f aca="false">Q85-R85</f>
        <v>0</v>
      </c>
      <c r="T85" s="38" t="n">
        <f aca="false">R85/Q85*100</f>
        <v>100</v>
      </c>
    </row>
    <row r="86" customFormat="false" ht="127.5" hidden="false" customHeight="true" outlineLevel="0" collapsed="false">
      <c r="A86" s="24"/>
      <c r="B86" s="24"/>
      <c r="C86" s="25"/>
      <c r="D86" s="25"/>
      <c r="E86" s="2"/>
      <c r="F86" s="25"/>
      <c r="G86" s="25"/>
      <c r="H86" s="24"/>
      <c r="I86" s="24"/>
      <c r="J86" s="27"/>
      <c r="K86" s="81" t="s">
        <v>89</v>
      </c>
      <c r="L86" s="36" t="s">
        <v>14</v>
      </c>
      <c r="M86" s="36" t="s">
        <v>79</v>
      </c>
      <c r="N86" s="36" t="s">
        <v>90</v>
      </c>
      <c r="O86" s="36"/>
      <c r="P86" s="37" t="n">
        <f aca="false">P87+P89+P91</f>
        <v>434252</v>
      </c>
      <c r="Q86" s="34" t="n">
        <f aca="false">Q87+Q89+Q91</f>
        <v>434452</v>
      </c>
      <c r="R86" s="34" t="n">
        <f aca="false">R87+R89+R91</f>
        <v>434452</v>
      </c>
      <c r="S86" s="31" t="n">
        <f aca="false">Q86-R86</f>
        <v>0</v>
      </c>
      <c r="T86" s="38" t="n">
        <f aca="false">R86/Q86*100</f>
        <v>100</v>
      </c>
    </row>
    <row r="87" customFormat="false" ht="63.75" hidden="false" customHeight="true" outlineLevel="0" collapsed="false">
      <c r="A87" s="24"/>
      <c r="B87" s="24"/>
      <c r="C87" s="25"/>
      <c r="D87" s="25"/>
      <c r="E87" s="2"/>
      <c r="F87" s="25"/>
      <c r="G87" s="25"/>
      <c r="H87" s="24"/>
      <c r="I87" s="24"/>
      <c r="J87" s="27"/>
      <c r="K87" s="39" t="s">
        <v>19</v>
      </c>
      <c r="L87" s="40" t="s">
        <v>14</v>
      </c>
      <c r="M87" s="40" t="s">
        <v>79</v>
      </c>
      <c r="N87" s="42" t="s">
        <v>90</v>
      </c>
      <c r="O87" s="40" t="s">
        <v>20</v>
      </c>
      <c r="P87" s="43" t="n">
        <f aca="false">P88</f>
        <v>279900</v>
      </c>
      <c r="Q87" s="44" t="n">
        <f aca="false">Q88</f>
        <v>286763.93</v>
      </c>
      <c r="R87" s="44" t="n">
        <f aca="false">R88</f>
        <v>286763.93</v>
      </c>
      <c r="S87" s="31" t="n">
        <f aca="false">Q87-R87</f>
        <v>0</v>
      </c>
      <c r="T87" s="38" t="n">
        <f aca="false">R87/Q87*100</f>
        <v>100</v>
      </c>
    </row>
    <row r="88" customFormat="false" ht="31.5" hidden="false" customHeight="false" outlineLevel="0" collapsed="false">
      <c r="A88" s="24"/>
      <c r="B88" s="24"/>
      <c r="C88" s="25"/>
      <c r="D88" s="25"/>
      <c r="E88" s="2"/>
      <c r="F88" s="25"/>
      <c r="G88" s="25"/>
      <c r="H88" s="24"/>
      <c r="I88" s="24"/>
      <c r="J88" s="27"/>
      <c r="K88" s="39" t="s">
        <v>21</v>
      </c>
      <c r="L88" s="40" t="s">
        <v>14</v>
      </c>
      <c r="M88" s="40" t="s">
        <v>79</v>
      </c>
      <c r="N88" s="42" t="s">
        <v>90</v>
      </c>
      <c r="O88" s="40" t="s">
        <v>22</v>
      </c>
      <c r="P88" s="43" t="n">
        <v>279900</v>
      </c>
      <c r="Q88" s="44" t="n">
        <v>286763.93</v>
      </c>
      <c r="R88" s="44" t="n">
        <v>286763.93</v>
      </c>
      <c r="S88" s="31" t="n">
        <f aca="false">Q88-R88</f>
        <v>0</v>
      </c>
      <c r="T88" s="38" t="n">
        <f aca="false">R88/Q88*100</f>
        <v>100</v>
      </c>
    </row>
    <row r="89" customFormat="false" ht="31.5" hidden="false" customHeight="false" outlineLevel="0" collapsed="false">
      <c r="A89" s="24"/>
      <c r="B89" s="24"/>
      <c r="C89" s="25"/>
      <c r="D89" s="25"/>
      <c r="E89" s="2"/>
      <c r="F89" s="25"/>
      <c r="G89" s="25"/>
      <c r="H89" s="24"/>
      <c r="I89" s="24"/>
      <c r="J89" s="27"/>
      <c r="K89" s="39" t="s">
        <v>23</v>
      </c>
      <c r="L89" s="40" t="s">
        <v>14</v>
      </c>
      <c r="M89" s="40" t="s">
        <v>79</v>
      </c>
      <c r="N89" s="42" t="s">
        <v>90</v>
      </c>
      <c r="O89" s="40" t="s">
        <v>24</v>
      </c>
      <c r="P89" s="43" t="n">
        <f aca="false">P90</f>
        <v>154152</v>
      </c>
      <c r="Q89" s="44" t="n">
        <f aca="false">Q90</f>
        <v>147488.07</v>
      </c>
      <c r="R89" s="44" t="n">
        <f aca="false">R90</f>
        <v>147488.07</v>
      </c>
      <c r="S89" s="31" t="n">
        <f aca="false">Q89-R89</f>
        <v>0</v>
      </c>
      <c r="T89" s="38" t="n">
        <f aca="false">R89/Q89*100</f>
        <v>100</v>
      </c>
    </row>
    <row r="90" customFormat="false" ht="31.5" hidden="false" customHeight="false" outlineLevel="0" collapsed="false">
      <c r="A90" s="24"/>
      <c r="B90" s="24"/>
      <c r="C90" s="25"/>
      <c r="D90" s="25"/>
      <c r="E90" s="2"/>
      <c r="F90" s="25"/>
      <c r="G90" s="25"/>
      <c r="H90" s="24"/>
      <c r="I90" s="24"/>
      <c r="J90" s="27"/>
      <c r="K90" s="39" t="s">
        <v>25</v>
      </c>
      <c r="L90" s="40" t="s">
        <v>14</v>
      </c>
      <c r="M90" s="40" t="s">
        <v>79</v>
      </c>
      <c r="N90" s="42" t="s">
        <v>90</v>
      </c>
      <c r="O90" s="40" t="s">
        <v>26</v>
      </c>
      <c r="P90" s="43" t="n">
        <v>154152</v>
      </c>
      <c r="Q90" s="44" t="n">
        <v>147488.07</v>
      </c>
      <c r="R90" s="44" t="n">
        <v>147488.07</v>
      </c>
      <c r="S90" s="31" t="n">
        <f aca="false">Q90-R90</f>
        <v>0</v>
      </c>
      <c r="T90" s="38" t="n">
        <f aca="false">R90/Q90*100</f>
        <v>100</v>
      </c>
    </row>
    <row r="91" customFormat="false" ht="15.75" hidden="false" customHeight="false" outlineLevel="0" collapsed="false">
      <c r="A91" s="24"/>
      <c r="B91" s="24"/>
      <c r="C91" s="25"/>
      <c r="D91" s="25"/>
      <c r="E91" s="2"/>
      <c r="F91" s="25"/>
      <c r="G91" s="25"/>
      <c r="H91" s="24"/>
      <c r="I91" s="24"/>
      <c r="J91" s="27"/>
      <c r="K91" s="58" t="s">
        <v>91</v>
      </c>
      <c r="L91" s="59" t="s">
        <v>14</v>
      </c>
      <c r="M91" s="82" t="s">
        <v>79</v>
      </c>
      <c r="N91" s="42" t="s">
        <v>90</v>
      </c>
      <c r="O91" s="59" t="s">
        <v>92</v>
      </c>
      <c r="P91" s="61" t="n">
        <f aca="false">P92</f>
        <v>200</v>
      </c>
      <c r="Q91" s="44" t="n">
        <f aca="false">Q92</f>
        <v>200</v>
      </c>
      <c r="R91" s="44" t="n">
        <f aca="false">R92</f>
        <v>200</v>
      </c>
      <c r="S91" s="31" t="n">
        <f aca="false">Q91-R91</f>
        <v>0</v>
      </c>
      <c r="T91" s="38" t="n">
        <f aca="false">R91/Q91*100</f>
        <v>100</v>
      </c>
    </row>
    <row r="92" customFormat="false" ht="15.75" hidden="false" customHeight="false" outlineLevel="0" collapsed="false">
      <c r="A92" s="24"/>
      <c r="B92" s="24"/>
      <c r="C92" s="25"/>
      <c r="D92" s="25"/>
      <c r="E92" s="2"/>
      <c r="F92" s="25"/>
      <c r="G92" s="25"/>
      <c r="H92" s="24"/>
      <c r="I92" s="24"/>
      <c r="J92" s="27"/>
      <c r="K92" s="58" t="s">
        <v>93</v>
      </c>
      <c r="L92" s="59" t="s">
        <v>14</v>
      </c>
      <c r="M92" s="82" t="s">
        <v>79</v>
      </c>
      <c r="N92" s="42" t="s">
        <v>90</v>
      </c>
      <c r="O92" s="59" t="s">
        <v>94</v>
      </c>
      <c r="P92" s="61" t="n">
        <v>200</v>
      </c>
      <c r="Q92" s="44" t="n">
        <v>200</v>
      </c>
      <c r="R92" s="44" t="n">
        <v>200</v>
      </c>
      <c r="S92" s="31" t="n">
        <f aca="false">Q92-R92</f>
        <v>0</v>
      </c>
      <c r="T92" s="38" t="n">
        <f aca="false">R92/Q92*100</f>
        <v>100</v>
      </c>
    </row>
    <row r="93" customFormat="false" ht="32.25" hidden="false" customHeight="true" outlineLevel="0" collapsed="false">
      <c r="A93" s="24"/>
      <c r="B93" s="24"/>
      <c r="C93" s="25"/>
      <c r="D93" s="25"/>
      <c r="E93" s="2"/>
      <c r="F93" s="25"/>
      <c r="G93" s="25"/>
      <c r="H93" s="24"/>
      <c r="I93" s="24"/>
      <c r="J93" s="27"/>
      <c r="K93" s="83" t="s">
        <v>95</v>
      </c>
      <c r="L93" s="84" t="s">
        <v>14</v>
      </c>
      <c r="M93" s="84" t="s">
        <v>79</v>
      </c>
      <c r="N93" s="85" t="s">
        <v>96</v>
      </c>
      <c r="O93" s="86"/>
      <c r="P93" s="87" t="n">
        <f aca="false">P94</f>
        <v>92000</v>
      </c>
      <c r="Q93" s="88" t="n">
        <f aca="false">Q94</f>
        <v>457825.5</v>
      </c>
      <c r="R93" s="88" t="n">
        <f aca="false">R94</f>
        <v>457825.5</v>
      </c>
      <c r="S93" s="31" t="n">
        <f aca="false">Q93-R93</f>
        <v>0</v>
      </c>
      <c r="T93" s="89" t="n">
        <f aca="false">R93/Q93*100</f>
        <v>100</v>
      </c>
    </row>
    <row r="94" customFormat="false" ht="30" hidden="false" customHeight="true" outlineLevel="0" collapsed="false">
      <c r="A94" s="24"/>
      <c r="B94" s="24"/>
      <c r="C94" s="25"/>
      <c r="D94" s="25"/>
      <c r="E94" s="2"/>
      <c r="F94" s="25"/>
      <c r="G94" s="25"/>
      <c r="H94" s="24"/>
      <c r="I94" s="24"/>
      <c r="J94" s="27"/>
      <c r="K94" s="90" t="s">
        <v>64</v>
      </c>
      <c r="L94" s="91" t="s">
        <v>14</v>
      </c>
      <c r="M94" s="91" t="s">
        <v>79</v>
      </c>
      <c r="N94" s="92" t="s">
        <v>96</v>
      </c>
      <c r="O94" s="93" t="s">
        <v>24</v>
      </c>
      <c r="P94" s="94" t="n">
        <f aca="false">P95</f>
        <v>92000</v>
      </c>
      <c r="Q94" s="95" t="n">
        <f aca="false">Q95</f>
        <v>457825.5</v>
      </c>
      <c r="R94" s="95" t="n">
        <f aca="false">R95</f>
        <v>457825.5</v>
      </c>
      <c r="S94" s="31" t="n">
        <f aca="false">Q94-R94</f>
        <v>0</v>
      </c>
      <c r="T94" s="38" t="n">
        <f aca="false">R94/Q94*100</f>
        <v>100</v>
      </c>
    </row>
    <row r="95" customFormat="false" ht="47.25" hidden="false" customHeight="false" outlineLevel="0" collapsed="false">
      <c r="A95" s="24"/>
      <c r="B95" s="24"/>
      <c r="C95" s="25"/>
      <c r="D95" s="25"/>
      <c r="E95" s="2"/>
      <c r="F95" s="25"/>
      <c r="G95" s="25"/>
      <c r="H95" s="24"/>
      <c r="I95" s="24"/>
      <c r="J95" s="27"/>
      <c r="K95" s="96" t="s">
        <v>65</v>
      </c>
      <c r="L95" s="97" t="s">
        <v>14</v>
      </c>
      <c r="M95" s="97" t="s">
        <v>79</v>
      </c>
      <c r="N95" s="98" t="s">
        <v>96</v>
      </c>
      <c r="O95" s="99" t="s">
        <v>26</v>
      </c>
      <c r="P95" s="94" t="n">
        <v>92000</v>
      </c>
      <c r="Q95" s="95" t="n">
        <v>457825.5</v>
      </c>
      <c r="R95" s="95" t="n">
        <v>457825.5</v>
      </c>
      <c r="S95" s="31" t="n">
        <f aca="false">Q95-R95</f>
        <v>0</v>
      </c>
      <c r="T95" s="38" t="n">
        <f aca="false">R95/Q95*100</f>
        <v>100</v>
      </c>
    </row>
    <row r="96" customFormat="false" ht="128.25" hidden="false" customHeight="true" outlineLevel="0" collapsed="false">
      <c r="A96" s="24"/>
      <c r="B96" s="24"/>
      <c r="C96" s="25"/>
      <c r="D96" s="25"/>
      <c r="E96" s="2"/>
      <c r="F96" s="25"/>
      <c r="G96" s="25"/>
      <c r="H96" s="24"/>
      <c r="I96" s="24"/>
      <c r="J96" s="27"/>
      <c r="K96" s="83" t="s">
        <v>97</v>
      </c>
      <c r="L96" s="84" t="s">
        <v>14</v>
      </c>
      <c r="M96" s="84" t="s">
        <v>79</v>
      </c>
      <c r="N96" s="84" t="s">
        <v>98</v>
      </c>
      <c r="O96" s="86"/>
      <c r="P96" s="87"/>
      <c r="Q96" s="88" t="n">
        <f aca="false">Q97</f>
        <v>66820</v>
      </c>
      <c r="R96" s="88" t="n">
        <f aca="false">R97</f>
        <v>66820</v>
      </c>
      <c r="S96" s="88" t="n">
        <f aca="false">Q96-R96</f>
        <v>0</v>
      </c>
      <c r="T96" s="100" t="n">
        <f aca="false">R96/Q96*100</f>
        <v>100</v>
      </c>
    </row>
    <row r="97" customFormat="false" ht="38.25" hidden="false" customHeight="true" outlineLevel="0" collapsed="false">
      <c r="A97" s="24"/>
      <c r="B97" s="24"/>
      <c r="C97" s="25"/>
      <c r="D97" s="25"/>
      <c r="E97" s="2"/>
      <c r="F97" s="25"/>
      <c r="G97" s="25"/>
      <c r="H97" s="24"/>
      <c r="I97" s="24"/>
      <c r="J97" s="27"/>
      <c r="K97" s="47" t="s">
        <v>64</v>
      </c>
      <c r="L97" s="101" t="s">
        <v>14</v>
      </c>
      <c r="M97" s="101" t="s">
        <v>79</v>
      </c>
      <c r="N97" s="101" t="s">
        <v>98</v>
      </c>
      <c r="O97" s="102" t="s">
        <v>24</v>
      </c>
      <c r="P97" s="103"/>
      <c r="Q97" s="95" t="n">
        <f aca="false">Q98</f>
        <v>66820</v>
      </c>
      <c r="R97" s="95" t="n">
        <f aca="false">R98</f>
        <v>66820</v>
      </c>
      <c r="S97" s="88" t="n">
        <f aca="false">Q97-R97</f>
        <v>0</v>
      </c>
      <c r="T97" s="104" t="n">
        <f aca="false">R97/Q97*100</f>
        <v>100</v>
      </c>
    </row>
    <row r="98" customFormat="false" ht="38.25" hidden="false" customHeight="true" outlineLevel="0" collapsed="false">
      <c r="A98" s="24"/>
      <c r="B98" s="24"/>
      <c r="C98" s="25"/>
      <c r="D98" s="25"/>
      <c r="E98" s="2"/>
      <c r="F98" s="25"/>
      <c r="G98" s="25"/>
      <c r="H98" s="24"/>
      <c r="I98" s="24"/>
      <c r="J98" s="27"/>
      <c r="K98" s="47" t="s">
        <v>65</v>
      </c>
      <c r="L98" s="101" t="s">
        <v>14</v>
      </c>
      <c r="M98" s="101" t="s">
        <v>79</v>
      </c>
      <c r="N98" s="105" t="s">
        <v>98</v>
      </c>
      <c r="O98" s="102" t="s">
        <v>26</v>
      </c>
      <c r="P98" s="103"/>
      <c r="Q98" s="95" t="n">
        <v>66820</v>
      </c>
      <c r="R98" s="95" t="n">
        <v>66820</v>
      </c>
      <c r="S98" s="88" t="n">
        <f aca="false">Q98-R98</f>
        <v>0</v>
      </c>
      <c r="T98" s="104" t="n">
        <f aca="false">R98/Q98*100</f>
        <v>100</v>
      </c>
    </row>
    <row r="99" customFormat="false" ht="15.75" hidden="false" customHeight="false" outlineLevel="0" collapsed="false">
      <c r="A99" s="24"/>
      <c r="B99" s="24"/>
      <c r="C99" s="25"/>
      <c r="D99" s="25"/>
      <c r="E99" s="2"/>
      <c r="F99" s="25"/>
      <c r="G99" s="25"/>
      <c r="H99" s="24"/>
      <c r="I99" s="24"/>
      <c r="J99" s="27"/>
      <c r="K99" s="48" t="s">
        <v>99</v>
      </c>
      <c r="L99" s="54" t="s">
        <v>100</v>
      </c>
      <c r="M99" s="54"/>
      <c r="N99" s="54"/>
      <c r="O99" s="106"/>
      <c r="P99" s="51" t="n">
        <f aca="false">P100</f>
        <v>808789</v>
      </c>
      <c r="Q99" s="31" t="n">
        <f aca="false">Q100</f>
        <v>903877</v>
      </c>
      <c r="R99" s="31" t="n">
        <f aca="false">R100</f>
        <v>903877</v>
      </c>
      <c r="S99" s="31" t="n">
        <f aca="false">Q99-R99</f>
        <v>0</v>
      </c>
      <c r="T99" s="38" t="n">
        <f aca="false">R99/Q99*100</f>
        <v>100</v>
      </c>
    </row>
    <row r="100" customFormat="false" ht="37.5" hidden="false" customHeight="true" outlineLevel="0" collapsed="false">
      <c r="A100" s="24"/>
      <c r="B100" s="24"/>
      <c r="C100" s="25"/>
      <c r="D100" s="25"/>
      <c r="E100" s="2"/>
      <c r="F100" s="25"/>
      <c r="G100" s="25"/>
      <c r="H100" s="24"/>
      <c r="I100" s="24"/>
      <c r="J100" s="27"/>
      <c r="K100" s="48" t="s">
        <v>101</v>
      </c>
      <c r="L100" s="54" t="s">
        <v>100</v>
      </c>
      <c r="M100" s="54" t="s">
        <v>16</v>
      </c>
      <c r="N100" s="54"/>
      <c r="O100" s="106"/>
      <c r="P100" s="51" t="n">
        <f aca="false">P101</f>
        <v>808789</v>
      </c>
      <c r="Q100" s="31" t="n">
        <f aca="false">Q101</f>
        <v>903877</v>
      </c>
      <c r="R100" s="31" t="n">
        <f aca="false">R101</f>
        <v>903877</v>
      </c>
      <c r="S100" s="31" t="n">
        <f aca="false">Q100-R100</f>
        <v>0</v>
      </c>
      <c r="T100" s="38" t="n">
        <f aca="false">R100/Q100*100</f>
        <v>100</v>
      </c>
    </row>
    <row r="101" customFormat="false" ht="45" hidden="false" customHeight="true" outlineLevel="0" collapsed="false">
      <c r="A101" s="24"/>
      <c r="B101" s="24"/>
      <c r="C101" s="25"/>
      <c r="D101" s="25"/>
      <c r="E101" s="2"/>
      <c r="F101" s="25"/>
      <c r="G101" s="25"/>
      <c r="H101" s="24"/>
      <c r="I101" s="24"/>
      <c r="J101" s="27"/>
      <c r="K101" s="107" t="s">
        <v>102</v>
      </c>
      <c r="L101" s="42" t="s">
        <v>100</v>
      </c>
      <c r="M101" s="42" t="s">
        <v>16</v>
      </c>
      <c r="N101" s="42" t="s">
        <v>103</v>
      </c>
      <c r="O101" s="108"/>
      <c r="P101" s="66" t="n">
        <f aca="false">P102+P106</f>
        <v>808789</v>
      </c>
      <c r="Q101" s="34" t="n">
        <f aca="false">Q102+Q106+Q104</f>
        <v>903877</v>
      </c>
      <c r="R101" s="34" t="n">
        <f aca="false">R102+R106+R104</f>
        <v>903877</v>
      </c>
      <c r="S101" s="31" t="n">
        <f aca="false">Q101-R101</f>
        <v>0</v>
      </c>
      <c r="T101" s="38" t="n">
        <f aca="false">R101/Q101*100</f>
        <v>100</v>
      </c>
    </row>
    <row r="102" customFormat="false" ht="63" hidden="false" customHeight="false" outlineLevel="0" collapsed="false">
      <c r="A102" s="24"/>
      <c r="B102" s="24"/>
      <c r="C102" s="25"/>
      <c r="D102" s="25"/>
      <c r="E102" s="2"/>
      <c r="F102" s="25"/>
      <c r="G102" s="25"/>
      <c r="H102" s="24"/>
      <c r="I102" s="24"/>
      <c r="J102" s="27"/>
      <c r="K102" s="39" t="s">
        <v>19</v>
      </c>
      <c r="L102" s="56" t="s">
        <v>100</v>
      </c>
      <c r="M102" s="56" t="s">
        <v>16</v>
      </c>
      <c r="N102" s="56" t="s">
        <v>103</v>
      </c>
      <c r="O102" s="56" t="s">
        <v>20</v>
      </c>
      <c r="P102" s="57" t="n">
        <f aca="false">P103</f>
        <v>202197</v>
      </c>
      <c r="Q102" s="44" t="n">
        <f aca="false">Q103</f>
        <v>219468.78</v>
      </c>
      <c r="R102" s="44" t="n">
        <f aca="false">R103</f>
        <v>219468.78</v>
      </c>
      <c r="S102" s="31" t="n">
        <f aca="false">Q102-R102</f>
        <v>0</v>
      </c>
      <c r="T102" s="38" t="n">
        <f aca="false">R102/Q102*100</f>
        <v>100</v>
      </c>
    </row>
    <row r="103" customFormat="false" ht="31.5" hidden="false" customHeight="false" outlineLevel="0" collapsed="false">
      <c r="A103" s="24"/>
      <c r="B103" s="24"/>
      <c r="C103" s="25"/>
      <c r="D103" s="25"/>
      <c r="E103" s="2"/>
      <c r="F103" s="25"/>
      <c r="G103" s="25"/>
      <c r="H103" s="24"/>
      <c r="I103" s="24"/>
      <c r="J103" s="27"/>
      <c r="K103" s="39" t="s">
        <v>21</v>
      </c>
      <c r="L103" s="56" t="s">
        <v>100</v>
      </c>
      <c r="M103" s="56" t="s">
        <v>16</v>
      </c>
      <c r="N103" s="56" t="s">
        <v>103</v>
      </c>
      <c r="O103" s="56" t="s">
        <v>22</v>
      </c>
      <c r="P103" s="57" t="n">
        <v>202197</v>
      </c>
      <c r="Q103" s="44" t="n">
        <v>219468.78</v>
      </c>
      <c r="R103" s="44" t="n">
        <v>219468.78</v>
      </c>
      <c r="S103" s="31" t="n">
        <f aca="false">Q103-R103</f>
        <v>0</v>
      </c>
      <c r="T103" s="38" t="n">
        <f aca="false">R103/Q103*100</f>
        <v>100</v>
      </c>
    </row>
    <row r="104" customFormat="false" ht="31.5" hidden="false" customHeight="false" outlineLevel="0" collapsed="false">
      <c r="A104" s="24"/>
      <c r="B104" s="24"/>
      <c r="C104" s="25"/>
      <c r="D104" s="25"/>
      <c r="E104" s="2"/>
      <c r="F104" s="25"/>
      <c r="G104" s="25"/>
      <c r="H104" s="24"/>
      <c r="I104" s="24"/>
      <c r="J104" s="27"/>
      <c r="K104" s="39" t="s">
        <v>23</v>
      </c>
      <c r="L104" s="56" t="s">
        <v>100</v>
      </c>
      <c r="M104" s="56" t="s">
        <v>16</v>
      </c>
      <c r="N104" s="56" t="s">
        <v>103</v>
      </c>
      <c r="O104" s="56" t="s">
        <v>24</v>
      </c>
      <c r="P104" s="57"/>
      <c r="Q104" s="44" t="n">
        <f aca="false">Q105</f>
        <v>17772.22</v>
      </c>
      <c r="R104" s="44" t="n">
        <f aca="false">R105</f>
        <v>17772.22</v>
      </c>
      <c r="S104" s="31" t="n">
        <f aca="false">Q104-R104</f>
        <v>0</v>
      </c>
      <c r="T104" s="38" t="n">
        <f aca="false">R104/Q104*100</f>
        <v>100</v>
      </c>
    </row>
    <row r="105" customFormat="false" ht="31.5" hidden="false" customHeight="false" outlineLevel="0" collapsed="false">
      <c r="A105" s="24"/>
      <c r="B105" s="24"/>
      <c r="C105" s="25"/>
      <c r="D105" s="25"/>
      <c r="E105" s="2"/>
      <c r="F105" s="25"/>
      <c r="G105" s="25"/>
      <c r="H105" s="24"/>
      <c r="I105" s="24"/>
      <c r="J105" s="27"/>
      <c r="K105" s="39" t="s">
        <v>25</v>
      </c>
      <c r="L105" s="56" t="s">
        <v>100</v>
      </c>
      <c r="M105" s="56" t="s">
        <v>16</v>
      </c>
      <c r="N105" s="56" t="s">
        <v>103</v>
      </c>
      <c r="O105" s="56" t="s">
        <v>26</v>
      </c>
      <c r="P105" s="57"/>
      <c r="Q105" s="44" t="n">
        <v>17772.22</v>
      </c>
      <c r="R105" s="44" t="n">
        <v>17772.22</v>
      </c>
      <c r="S105" s="31" t="n">
        <f aca="false">Q105-R105</f>
        <v>0</v>
      </c>
      <c r="T105" s="38" t="n">
        <f aca="false">R105/Q105*100</f>
        <v>100</v>
      </c>
    </row>
    <row r="106" customFormat="false" ht="15.75" hidden="false" customHeight="false" outlineLevel="0" collapsed="false">
      <c r="A106" s="24"/>
      <c r="B106" s="24"/>
      <c r="C106" s="25"/>
      <c r="D106" s="25"/>
      <c r="E106" s="2"/>
      <c r="F106" s="25"/>
      <c r="G106" s="25"/>
      <c r="H106" s="24"/>
      <c r="I106" s="24"/>
      <c r="J106" s="27"/>
      <c r="K106" s="39" t="s">
        <v>91</v>
      </c>
      <c r="L106" s="56" t="s">
        <v>100</v>
      </c>
      <c r="M106" s="56" t="s">
        <v>16</v>
      </c>
      <c r="N106" s="56" t="s">
        <v>103</v>
      </c>
      <c r="O106" s="40" t="s">
        <v>92</v>
      </c>
      <c r="P106" s="43" t="n">
        <f aca="false">P107</f>
        <v>606592</v>
      </c>
      <c r="Q106" s="44" t="n">
        <f aca="false">Q107</f>
        <v>666636</v>
      </c>
      <c r="R106" s="44" t="n">
        <f aca="false">R107</f>
        <v>666636</v>
      </c>
      <c r="S106" s="31" t="n">
        <f aca="false">Q106-R106</f>
        <v>0</v>
      </c>
      <c r="T106" s="38" t="n">
        <f aca="false">R106/Q106*100</f>
        <v>100</v>
      </c>
    </row>
    <row r="107" customFormat="false" ht="15.75" hidden="false" customHeight="false" outlineLevel="0" collapsed="false">
      <c r="A107" s="24"/>
      <c r="B107" s="24"/>
      <c r="C107" s="25"/>
      <c r="D107" s="25"/>
      <c r="E107" s="2"/>
      <c r="F107" s="25"/>
      <c r="G107" s="25"/>
      <c r="H107" s="24"/>
      <c r="I107" s="24"/>
      <c r="J107" s="27"/>
      <c r="K107" s="39" t="s">
        <v>93</v>
      </c>
      <c r="L107" s="56" t="s">
        <v>100</v>
      </c>
      <c r="M107" s="56" t="s">
        <v>16</v>
      </c>
      <c r="N107" s="56" t="s">
        <v>103</v>
      </c>
      <c r="O107" s="40" t="s">
        <v>94</v>
      </c>
      <c r="P107" s="43" t="n">
        <v>606592</v>
      </c>
      <c r="Q107" s="44" t="n">
        <v>666636</v>
      </c>
      <c r="R107" s="44" t="n">
        <v>666636</v>
      </c>
      <c r="S107" s="31" t="n">
        <f aca="false">Q107-R107</f>
        <v>0</v>
      </c>
      <c r="T107" s="38" t="n">
        <f aca="false">R107/Q107*100</f>
        <v>100</v>
      </c>
    </row>
    <row r="108" customFormat="false" ht="31.5" hidden="false" customHeight="false" outlineLevel="0" collapsed="false">
      <c r="A108" s="24"/>
      <c r="B108" s="24"/>
      <c r="C108" s="25"/>
      <c r="D108" s="25"/>
      <c r="E108" s="2"/>
      <c r="F108" s="25"/>
      <c r="G108" s="25"/>
      <c r="H108" s="24"/>
      <c r="I108" s="24"/>
      <c r="J108" s="27"/>
      <c r="K108" s="28" t="s">
        <v>104</v>
      </c>
      <c r="L108" s="29" t="s">
        <v>16</v>
      </c>
      <c r="M108" s="29"/>
      <c r="N108" s="29"/>
      <c r="O108" s="29"/>
      <c r="P108" s="30" t="n">
        <f aca="false">P109</f>
        <v>2667311</v>
      </c>
      <c r="Q108" s="31" t="n">
        <f aca="false">Q109</f>
        <v>2981912.9</v>
      </c>
      <c r="R108" s="31" t="n">
        <f aca="false">R109</f>
        <v>2882569.15</v>
      </c>
      <c r="S108" s="31" t="n">
        <f aca="false">Q108-R108</f>
        <v>99343.75</v>
      </c>
      <c r="T108" s="38" t="n">
        <f aca="false">R108/Q108*100</f>
        <v>96.668455674879</v>
      </c>
    </row>
    <row r="109" customFormat="false" ht="48" hidden="false" customHeight="true" outlineLevel="0" collapsed="false">
      <c r="A109" s="24"/>
      <c r="B109" s="24"/>
      <c r="C109" s="25"/>
      <c r="D109" s="25"/>
      <c r="E109" s="2"/>
      <c r="F109" s="25"/>
      <c r="G109" s="25"/>
      <c r="H109" s="24"/>
      <c r="I109" s="24"/>
      <c r="J109" s="27"/>
      <c r="K109" s="35" t="s">
        <v>105</v>
      </c>
      <c r="L109" s="36" t="s">
        <v>16</v>
      </c>
      <c r="M109" s="36" t="s">
        <v>106</v>
      </c>
      <c r="N109" s="36"/>
      <c r="O109" s="36"/>
      <c r="P109" s="37" t="n">
        <f aca="false">P110+P118+P121</f>
        <v>2667311</v>
      </c>
      <c r="Q109" s="31" t="n">
        <f aca="false">Q110</f>
        <v>2981912.9</v>
      </c>
      <c r="R109" s="31" t="n">
        <f aca="false">R110</f>
        <v>2882569.15</v>
      </c>
      <c r="S109" s="31" t="n">
        <f aca="false">Q109-R109</f>
        <v>99343.75</v>
      </c>
      <c r="T109" s="38" t="n">
        <f aca="false">R109/Q109*100</f>
        <v>96.668455674879</v>
      </c>
    </row>
    <row r="110" customFormat="false" ht="16.5" hidden="false" customHeight="true" outlineLevel="0" collapsed="false">
      <c r="A110" s="24"/>
      <c r="B110" s="24"/>
      <c r="C110" s="25"/>
      <c r="D110" s="25"/>
      <c r="E110" s="2"/>
      <c r="F110" s="25"/>
      <c r="G110" s="25"/>
      <c r="H110" s="24"/>
      <c r="I110" s="24"/>
      <c r="J110" s="27"/>
      <c r="K110" s="48" t="s">
        <v>107</v>
      </c>
      <c r="L110" s="36" t="s">
        <v>16</v>
      </c>
      <c r="M110" s="36" t="s">
        <v>106</v>
      </c>
      <c r="N110" s="36" t="s">
        <v>108</v>
      </c>
      <c r="O110" s="36"/>
      <c r="P110" s="37" t="n">
        <f aca="false">P111+P113+P115</f>
        <v>2619811</v>
      </c>
      <c r="Q110" s="31" t="n">
        <f aca="false">Q111+Q113+Q115</f>
        <v>2981912.9</v>
      </c>
      <c r="R110" s="31" t="n">
        <f aca="false">R111+R113+R115</f>
        <v>2882569.15</v>
      </c>
      <c r="S110" s="31" t="n">
        <f aca="false">Q110-R110</f>
        <v>99343.75</v>
      </c>
      <c r="T110" s="38" t="n">
        <f aca="false">R110/Q110*100</f>
        <v>96.668455674879</v>
      </c>
    </row>
    <row r="111" customFormat="false" ht="63" hidden="false" customHeight="false" outlineLevel="0" collapsed="false">
      <c r="A111" s="24"/>
      <c r="B111" s="24"/>
      <c r="C111" s="25"/>
      <c r="D111" s="25"/>
      <c r="E111" s="2"/>
      <c r="F111" s="25"/>
      <c r="G111" s="25"/>
      <c r="H111" s="24"/>
      <c r="I111" s="24"/>
      <c r="J111" s="27"/>
      <c r="K111" s="39" t="s">
        <v>19</v>
      </c>
      <c r="L111" s="40" t="s">
        <v>16</v>
      </c>
      <c r="M111" s="109" t="s">
        <v>106</v>
      </c>
      <c r="N111" s="42" t="s">
        <v>108</v>
      </c>
      <c r="O111" s="40" t="s">
        <v>20</v>
      </c>
      <c r="P111" s="43" t="n">
        <f aca="false">P112</f>
        <v>1746487</v>
      </c>
      <c r="Q111" s="44" t="n">
        <f aca="false">Q112</f>
        <v>1908971.95</v>
      </c>
      <c r="R111" s="44" t="n">
        <f aca="false">R112</f>
        <v>1908971.95</v>
      </c>
      <c r="S111" s="31" t="n">
        <f aca="false">Q111-R111</f>
        <v>0</v>
      </c>
      <c r="T111" s="38" t="n">
        <f aca="false">R111/Q111*100</f>
        <v>100</v>
      </c>
      <c r="W111" s="110"/>
    </row>
    <row r="112" customFormat="false" ht="31.5" hidden="false" customHeight="false" outlineLevel="0" collapsed="false">
      <c r="A112" s="24"/>
      <c r="B112" s="24"/>
      <c r="C112" s="25"/>
      <c r="D112" s="25"/>
      <c r="E112" s="2"/>
      <c r="F112" s="25"/>
      <c r="G112" s="25"/>
      <c r="H112" s="24"/>
      <c r="I112" s="24"/>
      <c r="J112" s="27"/>
      <c r="K112" s="39" t="s">
        <v>109</v>
      </c>
      <c r="L112" s="40" t="s">
        <v>16</v>
      </c>
      <c r="M112" s="109" t="s">
        <v>106</v>
      </c>
      <c r="N112" s="42" t="s">
        <v>108</v>
      </c>
      <c r="O112" s="40" t="n">
        <v>110</v>
      </c>
      <c r="P112" s="43" t="n">
        <v>1746487</v>
      </c>
      <c r="Q112" s="44" t="n">
        <v>1908971.95</v>
      </c>
      <c r="R112" s="44" t="n">
        <v>1908971.95</v>
      </c>
      <c r="S112" s="31" t="n">
        <f aca="false">Q112-R112</f>
        <v>0</v>
      </c>
      <c r="T112" s="38" t="n">
        <f aca="false">R112/Q112*100</f>
        <v>100</v>
      </c>
    </row>
    <row r="113" customFormat="false" ht="31.5" hidden="false" customHeight="false" outlineLevel="0" collapsed="false">
      <c r="A113" s="24"/>
      <c r="B113" s="24"/>
      <c r="C113" s="25"/>
      <c r="D113" s="25"/>
      <c r="E113" s="2"/>
      <c r="F113" s="25"/>
      <c r="G113" s="25"/>
      <c r="H113" s="24"/>
      <c r="I113" s="24"/>
      <c r="J113" s="27"/>
      <c r="K113" s="39" t="s">
        <v>23</v>
      </c>
      <c r="L113" s="40" t="s">
        <v>16</v>
      </c>
      <c r="M113" s="109" t="s">
        <v>106</v>
      </c>
      <c r="N113" s="42" t="s">
        <v>108</v>
      </c>
      <c r="O113" s="40" t="s">
        <v>24</v>
      </c>
      <c r="P113" s="43" t="n">
        <f aca="false">P114</f>
        <v>872124</v>
      </c>
      <c r="Q113" s="44" t="n">
        <f aca="false">Q114</f>
        <v>1072498.6</v>
      </c>
      <c r="R113" s="44" t="n">
        <f aca="false">R114</f>
        <v>973154.85</v>
      </c>
      <c r="S113" s="31" t="n">
        <f aca="false">Q113-R113</f>
        <v>99343.7500000001</v>
      </c>
      <c r="T113" s="38" t="n">
        <f aca="false">R113/Q113*100</f>
        <v>90.7371673958362</v>
      </c>
      <c r="W113" s="111"/>
    </row>
    <row r="114" customFormat="false" ht="31.5" hidden="false" customHeight="false" outlineLevel="0" collapsed="false">
      <c r="A114" s="24"/>
      <c r="B114" s="24"/>
      <c r="C114" s="25"/>
      <c r="D114" s="25"/>
      <c r="E114" s="2"/>
      <c r="F114" s="25"/>
      <c r="G114" s="25"/>
      <c r="H114" s="24"/>
      <c r="I114" s="24"/>
      <c r="J114" s="27"/>
      <c r="K114" s="39" t="s">
        <v>25</v>
      </c>
      <c r="L114" s="40" t="s">
        <v>16</v>
      </c>
      <c r="M114" s="109" t="s">
        <v>106</v>
      </c>
      <c r="N114" s="42" t="s">
        <v>108</v>
      </c>
      <c r="O114" s="40" t="s">
        <v>26</v>
      </c>
      <c r="P114" s="43" t="n">
        <v>872124</v>
      </c>
      <c r="Q114" s="44" t="n">
        <v>1072498.6</v>
      </c>
      <c r="R114" s="44" t="n">
        <v>973154.85</v>
      </c>
      <c r="S114" s="31" t="n">
        <f aca="false">Q114-R114</f>
        <v>99343.7500000001</v>
      </c>
      <c r="T114" s="38" t="n">
        <f aca="false">R114/Q114*100</f>
        <v>90.7371673958362</v>
      </c>
    </row>
    <row r="115" customFormat="false" ht="15.75" hidden="false" customHeight="true" outlineLevel="0" collapsed="false">
      <c r="A115" s="24"/>
      <c r="B115" s="24"/>
      <c r="C115" s="25"/>
      <c r="D115" s="25"/>
      <c r="E115" s="2"/>
      <c r="F115" s="25"/>
      <c r="G115" s="25"/>
      <c r="H115" s="24"/>
      <c r="I115" s="24"/>
      <c r="J115" s="27"/>
      <c r="K115" s="39" t="s">
        <v>27</v>
      </c>
      <c r="L115" s="40" t="s">
        <v>16</v>
      </c>
      <c r="M115" s="40" t="s">
        <v>106</v>
      </c>
      <c r="N115" s="42" t="s">
        <v>108</v>
      </c>
      <c r="O115" s="42" t="s">
        <v>28</v>
      </c>
      <c r="P115" s="68" t="n">
        <f aca="false">P117</f>
        <v>1200</v>
      </c>
      <c r="Q115" s="44" t="n">
        <f aca="false">Q116+Q117</f>
        <v>442.35</v>
      </c>
      <c r="R115" s="44" t="n">
        <f aca="false">R116+R117</f>
        <v>442.35</v>
      </c>
      <c r="S115" s="31" t="n">
        <f aca="false">Q115-R115</f>
        <v>0</v>
      </c>
      <c r="T115" s="38" t="n">
        <f aca="false">R115/Q115*100</f>
        <v>100</v>
      </c>
    </row>
    <row r="116" customFormat="false" ht="1.5" hidden="true" customHeight="true" outlineLevel="0" collapsed="false">
      <c r="A116" s="24"/>
      <c r="B116" s="24"/>
      <c r="C116" s="25"/>
      <c r="D116" s="25"/>
      <c r="E116" s="2"/>
      <c r="F116" s="25"/>
      <c r="G116" s="25"/>
      <c r="H116" s="24"/>
      <c r="I116" s="24"/>
      <c r="J116" s="27"/>
      <c r="K116" s="39" t="s">
        <v>88</v>
      </c>
      <c r="L116" s="40" t="s">
        <v>16</v>
      </c>
      <c r="M116" s="40" t="s">
        <v>106</v>
      </c>
      <c r="N116" s="42" t="s">
        <v>108</v>
      </c>
      <c r="O116" s="42" t="s">
        <v>110</v>
      </c>
      <c r="P116" s="68"/>
      <c r="Q116" s="44" t="n">
        <v>0</v>
      </c>
      <c r="R116" s="44" t="n">
        <v>0</v>
      </c>
      <c r="S116" s="31" t="n">
        <f aca="false">Q116-R116</f>
        <v>0</v>
      </c>
      <c r="T116" s="38" t="e">
        <f aca="false">R116/Q116*100</f>
        <v>#DIV/0!</v>
      </c>
    </row>
    <row r="117" customFormat="false" ht="17.25" hidden="false" customHeight="true" outlineLevel="0" collapsed="false">
      <c r="A117" s="24"/>
      <c r="B117" s="24"/>
      <c r="C117" s="25"/>
      <c r="D117" s="25"/>
      <c r="E117" s="2"/>
      <c r="F117" s="25"/>
      <c r="G117" s="25"/>
      <c r="H117" s="24"/>
      <c r="I117" s="24"/>
      <c r="J117" s="27"/>
      <c r="K117" s="62" t="s">
        <v>29</v>
      </c>
      <c r="L117" s="40" t="s">
        <v>16</v>
      </c>
      <c r="M117" s="40" t="s">
        <v>106</v>
      </c>
      <c r="N117" s="42" t="s">
        <v>108</v>
      </c>
      <c r="O117" s="42" t="s">
        <v>30</v>
      </c>
      <c r="P117" s="68" t="n">
        <v>1200</v>
      </c>
      <c r="Q117" s="44" t="n">
        <v>442.35</v>
      </c>
      <c r="R117" s="44" t="n">
        <v>442.35</v>
      </c>
      <c r="S117" s="31" t="n">
        <f aca="false">Q117-R117</f>
        <v>0</v>
      </c>
      <c r="T117" s="38" t="n">
        <f aca="false">R117/Q117*100</f>
        <v>100</v>
      </c>
    </row>
    <row r="118" customFormat="false" ht="36.75" hidden="false" customHeight="true" outlineLevel="0" collapsed="false">
      <c r="A118" s="24"/>
      <c r="B118" s="24"/>
      <c r="C118" s="25"/>
      <c r="D118" s="25"/>
      <c r="E118" s="2"/>
      <c r="F118" s="25"/>
      <c r="G118" s="25"/>
      <c r="H118" s="24"/>
      <c r="I118" s="24"/>
      <c r="J118" s="27"/>
      <c r="K118" s="35" t="s">
        <v>111</v>
      </c>
      <c r="L118" s="36" t="s">
        <v>16</v>
      </c>
      <c r="M118" s="36" t="s">
        <v>106</v>
      </c>
      <c r="N118" s="36" t="s">
        <v>112</v>
      </c>
      <c r="O118" s="36"/>
      <c r="P118" s="31" t="n">
        <f aca="false">P119</f>
        <v>25000</v>
      </c>
      <c r="Q118" s="44"/>
      <c r="R118" s="44"/>
      <c r="S118" s="31"/>
      <c r="T118" s="38"/>
    </row>
    <row r="119" customFormat="false" ht="29.25" hidden="false" customHeight="true" outlineLevel="0" collapsed="false">
      <c r="A119" s="24"/>
      <c r="B119" s="24"/>
      <c r="C119" s="25"/>
      <c r="D119" s="25"/>
      <c r="E119" s="2"/>
      <c r="F119" s="25"/>
      <c r="G119" s="25"/>
      <c r="H119" s="24"/>
      <c r="I119" s="24"/>
      <c r="J119" s="27"/>
      <c r="K119" s="58" t="s">
        <v>23</v>
      </c>
      <c r="L119" s="42" t="s">
        <v>16</v>
      </c>
      <c r="M119" s="42" t="s">
        <v>106</v>
      </c>
      <c r="N119" s="42" t="s">
        <v>112</v>
      </c>
      <c r="O119" s="42" t="s">
        <v>24</v>
      </c>
      <c r="P119" s="44" t="n">
        <f aca="false">P120</f>
        <v>25000</v>
      </c>
      <c r="Q119" s="44"/>
      <c r="R119" s="44"/>
      <c r="S119" s="31"/>
      <c r="T119" s="38"/>
    </row>
    <row r="120" customFormat="false" ht="39" hidden="false" customHeight="true" outlineLevel="0" collapsed="false">
      <c r="A120" s="24"/>
      <c r="B120" s="24"/>
      <c r="C120" s="25"/>
      <c r="D120" s="25"/>
      <c r="E120" s="2"/>
      <c r="F120" s="25"/>
      <c r="G120" s="25"/>
      <c r="H120" s="24"/>
      <c r="I120" s="24"/>
      <c r="J120" s="27"/>
      <c r="K120" s="58" t="s">
        <v>25</v>
      </c>
      <c r="L120" s="42" t="s">
        <v>16</v>
      </c>
      <c r="M120" s="42" t="s">
        <v>106</v>
      </c>
      <c r="N120" s="42" t="s">
        <v>112</v>
      </c>
      <c r="O120" s="42" t="s">
        <v>26</v>
      </c>
      <c r="P120" s="44" t="n">
        <v>25000</v>
      </c>
      <c r="Q120" s="44"/>
      <c r="R120" s="44"/>
      <c r="S120" s="31"/>
      <c r="T120" s="38"/>
    </row>
    <row r="121" customFormat="false" ht="33" hidden="false" customHeight="true" outlineLevel="0" collapsed="false">
      <c r="A121" s="24"/>
      <c r="B121" s="24"/>
      <c r="C121" s="25"/>
      <c r="D121" s="25"/>
      <c r="E121" s="2"/>
      <c r="F121" s="25"/>
      <c r="G121" s="25"/>
      <c r="H121" s="24"/>
      <c r="I121" s="24"/>
      <c r="J121" s="27"/>
      <c r="K121" s="35" t="s">
        <v>113</v>
      </c>
      <c r="L121" s="36" t="s">
        <v>16</v>
      </c>
      <c r="M121" s="36" t="s">
        <v>106</v>
      </c>
      <c r="N121" s="36" t="s">
        <v>114</v>
      </c>
      <c r="O121" s="36"/>
      <c r="P121" s="31" t="n">
        <f aca="false">P122</f>
        <v>22500</v>
      </c>
      <c r="Q121" s="44"/>
      <c r="R121" s="44"/>
      <c r="S121" s="31"/>
      <c r="T121" s="38"/>
    </row>
    <row r="122" customFormat="false" ht="29.25" hidden="false" customHeight="true" outlineLevel="0" collapsed="false">
      <c r="A122" s="24"/>
      <c r="B122" s="24"/>
      <c r="C122" s="25"/>
      <c r="D122" s="25"/>
      <c r="E122" s="2"/>
      <c r="F122" s="25"/>
      <c r="G122" s="25"/>
      <c r="H122" s="24"/>
      <c r="I122" s="24"/>
      <c r="J122" s="27"/>
      <c r="K122" s="58" t="s">
        <v>23</v>
      </c>
      <c r="L122" s="42" t="s">
        <v>16</v>
      </c>
      <c r="M122" s="42" t="s">
        <v>106</v>
      </c>
      <c r="N122" s="42" t="s">
        <v>114</v>
      </c>
      <c r="O122" s="42" t="s">
        <v>24</v>
      </c>
      <c r="P122" s="44" t="n">
        <f aca="false">P123</f>
        <v>22500</v>
      </c>
      <c r="Q122" s="44"/>
      <c r="R122" s="44"/>
      <c r="S122" s="31"/>
      <c r="T122" s="38"/>
    </row>
    <row r="123" customFormat="false" ht="30.75" hidden="false" customHeight="true" outlineLevel="0" collapsed="false">
      <c r="A123" s="24"/>
      <c r="B123" s="24"/>
      <c r="C123" s="25"/>
      <c r="D123" s="25"/>
      <c r="E123" s="2"/>
      <c r="F123" s="25"/>
      <c r="G123" s="25"/>
      <c r="H123" s="24"/>
      <c r="I123" s="24"/>
      <c r="J123" s="27"/>
      <c r="K123" s="58" t="s">
        <v>25</v>
      </c>
      <c r="L123" s="42" t="s">
        <v>16</v>
      </c>
      <c r="M123" s="42" t="s">
        <v>106</v>
      </c>
      <c r="N123" s="42" t="s">
        <v>114</v>
      </c>
      <c r="O123" s="42" t="s">
        <v>26</v>
      </c>
      <c r="P123" s="44" t="n">
        <v>22500</v>
      </c>
      <c r="Q123" s="44"/>
      <c r="R123" s="44"/>
      <c r="S123" s="31"/>
      <c r="T123" s="38"/>
    </row>
    <row r="124" customFormat="false" ht="15.75" hidden="false" customHeight="false" outlineLevel="0" collapsed="false">
      <c r="A124" s="24"/>
      <c r="B124" s="24"/>
      <c r="C124" s="25"/>
      <c r="D124" s="25"/>
      <c r="E124" s="2"/>
      <c r="F124" s="25"/>
      <c r="G124" s="25"/>
      <c r="H124" s="24"/>
      <c r="I124" s="24"/>
      <c r="J124" s="27"/>
      <c r="K124" s="48" t="s">
        <v>115</v>
      </c>
      <c r="L124" s="36" t="s">
        <v>40</v>
      </c>
      <c r="M124" s="45"/>
      <c r="N124" s="45"/>
      <c r="O124" s="45"/>
      <c r="P124" s="37" t="n">
        <f aca="false">P125+P129+P136+P140+P147+P151</f>
        <v>6841816.97</v>
      </c>
      <c r="Q124" s="31" t="n">
        <f aca="false">Q125+Q129+Q136+Q147+Q151+Q140</f>
        <v>8721693.75</v>
      </c>
      <c r="R124" s="31" t="n">
        <f aca="false">R125+R129+R136+R147+R151+R140+R144</f>
        <v>4034402.59</v>
      </c>
      <c r="S124" s="31" t="n">
        <f aca="false">Q124-R124</f>
        <v>4687291.16</v>
      </c>
      <c r="T124" s="38" t="n">
        <f aca="false">R124/Q124*100</f>
        <v>46.2570998895713</v>
      </c>
    </row>
    <row r="125" customFormat="false" ht="15.75" hidden="false" customHeight="false" outlineLevel="0" collapsed="false">
      <c r="A125" s="24"/>
      <c r="B125" s="24"/>
      <c r="C125" s="25"/>
      <c r="D125" s="25"/>
      <c r="E125" s="2"/>
      <c r="F125" s="25"/>
      <c r="G125" s="25"/>
      <c r="H125" s="24"/>
      <c r="I125" s="24"/>
      <c r="J125" s="27"/>
      <c r="K125" s="28" t="s">
        <v>116</v>
      </c>
      <c r="L125" s="29" t="s">
        <v>40</v>
      </c>
      <c r="M125" s="29" t="s">
        <v>14</v>
      </c>
      <c r="N125" s="29"/>
      <c r="O125" s="29"/>
      <c r="P125" s="30" t="n">
        <f aca="false">P126</f>
        <v>30466.8</v>
      </c>
      <c r="Q125" s="31" t="n">
        <f aca="false">Q126</f>
        <v>30466.8</v>
      </c>
      <c r="R125" s="31" t="n">
        <f aca="false">R126</f>
        <v>30466.8</v>
      </c>
      <c r="S125" s="31" t="n">
        <f aca="false">Q125-R125</f>
        <v>0</v>
      </c>
      <c r="T125" s="38" t="n">
        <f aca="false">R125/Q125*100</f>
        <v>100</v>
      </c>
    </row>
    <row r="126" customFormat="false" ht="47.25" hidden="false" customHeight="false" outlineLevel="0" collapsed="false">
      <c r="A126" s="24"/>
      <c r="B126" s="24"/>
      <c r="C126" s="25"/>
      <c r="D126" s="25"/>
      <c r="E126" s="2"/>
      <c r="F126" s="25"/>
      <c r="G126" s="25"/>
      <c r="H126" s="24"/>
      <c r="I126" s="24"/>
      <c r="J126" s="27"/>
      <c r="K126" s="35" t="s">
        <v>117</v>
      </c>
      <c r="L126" s="36" t="s">
        <v>40</v>
      </c>
      <c r="M126" s="36" t="s">
        <v>14</v>
      </c>
      <c r="N126" s="36" t="s">
        <v>118</v>
      </c>
      <c r="O126" s="36"/>
      <c r="P126" s="37" t="n">
        <f aca="false">P127</f>
        <v>30466.8</v>
      </c>
      <c r="Q126" s="31" t="n">
        <f aca="false">Q127</f>
        <v>30466.8</v>
      </c>
      <c r="R126" s="31" t="n">
        <f aca="false">R127</f>
        <v>30466.8</v>
      </c>
      <c r="S126" s="31" t="n">
        <f aca="false">Q126-R126</f>
        <v>0</v>
      </c>
      <c r="T126" s="38" t="n">
        <f aca="false">R126/Q126*100</f>
        <v>100</v>
      </c>
    </row>
    <row r="127" customFormat="false" ht="47.25" hidden="false" customHeight="false" outlineLevel="0" collapsed="false">
      <c r="A127" s="24"/>
      <c r="B127" s="24"/>
      <c r="C127" s="25"/>
      <c r="D127" s="25"/>
      <c r="E127" s="2"/>
      <c r="F127" s="25"/>
      <c r="G127" s="25"/>
      <c r="H127" s="24"/>
      <c r="I127" s="24"/>
      <c r="J127" s="27"/>
      <c r="K127" s="58" t="s">
        <v>82</v>
      </c>
      <c r="L127" s="42" t="s">
        <v>40</v>
      </c>
      <c r="M127" s="42" t="s">
        <v>14</v>
      </c>
      <c r="N127" s="42" t="s">
        <v>118</v>
      </c>
      <c r="O127" s="42" t="s">
        <v>83</v>
      </c>
      <c r="P127" s="68" t="n">
        <f aca="false">P128</f>
        <v>30466.8</v>
      </c>
      <c r="Q127" s="44" t="n">
        <f aca="false">Q128</f>
        <v>30466.8</v>
      </c>
      <c r="R127" s="44" t="n">
        <f aca="false">R128</f>
        <v>30466.8</v>
      </c>
      <c r="S127" s="31" t="n">
        <f aca="false">Q127-R127</f>
        <v>0</v>
      </c>
      <c r="T127" s="38" t="n">
        <f aca="false">R127/Q127*100</f>
        <v>100</v>
      </c>
    </row>
    <row r="128" customFormat="false" ht="15.75" hidden="false" customHeight="false" outlineLevel="0" collapsed="false">
      <c r="A128" s="24"/>
      <c r="B128" s="24"/>
      <c r="C128" s="25"/>
      <c r="D128" s="25"/>
      <c r="E128" s="2"/>
      <c r="F128" s="25"/>
      <c r="G128" s="25"/>
      <c r="H128" s="24"/>
      <c r="I128" s="24"/>
      <c r="J128" s="27"/>
      <c r="K128" s="39" t="s">
        <v>84</v>
      </c>
      <c r="L128" s="42" t="s">
        <v>40</v>
      </c>
      <c r="M128" s="42" t="s">
        <v>14</v>
      </c>
      <c r="N128" s="42" t="s">
        <v>118</v>
      </c>
      <c r="O128" s="42" t="s">
        <v>85</v>
      </c>
      <c r="P128" s="68" t="n">
        <v>30466.8</v>
      </c>
      <c r="Q128" s="44" t="n">
        <v>30466.8</v>
      </c>
      <c r="R128" s="44" t="n">
        <v>30466.8</v>
      </c>
      <c r="S128" s="31" t="n">
        <f aca="false">Q128-R128</f>
        <v>0</v>
      </c>
      <c r="T128" s="38" t="n">
        <f aca="false">R128/Q128*100</f>
        <v>100</v>
      </c>
    </row>
    <row r="129" customFormat="false" ht="15.75" hidden="false" customHeight="false" outlineLevel="0" collapsed="false">
      <c r="A129" s="24"/>
      <c r="B129" s="24"/>
      <c r="C129" s="25"/>
      <c r="D129" s="25"/>
      <c r="E129" s="2"/>
      <c r="F129" s="25"/>
      <c r="G129" s="25"/>
      <c r="H129" s="24"/>
      <c r="I129" s="24"/>
      <c r="J129" s="27"/>
      <c r="K129" s="28" t="s">
        <v>119</v>
      </c>
      <c r="L129" s="29" t="s">
        <v>40</v>
      </c>
      <c r="M129" s="29" t="s">
        <v>54</v>
      </c>
      <c r="N129" s="29"/>
      <c r="O129" s="29"/>
      <c r="P129" s="30" t="n">
        <f aca="false">P130</f>
        <v>18329.57</v>
      </c>
      <c r="Q129" s="31" t="n">
        <f aca="false">Q133+Q130</f>
        <v>18329.57</v>
      </c>
      <c r="R129" s="31" t="n">
        <f aca="false">R133+R130</f>
        <v>18329.57</v>
      </c>
      <c r="S129" s="31" t="n">
        <f aca="false">Q129-R129</f>
        <v>0</v>
      </c>
      <c r="T129" s="38" t="n">
        <f aca="false">R129/Q129*100</f>
        <v>100</v>
      </c>
    </row>
    <row r="130" customFormat="false" ht="157.5" hidden="false" customHeight="false" outlineLevel="0" collapsed="false">
      <c r="A130" s="24"/>
      <c r="B130" s="24"/>
      <c r="C130" s="25"/>
      <c r="D130" s="25"/>
      <c r="E130" s="2"/>
      <c r="F130" s="25"/>
      <c r="G130" s="25"/>
      <c r="H130" s="24"/>
      <c r="I130" s="24"/>
      <c r="J130" s="27"/>
      <c r="K130" s="83" t="s">
        <v>120</v>
      </c>
      <c r="L130" s="29" t="s">
        <v>40</v>
      </c>
      <c r="M130" s="29" t="s">
        <v>54</v>
      </c>
      <c r="N130" s="29" t="s">
        <v>121</v>
      </c>
      <c r="O130" s="29"/>
      <c r="P130" s="30" t="n">
        <f aca="false">P131</f>
        <v>18329.57</v>
      </c>
      <c r="Q130" s="34" t="n">
        <f aca="false">Q131</f>
        <v>18329.57</v>
      </c>
      <c r="R130" s="34" t="n">
        <f aca="false">R131</f>
        <v>18329.57</v>
      </c>
      <c r="S130" s="31" t="n">
        <f aca="false">Q130-R130</f>
        <v>0</v>
      </c>
      <c r="T130" s="38" t="n">
        <f aca="false">R130/Q130*100</f>
        <v>100</v>
      </c>
    </row>
    <row r="131" customFormat="false" ht="31.5" hidden="false" customHeight="false" outlineLevel="0" collapsed="false">
      <c r="A131" s="24"/>
      <c r="B131" s="24"/>
      <c r="C131" s="25"/>
      <c r="D131" s="25"/>
      <c r="E131" s="2"/>
      <c r="F131" s="25"/>
      <c r="G131" s="25"/>
      <c r="H131" s="24"/>
      <c r="I131" s="24"/>
      <c r="J131" s="27"/>
      <c r="K131" s="58" t="s">
        <v>23</v>
      </c>
      <c r="L131" s="42" t="s">
        <v>40</v>
      </c>
      <c r="M131" s="42" t="s">
        <v>54</v>
      </c>
      <c r="N131" s="42" t="s">
        <v>121</v>
      </c>
      <c r="O131" s="42" t="s">
        <v>24</v>
      </c>
      <c r="P131" s="68" t="n">
        <f aca="false">P132</f>
        <v>18329.57</v>
      </c>
      <c r="Q131" s="44" t="n">
        <f aca="false">Q132</f>
        <v>18329.57</v>
      </c>
      <c r="R131" s="44" t="n">
        <f aca="false">R132</f>
        <v>18329.57</v>
      </c>
      <c r="S131" s="31" t="n">
        <f aca="false">Q131-R131</f>
        <v>0</v>
      </c>
      <c r="T131" s="38" t="n">
        <f aca="false">R131/Q131*100</f>
        <v>100</v>
      </c>
    </row>
    <row r="132" customFormat="false" ht="29.25" hidden="false" customHeight="true" outlineLevel="0" collapsed="false">
      <c r="A132" s="24"/>
      <c r="B132" s="24"/>
      <c r="C132" s="25"/>
      <c r="D132" s="25"/>
      <c r="E132" s="2"/>
      <c r="F132" s="25"/>
      <c r="G132" s="25"/>
      <c r="H132" s="24"/>
      <c r="I132" s="24"/>
      <c r="J132" s="27"/>
      <c r="K132" s="58" t="s">
        <v>25</v>
      </c>
      <c r="L132" s="42" t="s">
        <v>40</v>
      </c>
      <c r="M132" s="42" t="s">
        <v>54</v>
      </c>
      <c r="N132" s="42" t="s">
        <v>121</v>
      </c>
      <c r="O132" s="42" t="s">
        <v>26</v>
      </c>
      <c r="P132" s="68" t="n">
        <v>18329.57</v>
      </c>
      <c r="Q132" s="44" t="n">
        <v>18329.57</v>
      </c>
      <c r="R132" s="44" t="n">
        <v>18329.57</v>
      </c>
      <c r="S132" s="31" t="n">
        <f aca="false">Q132-R132</f>
        <v>0</v>
      </c>
      <c r="T132" s="38" t="n">
        <f aca="false">R132/Q132*100</f>
        <v>100</v>
      </c>
    </row>
    <row r="133" s="116" customFormat="true" ht="23.25" hidden="true" customHeight="true" outlineLevel="0" collapsed="false">
      <c r="A133" s="112"/>
      <c r="B133" s="112"/>
      <c r="C133" s="113"/>
      <c r="D133" s="113"/>
      <c r="E133" s="114"/>
      <c r="F133" s="113"/>
      <c r="G133" s="113"/>
      <c r="H133" s="112"/>
      <c r="I133" s="112"/>
      <c r="J133" s="115"/>
      <c r="K133" s="48" t="s">
        <v>122</v>
      </c>
      <c r="L133" s="54" t="s">
        <v>40</v>
      </c>
      <c r="M133" s="54" t="s">
        <v>54</v>
      </c>
      <c r="N133" s="36" t="s">
        <v>123</v>
      </c>
      <c r="O133" s="54"/>
      <c r="P133" s="55"/>
      <c r="Q133" s="31" t="n">
        <f aca="false">Q134</f>
        <v>0</v>
      </c>
      <c r="R133" s="31" t="n">
        <f aca="false">R134</f>
        <v>0</v>
      </c>
      <c r="S133" s="31" t="n">
        <f aca="false">Q133-R133</f>
        <v>0</v>
      </c>
      <c r="T133" s="38" t="e">
        <f aca="false">R133/Q133*100</f>
        <v>#DIV/0!</v>
      </c>
    </row>
    <row r="134" customFormat="false" ht="24" hidden="true" customHeight="true" outlineLevel="0" collapsed="false">
      <c r="A134" s="24"/>
      <c r="B134" s="24"/>
      <c r="C134" s="25"/>
      <c r="D134" s="25"/>
      <c r="E134" s="2"/>
      <c r="F134" s="25"/>
      <c r="G134" s="25"/>
      <c r="H134" s="24"/>
      <c r="I134" s="24"/>
      <c r="J134" s="27"/>
      <c r="K134" s="39" t="s">
        <v>27</v>
      </c>
      <c r="L134" s="40" t="s">
        <v>40</v>
      </c>
      <c r="M134" s="41" t="s">
        <v>54</v>
      </c>
      <c r="N134" s="42" t="s">
        <v>123</v>
      </c>
      <c r="O134" s="40" t="s">
        <v>28</v>
      </c>
      <c r="P134" s="43"/>
      <c r="Q134" s="44" t="n">
        <f aca="false">Q135</f>
        <v>0</v>
      </c>
      <c r="R134" s="44" t="n">
        <f aca="false">R135</f>
        <v>0</v>
      </c>
      <c r="S134" s="31" t="n">
        <f aca="false">Q134-R134</f>
        <v>0</v>
      </c>
      <c r="T134" s="38" t="e">
        <f aca="false">R134/Q134*100</f>
        <v>#DIV/0!</v>
      </c>
    </row>
    <row r="135" customFormat="false" ht="23.25" hidden="true" customHeight="true" outlineLevel="0" collapsed="false">
      <c r="A135" s="24"/>
      <c r="B135" s="24"/>
      <c r="C135" s="25"/>
      <c r="D135" s="25"/>
      <c r="E135" s="2"/>
      <c r="F135" s="25"/>
      <c r="G135" s="25"/>
      <c r="H135" s="24"/>
      <c r="I135" s="24"/>
      <c r="J135" s="27"/>
      <c r="K135" s="39" t="s">
        <v>124</v>
      </c>
      <c r="L135" s="40" t="s">
        <v>40</v>
      </c>
      <c r="M135" s="109" t="s">
        <v>54</v>
      </c>
      <c r="N135" s="42" t="s">
        <v>123</v>
      </c>
      <c r="O135" s="40" t="s">
        <v>125</v>
      </c>
      <c r="P135" s="43"/>
      <c r="Q135" s="44" t="n">
        <v>0</v>
      </c>
      <c r="R135" s="44" t="n">
        <v>0</v>
      </c>
      <c r="S135" s="31" t="n">
        <f aca="false">Q135-R135</f>
        <v>0</v>
      </c>
      <c r="T135" s="38" t="e">
        <f aca="false">R135/Q135*100</f>
        <v>#DIV/0!</v>
      </c>
    </row>
    <row r="136" customFormat="false" ht="18.75" hidden="false" customHeight="true" outlineLevel="0" collapsed="false">
      <c r="A136" s="24"/>
      <c r="B136" s="24"/>
      <c r="C136" s="25"/>
      <c r="D136" s="25"/>
      <c r="E136" s="2"/>
      <c r="F136" s="25"/>
      <c r="G136" s="25"/>
      <c r="H136" s="24"/>
      <c r="I136" s="24"/>
      <c r="J136" s="27"/>
      <c r="K136" s="48" t="s">
        <v>126</v>
      </c>
      <c r="L136" s="67" t="s">
        <v>40</v>
      </c>
      <c r="M136" s="67" t="s">
        <v>58</v>
      </c>
      <c r="N136" s="42"/>
      <c r="O136" s="40"/>
      <c r="P136" s="51" t="n">
        <f aca="false">P137</f>
        <v>100000</v>
      </c>
      <c r="Q136" s="31" t="n">
        <f aca="false">Q137</f>
        <v>100312.2</v>
      </c>
      <c r="R136" s="31" t="n">
        <f aca="false">R137</f>
        <v>100312.2</v>
      </c>
      <c r="S136" s="31" t="n">
        <f aca="false">Q136-R136</f>
        <v>0</v>
      </c>
      <c r="T136" s="38" t="n">
        <f aca="false">R136/Q136*100</f>
        <v>100</v>
      </c>
    </row>
    <row r="137" customFormat="false" ht="32.25" hidden="false" customHeight="true" outlineLevel="0" collapsed="false">
      <c r="A137" s="24"/>
      <c r="B137" s="24"/>
      <c r="C137" s="25"/>
      <c r="D137" s="25"/>
      <c r="E137" s="2"/>
      <c r="F137" s="25"/>
      <c r="G137" s="25"/>
      <c r="H137" s="24"/>
      <c r="I137" s="24"/>
      <c r="J137" s="27"/>
      <c r="K137" s="48" t="s">
        <v>127</v>
      </c>
      <c r="L137" s="67" t="s">
        <v>40</v>
      </c>
      <c r="M137" s="67" t="s">
        <v>58</v>
      </c>
      <c r="N137" s="36" t="s">
        <v>128</v>
      </c>
      <c r="O137" s="49"/>
      <c r="P137" s="51" t="n">
        <f aca="false">P138</f>
        <v>100000</v>
      </c>
      <c r="Q137" s="31" t="n">
        <f aca="false">Q138</f>
        <v>100312.2</v>
      </c>
      <c r="R137" s="31" t="n">
        <f aca="false">R138</f>
        <v>100312.2</v>
      </c>
      <c r="S137" s="31" t="n">
        <f aca="false">Q137-R137</f>
        <v>0</v>
      </c>
      <c r="T137" s="38" t="n">
        <f aca="false">R137/Q137*100</f>
        <v>100</v>
      </c>
    </row>
    <row r="138" customFormat="false" ht="31.5" hidden="false" customHeight="true" outlineLevel="0" collapsed="false">
      <c r="A138" s="24"/>
      <c r="B138" s="24"/>
      <c r="C138" s="25"/>
      <c r="D138" s="25"/>
      <c r="E138" s="2"/>
      <c r="F138" s="25"/>
      <c r="G138" s="25"/>
      <c r="H138" s="24"/>
      <c r="I138" s="24"/>
      <c r="J138" s="27"/>
      <c r="K138" s="39" t="s">
        <v>23</v>
      </c>
      <c r="L138" s="117" t="s">
        <v>40</v>
      </c>
      <c r="M138" s="117" t="s">
        <v>58</v>
      </c>
      <c r="N138" s="42" t="s">
        <v>128</v>
      </c>
      <c r="O138" s="117" t="s">
        <v>24</v>
      </c>
      <c r="P138" s="43" t="n">
        <f aca="false">P139</f>
        <v>100000</v>
      </c>
      <c r="Q138" s="44" t="n">
        <f aca="false">Q139</f>
        <v>100312.2</v>
      </c>
      <c r="R138" s="44" t="n">
        <f aca="false">R139</f>
        <v>100312.2</v>
      </c>
      <c r="S138" s="31" t="n">
        <f aca="false">Q138-R138</f>
        <v>0</v>
      </c>
      <c r="T138" s="38" t="n">
        <f aca="false">R138/Q138*100</f>
        <v>100</v>
      </c>
    </row>
    <row r="139" customFormat="false" ht="38.25" hidden="false" customHeight="true" outlineLevel="0" collapsed="false">
      <c r="A139" s="24"/>
      <c r="B139" s="24"/>
      <c r="C139" s="25"/>
      <c r="D139" s="25"/>
      <c r="E139" s="2"/>
      <c r="F139" s="25"/>
      <c r="G139" s="25"/>
      <c r="H139" s="24"/>
      <c r="I139" s="24"/>
      <c r="J139" s="27"/>
      <c r="K139" s="118" t="s">
        <v>25</v>
      </c>
      <c r="L139" s="117" t="s">
        <v>40</v>
      </c>
      <c r="M139" s="117" t="s">
        <v>58</v>
      </c>
      <c r="N139" s="42" t="s">
        <v>128</v>
      </c>
      <c r="O139" s="119" t="s">
        <v>26</v>
      </c>
      <c r="P139" s="120" t="n">
        <v>100000</v>
      </c>
      <c r="Q139" s="44" t="n">
        <v>100312.2</v>
      </c>
      <c r="R139" s="44" t="n">
        <v>100312.2</v>
      </c>
      <c r="S139" s="31" t="n">
        <f aca="false">Q139-R139</f>
        <v>0</v>
      </c>
      <c r="T139" s="38" t="n">
        <f aca="false">R139/Q139*100</f>
        <v>100</v>
      </c>
    </row>
    <row r="140" customFormat="false" ht="19.5" hidden="false" customHeight="true" outlineLevel="0" collapsed="false">
      <c r="A140" s="24"/>
      <c r="B140" s="24"/>
      <c r="C140" s="25"/>
      <c r="D140" s="25"/>
      <c r="E140" s="2"/>
      <c r="F140" s="25"/>
      <c r="G140" s="25"/>
      <c r="H140" s="24"/>
      <c r="I140" s="24"/>
      <c r="J140" s="27"/>
      <c r="K140" s="83" t="s">
        <v>129</v>
      </c>
      <c r="L140" s="67" t="s">
        <v>40</v>
      </c>
      <c r="M140" s="67" t="s">
        <v>130</v>
      </c>
      <c r="N140" s="36"/>
      <c r="O140" s="121"/>
      <c r="P140" s="66" t="n">
        <f aca="false">P141+P144</f>
        <v>652094.6</v>
      </c>
      <c r="Q140" s="31" t="n">
        <f aca="false">Q141+Q144</f>
        <v>1265482.85</v>
      </c>
      <c r="R140" s="31" t="n">
        <f aca="false">R141</f>
        <v>1256482.85</v>
      </c>
      <c r="S140" s="31" t="n">
        <f aca="false">Q140-R140</f>
        <v>9000</v>
      </c>
      <c r="T140" s="38" t="n">
        <f aca="false">R140/Q140*100</f>
        <v>99.2888090107266</v>
      </c>
    </row>
    <row r="141" customFormat="false" ht="107.25" hidden="false" customHeight="true" outlineLevel="0" collapsed="false">
      <c r="A141" s="24"/>
      <c r="B141" s="24"/>
      <c r="C141" s="25"/>
      <c r="D141" s="25"/>
      <c r="E141" s="2"/>
      <c r="F141" s="25"/>
      <c r="G141" s="25"/>
      <c r="H141" s="24"/>
      <c r="I141" s="24"/>
      <c r="J141" s="27"/>
      <c r="K141" s="122" t="s">
        <v>131</v>
      </c>
      <c r="L141" s="67" t="s">
        <v>40</v>
      </c>
      <c r="M141" s="67" t="s">
        <v>130</v>
      </c>
      <c r="N141" s="36" t="s">
        <v>132</v>
      </c>
      <c r="O141" s="121"/>
      <c r="P141" s="66" t="n">
        <f aca="false">P142</f>
        <v>602094.6</v>
      </c>
      <c r="Q141" s="31" t="n">
        <f aca="false">Q142</f>
        <v>1256482.85</v>
      </c>
      <c r="R141" s="31" t="n">
        <f aca="false">R142</f>
        <v>1256482.85</v>
      </c>
      <c r="S141" s="31" t="n">
        <f aca="false">Q141-R141</f>
        <v>0</v>
      </c>
      <c r="T141" s="38" t="n">
        <f aca="false">R141/Q141*100</f>
        <v>100</v>
      </c>
    </row>
    <row r="142" customFormat="false" ht="18.75" hidden="false" customHeight="true" outlineLevel="0" collapsed="false">
      <c r="A142" s="24"/>
      <c r="B142" s="24"/>
      <c r="C142" s="25"/>
      <c r="D142" s="25"/>
      <c r="E142" s="2"/>
      <c r="F142" s="25"/>
      <c r="G142" s="25"/>
      <c r="H142" s="24"/>
      <c r="I142" s="24"/>
      <c r="J142" s="27"/>
      <c r="K142" s="39" t="s">
        <v>27</v>
      </c>
      <c r="L142" s="117" t="s">
        <v>40</v>
      </c>
      <c r="M142" s="117" t="s">
        <v>130</v>
      </c>
      <c r="N142" s="42" t="s">
        <v>132</v>
      </c>
      <c r="O142" s="123" t="s">
        <v>28</v>
      </c>
      <c r="P142" s="61" t="n">
        <f aca="false">P143</f>
        <v>602094.6</v>
      </c>
      <c r="Q142" s="44" t="n">
        <f aca="false">Q143</f>
        <v>1256482.85</v>
      </c>
      <c r="R142" s="44" t="n">
        <f aca="false">R143</f>
        <v>1256482.85</v>
      </c>
      <c r="S142" s="44" t="n">
        <f aca="false">S143</f>
        <v>0</v>
      </c>
      <c r="T142" s="38" t="n">
        <f aca="false">R142/Q142*100</f>
        <v>100</v>
      </c>
    </row>
    <row r="143" customFormat="false" ht="68.25" hidden="false" customHeight="true" outlineLevel="0" collapsed="false">
      <c r="A143" s="24"/>
      <c r="B143" s="24"/>
      <c r="C143" s="25"/>
      <c r="D143" s="25"/>
      <c r="E143" s="2"/>
      <c r="F143" s="25"/>
      <c r="G143" s="25"/>
      <c r="H143" s="24"/>
      <c r="I143" s="24"/>
      <c r="J143" s="27"/>
      <c r="K143" s="47" t="s">
        <v>133</v>
      </c>
      <c r="L143" s="117" t="s">
        <v>40</v>
      </c>
      <c r="M143" s="117" t="s">
        <v>130</v>
      </c>
      <c r="N143" s="42" t="s">
        <v>132</v>
      </c>
      <c r="O143" s="123" t="s">
        <v>125</v>
      </c>
      <c r="P143" s="61" t="n">
        <v>602094.6</v>
      </c>
      <c r="Q143" s="44" t="n">
        <v>1256482.85</v>
      </c>
      <c r="R143" s="44" t="n">
        <v>1256482.85</v>
      </c>
      <c r="S143" s="31" t="n">
        <f aca="false">Q143-R143</f>
        <v>0</v>
      </c>
      <c r="T143" s="38" t="n">
        <f aca="false">R143/Q143*100</f>
        <v>100</v>
      </c>
    </row>
    <row r="144" customFormat="false" ht="38.25" hidden="false" customHeight="true" outlineLevel="0" collapsed="false">
      <c r="A144" s="24"/>
      <c r="B144" s="24"/>
      <c r="C144" s="25"/>
      <c r="D144" s="25"/>
      <c r="E144" s="2"/>
      <c r="F144" s="25"/>
      <c r="G144" s="25"/>
      <c r="H144" s="24"/>
      <c r="I144" s="24"/>
      <c r="J144" s="27"/>
      <c r="K144" s="124" t="s">
        <v>134</v>
      </c>
      <c r="L144" s="125" t="s">
        <v>40</v>
      </c>
      <c r="M144" s="125" t="s">
        <v>130</v>
      </c>
      <c r="N144" s="125" t="s">
        <v>135</v>
      </c>
      <c r="O144" s="125"/>
      <c r="P144" s="66" t="n">
        <f aca="false">P145</f>
        <v>50000</v>
      </c>
      <c r="Q144" s="31" t="n">
        <f aca="false">Q145</f>
        <v>9000</v>
      </c>
      <c r="R144" s="31" t="n">
        <f aca="false">R145</f>
        <v>9000</v>
      </c>
      <c r="S144" s="31"/>
      <c r="T144" s="89" t="n">
        <f aca="false">R144/Q144*100</f>
        <v>100</v>
      </c>
    </row>
    <row r="145" customFormat="false" ht="34.5" hidden="false" customHeight="true" outlineLevel="0" collapsed="false">
      <c r="A145" s="24"/>
      <c r="B145" s="24"/>
      <c r="C145" s="25"/>
      <c r="D145" s="25"/>
      <c r="E145" s="2"/>
      <c r="F145" s="25"/>
      <c r="G145" s="25"/>
      <c r="H145" s="24"/>
      <c r="I145" s="24"/>
      <c r="J145" s="27"/>
      <c r="K145" s="126" t="s">
        <v>27</v>
      </c>
      <c r="L145" s="127" t="s">
        <v>40</v>
      </c>
      <c r="M145" s="127" t="s">
        <v>130</v>
      </c>
      <c r="N145" s="127" t="s">
        <v>135</v>
      </c>
      <c r="O145" s="127" t="n">
        <v>800</v>
      </c>
      <c r="P145" s="61" t="n">
        <f aca="false">P146</f>
        <v>50000</v>
      </c>
      <c r="Q145" s="44" t="n">
        <f aca="false">Q146</f>
        <v>9000</v>
      </c>
      <c r="R145" s="44" t="n">
        <f aca="false">R146</f>
        <v>9000</v>
      </c>
      <c r="S145" s="31"/>
      <c r="T145" s="38" t="n">
        <f aca="false">R145/Q145*100</f>
        <v>100</v>
      </c>
    </row>
    <row r="146" customFormat="false" ht="22.5" hidden="false" customHeight="true" outlineLevel="0" collapsed="false">
      <c r="A146" s="24"/>
      <c r="B146" s="24"/>
      <c r="C146" s="25"/>
      <c r="D146" s="25"/>
      <c r="E146" s="2"/>
      <c r="F146" s="25"/>
      <c r="G146" s="25"/>
      <c r="H146" s="24"/>
      <c r="I146" s="24"/>
      <c r="J146" s="27"/>
      <c r="K146" s="126" t="s">
        <v>29</v>
      </c>
      <c r="L146" s="127" t="s">
        <v>40</v>
      </c>
      <c r="M146" s="127" t="s">
        <v>130</v>
      </c>
      <c r="N146" s="127" t="s">
        <v>135</v>
      </c>
      <c r="O146" s="127" t="n">
        <v>850</v>
      </c>
      <c r="P146" s="61" t="n">
        <v>50000</v>
      </c>
      <c r="Q146" s="44" t="n">
        <v>9000</v>
      </c>
      <c r="R146" s="44" t="n">
        <v>9000</v>
      </c>
      <c r="S146" s="31" t="n">
        <f aca="false">Q146-R146</f>
        <v>0</v>
      </c>
      <c r="T146" s="38" t="n">
        <f aca="false">R146/Q146*100</f>
        <v>100</v>
      </c>
    </row>
    <row r="147" customFormat="false" ht="15.75" hidden="false" customHeight="true" outlineLevel="0" collapsed="false">
      <c r="A147" s="24"/>
      <c r="B147" s="24"/>
      <c r="C147" s="25"/>
      <c r="D147" s="25"/>
      <c r="E147" s="2"/>
      <c r="F147" s="25"/>
      <c r="G147" s="25"/>
      <c r="H147" s="24"/>
      <c r="I147" s="24"/>
      <c r="J147" s="27"/>
      <c r="K147" s="48" t="s">
        <v>136</v>
      </c>
      <c r="L147" s="67" t="s">
        <v>40</v>
      </c>
      <c r="M147" s="128" t="s">
        <v>106</v>
      </c>
      <c r="N147" s="36"/>
      <c r="O147" s="128"/>
      <c r="P147" s="51" t="n">
        <f aca="false">P148</f>
        <v>5824000</v>
      </c>
      <c r="Q147" s="129" t="n">
        <f aca="false">Q148</f>
        <v>7090176.33</v>
      </c>
      <c r="R147" s="129" t="n">
        <f aca="false">R148</f>
        <v>2402885.17</v>
      </c>
      <c r="S147" s="31" t="n">
        <f aca="false">Q147-R147</f>
        <v>4687291.16</v>
      </c>
      <c r="T147" s="38" t="n">
        <f aca="false">R147/Q147*100</f>
        <v>33.8903443040323</v>
      </c>
    </row>
    <row r="148" customFormat="false" ht="47.25" hidden="false" customHeight="true" outlineLevel="0" collapsed="false">
      <c r="A148" s="24"/>
      <c r="B148" s="24"/>
      <c r="C148" s="25"/>
      <c r="D148" s="25"/>
      <c r="E148" s="2"/>
      <c r="F148" s="25"/>
      <c r="G148" s="25"/>
      <c r="H148" s="24"/>
      <c r="I148" s="24"/>
      <c r="J148" s="27"/>
      <c r="K148" s="35" t="s">
        <v>137</v>
      </c>
      <c r="L148" s="121" t="s">
        <v>40</v>
      </c>
      <c r="M148" s="130" t="s">
        <v>106</v>
      </c>
      <c r="N148" s="36" t="s">
        <v>138</v>
      </c>
      <c r="O148" s="130"/>
      <c r="P148" s="66" t="n">
        <f aca="false">P149</f>
        <v>5824000</v>
      </c>
      <c r="Q148" s="131" t="n">
        <f aca="false">Q149</f>
        <v>7090176.33</v>
      </c>
      <c r="R148" s="131" t="n">
        <f aca="false">R149</f>
        <v>2402885.17</v>
      </c>
      <c r="S148" s="31" t="n">
        <f aca="false">Q148-R148</f>
        <v>4687291.16</v>
      </c>
      <c r="T148" s="38" t="n">
        <f aca="false">R148/Q148*100</f>
        <v>33.8903443040323</v>
      </c>
    </row>
    <row r="149" customFormat="false" ht="32.25" hidden="false" customHeight="true" outlineLevel="0" collapsed="false">
      <c r="A149" s="24"/>
      <c r="B149" s="24"/>
      <c r="C149" s="25"/>
      <c r="D149" s="25"/>
      <c r="E149" s="2"/>
      <c r="F149" s="25"/>
      <c r="G149" s="25"/>
      <c r="H149" s="24"/>
      <c r="I149" s="24"/>
      <c r="J149" s="27"/>
      <c r="K149" s="58" t="s">
        <v>23</v>
      </c>
      <c r="L149" s="123" t="s">
        <v>40</v>
      </c>
      <c r="M149" s="132" t="s">
        <v>106</v>
      </c>
      <c r="N149" s="45" t="s">
        <v>138</v>
      </c>
      <c r="O149" s="123" t="s">
        <v>24</v>
      </c>
      <c r="P149" s="61" t="n">
        <f aca="false">P150</f>
        <v>5824000</v>
      </c>
      <c r="Q149" s="133" t="n">
        <f aca="false">Q150</f>
        <v>7090176.33</v>
      </c>
      <c r="R149" s="133" t="n">
        <f aca="false">R150</f>
        <v>2402885.17</v>
      </c>
      <c r="S149" s="31" t="n">
        <f aca="false">Q149-R149</f>
        <v>4687291.16</v>
      </c>
      <c r="T149" s="38" t="n">
        <f aca="false">R149/Q149*100</f>
        <v>33.8903443040323</v>
      </c>
    </row>
    <row r="150" customFormat="false" ht="30.75" hidden="false" customHeight="true" outlineLevel="0" collapsed="false">
      <c r="A150" s="24"/>
      <c r="B150" s="24"/>
      <c r="C150" s="25"/>
      <c r="D150" s="25"/>
      <c r="E150" s="2"/>
      <c r="F150" s="25"/>
      <c r="G150" s="25"/>
      <c r="H150" s="24"/>
      <c r="I150" s="24"/>
      <c r="J150" s="27"/>
      <c r="K150" s="134" t="s">
        <v>25</v>
      </c>
      <c r="L150" s="135" t="s">
        <v>40</v>
      </c>
      <c r="M150" s="136" t="s">
        <v>106</v>
      </c>
      <c r="N150" s="45" t="s">
        <v>138</v>
      </c>
      <c r="O150" s="135" t="s">
        <v>26</v>
      </c>
      <c r="P150" s="137" t="n">
        <v>5824000</v>
      </c>
      <c r="Q150" s="138" t="n">
        <v>7090176.33</v>
      </c>
      <c r="R150" s="138" t="n">
        <v>2402885.17</v>
      </c>
      <c r="S150" s="31" t="n">
        <f aca="false">Q150-R150</f>
        <v>4687291.16</v>
      </c>
      <c r="T150" s="38" t="n">
        <f aca="false">R150/Q150*100</f>
        <v>33.8903443040323</v>
      </c>
    </row>
    <row r="151" customFormat="false" ht="30.75" hidden="false" customHeight="tru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7"/>
      <c r="K151" s="48" t="s">
        <v>139</v>
      </c>
      <c r="L151" s="54" t="s">
        <v>40</v>
      </c>
      <c r="M151" s="54" t="s">
        <v>140</v>
      </c>
      <c r="N151" s="139"/>
      <c r="O151" s="56"/>
      <c r="P151" s="57" t="n">
        <f aca="false">P152</f>
        <v>216926</v>
      </c>
      <c r="Q151" s="129" t="n">
        <f aca="false">Q152</f>
        <v>216926</v>
      </c>
      <c r="R151" s="129" t="n">
        <f aca="false">R152</f>
        <v>216926</v>
      </c>
      <c r="S151" s="31" t="n">
        <f aca="false">Q151-R151</f>
        <v>0</v>
      </c>
      <c r="T151" s="38" t="n">
        <f aca="false">R151/Q151*100</f>
        <v>100</v>
      </c>
    </row>
    <row r="152" customFormat="false" ht="63" hidden="false" customHeight="tru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7"/>
      <c r="K152" s="35" t="s">
        <v>141</v>
      </c>
      <c r="L152" s="36" t="s">
        <v>40</v>
      </c>
      <c r="M152" s="36" t="s">
        <v>140</v>
      </c>
      <c r="N152" s="36" t="s">
        <v>142</v>
      </c>
      <c r="O152" s="36"/>
      <c r="P152" s="37" t="n">
        <f aca="false">P153+P155</f>
        <v>216926</v>
      </c>
      <c r="Q152" s="34" t="n">
        <f aca="false">Q153+Q155</f>
        <v>216926</v>
      </c>
      <c r="R152" s="34" t="n">
        <f aca="false">R153+R155</f>
        <v>216926</v>
      </c>
      <c r="S152" s="31" t="n">
        <f aca="false">Q152-R152</f>
        <v>0</v>
      </c>
      <c r="T152" s="38" t="n">
        <f aca="false">R152/Q152*100</f>
        <v>100</v>
      </c>
    </row>
    <row r="153" customFormat="false" ht="61.5" hidden="false" customHeight="tru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7"/>
      <c r="K153" s="39" t="s">
        <v>19</v>
      </c>
      <c r="L153" s="117" t="s">
        <v>40</v>
      </c>
      <c r="M153" s="41" t="n">
        <v>12</v>
      </c>
      <c r="N153" s="56" t="s">
        <v>142</v>
      </c>
      <c r="O153" s="40" t="s">
        <v>20</v>
      </c>
      <c r="P153" s="43" t="n">
        <f aca="false">P154</f>
        <v>125000</v>
      </c>
      <c r="Q153" s="44" t="n">
        <f aca="false">Q154</f>
        <v>125732.65</v>
      </c>
      <c r="R153" s="44" t="n">
        <f aca="false">R154</f>
        <v>125732.65</v>
      </c>
      <c r="S153" s="31" t="n">
        <f aca="false">Q153-R153</f>
        <v>0</v>
      </c>
      <c r="T153" s="38" t="n">
        <f aca="false">R153/Q153*100</f>
        <v>100</v>
      </c>
    </row>
    <row r="154" customFormat="false" ht="30" hidden="false" customHeight="tru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7"/>
      <c r="K154" s="39" t="s">
        <v>21</v>
      </c>
      <c r="L154" s="117" t="s">
        <v>40</v>
      </c>
      <c r="M154" s="41" t="n">
        <v>12</v>
      </c>
      <c r="N154" s="56" t="s">
        <v>142</v>
      </c>
      <c r="O154" s="40" t="s">
        <v>22</v>
      </c>
      <c r="P154" s="43" t="n">
        <v>125000</v>
      </c>
      <c r="Q154" s="44" t="n">
        <v>125732.65</v>
      </c>
      <c r="R154" s="44" t="n">
        <v>125732.65</v>
      </c>
      <c r="S154" s="31" t="n">
        <f aca="false">Q154-R154</f>
        <v>0</v>
      </c>
      <c r="T154" s="38" t="n">
        <f aca="false">R154/Q154*100</f>
        <v>100</v>
      </c>
    </row>
    <row r="155" customFormat="false" ht="30" hidden="false" customHeight="tru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7"/>
      <c r="K155" s="39" t="s">
        <v>23</v>
      </c>
      <c r="L155" s="117" t="s">
        <v>40</v>
      </c>
      <c r="M155" s="41" t="n">
        <v>12</v>
      </c>
      <c r="N155" s="56" t="s">
        <v>142</v>
      </c>
      <c r="O155" s="40" t="n">
        <v>200</v>
      </c>
      <c r="P155" s="43" t="n">
        <f aca="false">P156</f>
        <v>91926</v>
      </c>
      <c r="Q155" s="44" t="n">
        <f aca="false">Q156</f>
        <v>91193.35</v>
      </c>
      <c r="R155" s="44" t="n">
        <f aca="false">R156</f>
        <v>91193.35</v>
      </c>
      <c r="S155" s="31" t="n">
        <f aca="false">Q155-R155</f>
        <v>0</v>
      </c>
      <c r="T155" s="38" t="n">
        <f aca="false">R155/Q155*100</f>
        <v>100</v>
      </c>
    </row>
    <row r="156" customFormat="false" ht="30" hidden="false" customHeight="tru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7"/>
      <c r="K156" s="118" t="s">
        <v>25</v>
      </c>
      <c r="L156" s="117" t="s">
        <v>40</v>
      </c>
      <c r="M156" s="41" t="n">
        <v>12</v>
      </c>
      <c r="N156" s="56" t="s">
        <v>142</v>
      </c>
      <c r="O156" s="40" t="n">
        <v>240</v>
      </c>
      <c r="P156" s="43" t="n">
        <v>91926</v>
      </c>
      <c r="Q156" s="44" t="n">
        <v>91193.35</v>
      </c>
      <c r="R156" s="44" t="n">
        <v>91193.35</v>
      </c>
      <c r="S156" s="31" t="n">
        <f aca="false">Q156-R156</f>
        <v>0</v>
      </c>
      <c r="T156" s="38" t="n">
        <f aca="false">R156/Q156*100</f>
        <v>100</v>
      </c>
    </row>
    <row r="157" customFormat="false" ht="22.5" hidden="false" customHeight="tru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7"/>
      <c r="K157" s="35" t="s">
        <v>143</v>
      </c>
      <c r="L157" s="67" t="s">
        <v>54</v>
      </c>
      <c r="M157" s="49"/>
      <c r="N157" s="49"/>
      <c r="O157" s="49"/>
      <c r="P157" s="51" t="n">
        <f aca="false">P158+P162+P181</f>
        <v>865814</v>
      </c>
      <c r="Q157" s="31" t="n">
        <f aca="false">Q158+Q162+Q181</f>
        <v>731084.21</v>
      </c>
      <c r="R157" s="31" t="n">
        <f aca="false">R158+R162+R181</f>
        <v>731084.21</v>
      </c>
      <c r="S157" s="31" t="n">
        <f aca="false">Q157-R157</f>
        <v>0</v>
      </c>
      <c r="T157" s="38" t="n">
        <f aca="false">R157/Q157*100</f>
        <v>100</v>
      </c>
    </row>
    <row r="158" customFormat="false" ht="17.25" hidden="false" customHeight="tru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7"/>
      <c r="K158" s="35" t="s">
        <v>144</v>
      </c>
      <c r="L158" s="67" t="s">
        <v>54</v>
      </c>
      <c r="M158" s="67" t="s">
        <v>14</v>
      </c>
      <c r="N158" s="49"/>
      <c r="O158" s="49"/>
      <c r="P158" s="51" t="n">
        <f aca="false">P159</f>
        <v>8000</v>
      </c>
      <c r="Q158" s="31" t="n">
        <f aca="false">Q159</f>
        <v>7819.08</v>
      </c>
      <c r="R158" s="31" t="n">
        <f aca="false">R159</f>
        <v>7819.08</v>
      </c>
      <c r="S158" s="31" t="n">
        <f aca="false">Q158-R158</f>
        <v>0</v>
      </c>
      <c r="T158" s="38" t="n">
        <f aca="false">R158/Q158*100</f>
        <v>100</v>
      </c>
    </row>
    <row r="159" customFormat="false" ht="30" hidden="false" customHeight="tru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7"/>
      <c r="K159" s="35" t="s">
        <v>145</v>
      </c>
      <c r="L159" s="67" t="s">
        <v>54</v>
      </c>
      <c r="M159" s="67" t="s">
        <v>14</v>
      </c>
      <c r="N159" s="67" t="s">
        <v>146</v>
      </c>
      <c r="O159" s="49"/>
      <c r="P159" s="51" t="n">
        <f aca="false">P160</f>
        <v>8000</v>
      </c>
      <c r="Q159" s="31" t="n">
        <f aca="false">Q160</f>
        <v>7819.08</v>
      </c>
      <c r="R159" s="31" t="n">
        <f aca="false">R160</f>
        <v>7819.08</v>
      </c>
      <c r="S159" s="31" t="n">
        <f aca="false">Q159-R159</f>
        <v>0</v>
      </c>
      <c r="T159" s="38" t="n">
        <f aca="false">R159/Q159*100</f>
        <v>100</v>
      </c>
    </row>
    <row r="160" customFormat="false" ht="30" hidden="false" customHeight="tru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7"/>
      <c r="K160" s="58" t="s">
        <v>23</v>
      </c>
      <c r="L160" s="117" t="s">
        <v>54</v>
      </c>
      <c r="M160" s="117" t="s">
        <v>14</v>
      </c>
      <c r="N160" s="117" t="s">
        <v>146</v>
      </c>
      <c r="O160" s="40" t="n">
        <v>200</v>
      </c>
      <c r="P160" s="43" t="n">
        <f aca="false">P161</f>
        <v>8000</v>
      </c>
      <c r="Q160" s="44" t="n">
        <f aca="false">Q161</f>
        <v>7819.08</v>
      </c>
      <c r="R160" s="44" t="n">
        <f aca="false">R161</f>
        <v>7819.08</v>
      </c>
      <c r="S160" s="31" t="n">
        <f aca="false">Q160-R160</f>
        <v>0</v>
      </c>
      <c r="T160" s="38" t="n">
        <f aca="false">R160/Q160*100</f>
        <v>100</v>
      </c>
    </row>
    <row r="161" customFormat="false" ht="21.75" hidden="false" customHeight="tru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7"/>
      <c r="K161" s="58" t="s">
        <v>25</v>
      </c>
      <c r="L161" s="117" t="s">
        <v>54</v>
      </c>
      <c r="M161" s="117" t="s">
        <v>14</v>
      </c>
      <c r="N161" s="117" t="s">
        <v>146</v>
      </c>
      <c r="O161" s="40" t="n">
        <v>240</v>
      </c>
      <c r="P161" s="43" t="n">
        <v>8000</v>
      </c>
      <c r="Q161" s="44" t="n">
        <v>7819.08</v>
      </c>
      <c r="R161" s="44" t="n">
        <v>7819.08</v>
      </c>
      <c r="S161" s="31" t="n">
        <f aca="false">Q161-R161</f>
        <v>0</v>
      </c>
      <c r="T161" s="38" t="n">
        <f aca="false">R161/Q161*100</f>
        <v>100</v>
      </c>
    </row>
    <row r="162" customFormat="false" ht="20.25" hidden="false" customHeight="tru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7"/>
      <c r="K162" s="140" t="s">
        <v>147</v>
      </c>
      <c r="L162" s="67" t="s">
        <v>54</v>
      </c>
      <c r="M162" s="67" t="s">
        <v>100</v>
      </c>
      <c r="N162" s="49"/>
      <c r="O162" s="49"/>
      <c r="P162" s="51" t="n">
        <f aca="false">P166+P172</f>
        <v>316000</v>
      </c>
      <c r="Q162" s="31" t="n">
        <f aca="false">Q175+Q172+Q163</f>
        <v>185250.13</v>
      </c>
      <c r="R162" s="31" t="n">
        <f aca="false">R175+R172+R163</f>
        <v>185250.13</v>
      </c>
      <c r="S162" s="31" t="n">
        <f aca="false">Q162-R162</f>
        <v>0</v>
      </c>
      <c r="T162" s="38" t="n">
        <f aca="false">R162/Q162*100</f>
        <v>100</v>
      </c>
    </row>
    <row r="163" customFormat="false" ht="0.75" hidden="false" customHeight="tru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7"/>
      <c r="K163" s="140" t="s">
        <v>148</v>
      </c>
      <c r="L163" s="67" t="s">
        <v>54</v>
      </c>
      <c r="M163" s="67" t="s">
        <v>100</v>
      </c>
      <c r="N163" s="67" t="s">
        <v>149</v>
      </c>
      <c r="O163" s="49"/>
      <c r="P163" s="31" t="n">
        <f aca="false">P164</f>
        <v>0</v>
      </c>
      <c r="Q163" s="31" t="n">
        <f aca="false">Q164</f>
        <v>0</v>
      </c>
      <c r="R163" s="31" t="n">
        <f aca="false">R164</f>
        <v>0</v>
      </c>
      <c r="S163" s="31" t="n">
        <f aca="false">Q163-R163</f>
        <v>0</v>
      </c>
      <c r="T163" s="38" t="e">
        <f aca="false">R163/Q163*100</f>
        <v>#DIV/0!</v>
      </c>
    </row>
    <row r="164" customFormat="false" ht="33.75" hidden="true" customHeight="tru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7"/>
      <c r="K164" s="141" t="s">
        <v>150</v>
      </c>
      <c r="L164" s="117" t="s">
        <v>54</v>
      </c>
      <c r="M164" s="117" t="s">
        <v>100</v>
      </c>
      <c r="N164" s="117" t="s">
        <v>149</v>
      </c>
      <c r="O164" s="40" t="n">
        <v>400</v>
      </c>
      <c r="P164" s="44" t="n">
        <f aca="false">P165</f>
        <v>0</v>
      </c>
      <c r="Q164" s="44" t="n">
        <f aca="false">Q165</f>
        <v>0</v>
      </c>
      <c r="R164" s="44" t="n">
        <f aca="false">R165</f>
        <v>0</v>
      </c>
      <c r="S164" s="31" t="n">
        <f aca="false">Q164-R164</f>
        <v>0</v>
      </c>
      <c r="T164" s="38" t="e">
        <f aca="false">R164/Q164*100</f>
        <v>#DIV/0!</v>
      </c>
    </row>
    <row r="165" customFormat="false" ht="33.75" hidden="true" customHeight="tru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7"/>
      <c r="K165" s="141" t="s">
        <v>151</v>
      </c>
      <c r="L165" s="117" t="s">
        <v>54</v>
      </c>
      <c r="M165" s="117" t="s">
        <v>100</v>
      </c>
      <c r="N165" s="117" t="s">
        <v>149</v>
      </c>
      <c r="O165" s="40" t="n">
        <v>410</v>
      </c>
      <c r="P165" s="44"/>
      <c r="Q165" s="44" t="n">
        <v>0</v>
      </c>
      <c r="R165" s="44" t="n">
        <v>0</v>
      </c>
      <c r="S165" s="31" t="n">
        <f aca="false">Q165-R165</f>
        <v>0</v>
      </c>
      <c r="T165" s="38" t="e">
        <f aca="false">R165/Q165*100</f>
        <v>#DIV/0!</v>
      </c>
    </row>
    <row r="166" customFormat="false" ht="33.75" hidden="false" customHeight="tru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7"/>
      <c r="K166" s="142" t="s">
        <v>152</v>
      </c>
      <c r="L166" s="125" t="s">
        <v>54</v>
      </c>
      <c r="M166" s="125" t="s">
        <v>100</v>
      </c>
      <c r="N166" s="125" t="s">
        <v>153</v>
      </c>
      <c r="O166" s="125"/>
      <c r="P166" s="31" t="n">
        <f aca="false">P167</f>
        <v>316000</v>
      </c>
      <c r="Q166" s="44"/>
      <c r="R166" s="44"/>
      <c r="S166" s="31"/>
      <c r="T166" s="38"/>
    </row>
    <row r="167" customFormat="false" ht="33.75" hidden="false" customHeight="tru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7"/>
      <c r="K167" s="143" t="s">
        <v>64</v>
      </c>
      <c r="L167" s="127" t="s">
        <v>54</v>
      </c>
      <c r="M167" s="127" t="s">
        <v>100</v>
      </c>
      <c r="N167" s="127" t="s">
        <v>153</v>
      </c>
      <c r="O167" s="127" t="s">
        <v>24</v>
      </c>
      <c r="P167" s="44" t="n">
        <f aca="false">P168</f>
        <v>316000</v>
      </c>
      <c r="Q167" s="44"/>
      <c r="R167" s="44"/>
      <c r="S167" s="31"/>
      <c r="T167" s="38"/>
    </row>
    <row r="168" customFormat="false" ht="33.75" hidden="false" customHeight="tru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7"/>
      <c r="K168" s="143" t="s">
        <v>65</v>
      </c>
      <c r="L168" s="127" t="s">
        <v>54</v>
      </c>
      <c r="M168" s="127" t="s">
        <v>100</v>
      </c>
      <c r="N168" s="127" t="s">
        <v>153</v>
      </c>
      <c r="O168" s="127" t="s">
        <v>26</v>
      </c>
      <c r="P168" s="44" t="n">
        <v>316000</v>
      </c>
      <c r="Q168" s="44"/>
      <c r="R168" s="44"/>
      <c r="S168" s="31"/>
      <c r="T168" s="38"/>
    </row>
    <row r="169" customFormat="false" ht="0.75" hidden="false" customHeight="tru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7"/>
      <c r="K169" s="144" t="s">
        <v>154</v>
      </c>
      <c r="L169" s="125" t="s">
        <v>54</v>
      </c>
      <c r="M169" s="125" t="s">
        <v>100</v>
      </c>
      <c r="N169" s="145" t="s">
        <v>155</v>
      </c>
      <c r="O169" s="125"/>
      <c r="P169" s="31" t="n">
        <f aca="false">P170</f>
        <v>0</v>
      </c>
      <c r="Q169" s="44"/>
      <c r="R169" s="44"/>
      <c r="S169" s="31"/>
      <c r="T169" s="38"/>
    </row>
    <row r="170" customFormat="false" ht="33.75" hidden="true" customHeight="tru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7"/>
      <c r="K170" s="126" t="s">
        <v>156</v>
      </c>
      <c r="L170" s="127" t="s">
        <v>54</v>
      </c>
      <c r="M170" s="127" t="s">
        <v>100</v>
      </c>
      <c r="N170" s="146" t="s">
        <v>155</v>
      </c>
      <c r="O170" s="127" t="s">
        <v>157</v>
      </c>
      <c r="P170" s="44" t="n">
        <f aca="false">P171</f>
        <v>0</v>
      </c>
      <c r="Q170" s="44"/>
      <c r="R170" s="44"/>
      <c r="S170" s="31"/>
      <c r="T170" s="38"/>
    </row>
    <row r="171" customFormat="false" ht="33.75" hidden="true" customHeight="tru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7"/>
      <c r="K171" s="126" t="s">
        <v>151</v>
      </c>
      <c r="L171" s="127" t="s">
        <v>54</v>
      </c>
      <c r="M171" s="127" t="s">
        <v>100</v>
      </c>
      <c r="N171" s="146" t="s">
        <v>155</v>
      </c>
      <c r="O171" s="127" t="s">
        <v>158</v>
      </c>
      <c r="P171" s="44"/>
      <c r="Q171" s="44"/>
      <c r="R171" s="44"/>
      <c r="S171" s="31"/>
      <c r="T171" s="38"/>
    </row>
    <row r="172" customFormat="false" ht="32.25" hidden="false" customHeight="tru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7"/>
      <c r="K172" s="140" t="s">
        <v>159</v>
      </c>
      <c r="L172" s="67" t="s">
        <v>54</v>
      </c>
      <c r="M172" s="67" t="s">
        <v>100</v>
      </c>
      <c r="N172" s="67" t="s">
        <v>160</v>
      </c>
      <c r="O172" s="49"/>
      <c r="P172" s="51"/>
      <c r="Q172" s="31" t="n">
        <f aca="false">Q173</f>
        <v>185250.13</v>
      </c>
      <c r="R172" s="31" t="n">
        <f aca="false">R173</f>
        <v>185250.13</v>
      </c>
      <c r="S172" s="31" t="n">
        <f aca="false">Q172-R172</f>
        <v>0</v>
      </c>
      <c r="T172" s="38" t="n">
        <f aca="false">R172/Q172*100</f>
        <v>100</v>
      </c>
    </row>
    <row r="173" customFormat="false" ht="20.25" hidden="false" customHeight="tru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7"/>
      <c r="K173" s="58" t="s">
        <v>23</v>
      </c>
      <c r="L173" s="117" t="s">
        <v>54</v>
      </c>
      <c r="M173" s="117" t="s">
        <v>100</v>
      </c>
      <c r="N173" s="117" t="s">
        <v>160</v>
      </c>
      <c r="O173" s="40" t="n">
        <v>200</v>
      </c>
      <c r="P173" s="43"/>
      <c r="Q173" s="44" t="n">
        <f aca="false">Q174</f>
        <v>185250.13</v>
      </c>
      <c r="R173" s="44" t="n">
        <f aca="false">R174</f>
        <v>185250.13</v>
      </c>
      <c r="S173" s="31" t="n">
        <f aca="false">Q173-R173</f>
        <v>0</v>
      </c>
      <c r="T173" s="38" t="n">
        <f aca="false">R173/Q173*100</f>
        <v>100</v>
      </c>
    </row>
    <row r="174" customFormat="false" ht="20.25" hidden="false" customHeight="tru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7"/>
      <c r="K174" s="58" t="s">
        <v>25</v>
      </c>
      <c r="L174" s="117" t="s">
        <v>54</v>
      </c>
      <c r="M174" s="117" t="s">
        <v>100</v>
      </c>
      <c r="N174" s="117" t="s">
        <v>160</v>
      </c>
      <c r="O174" s="40" t="n">
        <v>240</v>
      </c>
      <c r="P174" s="43"/>
      <c r="Q174" s="44" t="n">
        <v>185250.13</v>
      </c>
      <c r="R174" s="44" t="n">
        <v>185250.13</v>
      </c>
      <c r="S174" s="31" t="n">
        <f aca="false">Q174-R174</f>
        <v>0</v>
      </c>
      <c r="T174" s="38" t="n">
        <f aca="false">R174/Q174*100</f>
        <v>100</v>
      </c>
    </row>
    <row r="175" customFormat="false" ht="21.75" hidden="true" customHeight="tru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7"/>
      <c r="K175" s="147" t="s">
        <v>161</v>
      </c>
      <c r="L175" s="148" t="s">
        <v>54</v>
      </c>
      <c r="M175" s="148" t="s">
        <v>100</v>
      </c>
      <c r="N175" s="149" t="s">
        <v>162</v>
      </c>
      <c r="O175" s="49"/>
      <c r="P175" s="51"/>
      <c r="Q175" s="31" t="n">
        <f aca="false">Q176</f>
        <v>0</v>
      </c>
      <c r="R175" s="31" t="n">
        <f aca="false">R176</f>
        <v>0</v>
      </c>
      <c r="S175" s="31" t="n">
        <f aca="false">Q175-R175</f>
        <v>0</v>
      </c>
      <c r="T175" s="38" t="e">
        <f aca="false">R175/Q175*100</f>
        <v>#DIV/0!</v>
      </c>
    </row>
    <row r="176" customFormat="false" ht="32.25" hidden="true" customHeight="tru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7"/>
      <c r="K176" s="118" t="s">
        <v>23</v>
      </c>
      <c r="L176" s="119" t="s">
        <v>54</v>
      </c>
      <c r="M176" s="119" t="s">
        <v>100</v>
      </c>
      <c r="N176" s="150" t="s">
        <v>162</v>
      </c>
      <c r="O176" s="151" t="s">
        <v>24</v>
      </c>
      <c r="P176" s="152"/>
      <c r="Q176" s="153" t="n">
        <v>0</v>
      </c>
      <c r="R176" s="153" t="n">
        <f aca="false">R177</f>
        <v>0</v>
      </c>
      <c r="S176" s="31" t="n">
        <f aca="false">Q176-R176</f>
        <v>0</v>
      </c>
      <c r="T176" s="38" t="e">
        <f aca="false">R176/Q176*100</f>
        <v>#DIV/0!</v>
      </c>
    </row>
    <row r="177" customFormat="false" ht="30" hidden="true" customHeight="tru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7"/>
      <c r="K177" s="39" t="s">
        <v>25</v>
      </c>
      <c r="L177" s="117" t="s">
        <v>54</v>
      </c>
      <c r="M177" s="117" t="s">
        <v>100</v>
      </c>
      <c r="N177" s="154" t="s">
        <v>162</v>
      </c>
      <c r="O177" s="56" t="s">
        <v>26</v>
      </c>
      <c r="P177" s="57"/>
      <c r="Q177" s="44" t="n">
        <v>0</v>
      </c>
      <c r="R177" s="44" t="n">
        <v>0</v>
      </c>
      <c r="S177" s="31" t="n">
        <f aca="false">Q177-R177</f>
        <v>0</v>
      </c>
      <c r="T177" s="38" t="e">
        <f aca="false">R177/Q177*100</f>
        <v>#DIV/0!</v>
      </c>
    </row>
    <row r="178" customFormat="false" ht="48" hidden="true" customHeight="tru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7"/>
      <c r="K178" s="155" t="s">
        <v>154</v>
      </c>
      <c r="L178" s="156" t="s">
        <v>54</v>
      </c>
      <c r="M178" s="156" t="s">
        <v>100</v>
      </c>
      <c r="N178" s="157" t="s">
        <v>163</v>
      </c>
      <c r="O178" s="157"/>
      <c r="P178" s="158"/>
      <c r="Q178" s="44"/>
      <c r="R178" s="31" t="n">
        <f aca="false">R180</f>
        <v>0</v>
      </c>
      <c r="S178" s="31" t="n">
        <f aca="false">Q178-R178</f>
        <v>0</v>
      </c>
      <c r="T178" s="38" t="e">
        <f aca="false">R178/Q178*100</f>
        <v>#DIV/0!</v>
      </c>
    </row>
    <row r="179" customFormat="false" ht="38.25" hidden="true" customHeight="tru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7"/>
      <c r="K179" s="159" t="s">
        <v>156</v>
      </c>
      <c r="L179" s="160" t="s">
        <v>54</v>
      </c>
      <c r="M179" s="160" t="s">
        <v>100</v>
      </c>
      <c r="N179" s="161" t="s">
        <v>163</v>
      </c>
      <c r="O179" s="161" t="n">
        <v>400</v>
      </c>
      <c r="P179" s="162"/>
      <c r="Q179" s="163"/>
      <c r="R179" s="44"/>
      <c r="S179" s="31" t="n">
        <f aca="false">Q179-R179</f>
        <v>0</v>
      </c>
      <c r="T179" s="38" t="e">
        <f aca="false">R179/Q179*100</f>
        <v>#DIV/0!</v>
      </c>
    </row>
    <row r="180" customFormat="false" ht="48.75" hidden="true" customHeight="tru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7"/>
      <c r="K180" s="164" t="s">
        <v>164</v>
      </c>
      <c r="L180" s="165" t="s">
        <v>54</v>
      </c>
      <c r="M180" s="165" t="s">
        <v>100</v>
      </c>
      <c r="N180" s="166" t="s">
        <v>163</v>
      </c>
      <c r="O180" s="166" t="n">
        <v>414</v>
      </c>
      <c r="P180" s="167"/>
      <c r="Q180" s="44"/>
      <c r="R180" s="44"/>
      <c r="S180" s="31" t="n">
        <f aca="false">Q180-R180</f>
        <v>0</v>
      </c>
      <c r="T180" s="38" t="e">
        <f aca="false">R180/Q180*100</f>
        <v>#DIV/0!</v>
      </c>
    </row>
    <row r="181" customFormat="false" ht="18.75" hidden="false" customHeight="tru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7"/>
      <c r="K181" s="168" t="s">
        <v>165</v>
      </c>
      <c r="L181" s="169" t="s">
        <v>54</v>
      </c>
      <c r="M181" s="169" t="s">
        <v>16</v>
      </c>
      <c r="N181" s="170"/>
      <c r="O181" s="54"/>
      <c r="P181" s="55" t="n">
        <f aca="false">P182</f>
        <v>541814</v>
      </c>
      <c r="Q181" s="31" t="n">
        <f aca="false">Q182</f>
        <v>538015</v>
      </c>
      <c r="R181" s="31" t="n">
        <f aca="false">R182</f>
        <v>538015</v>
      </c>
      <c r="S181" s="31" t="n">
        <f aca="false">Q181-R181</f>
        <v>0</v>
      </c>
      <c r="T181" s="38" t="n">
        <f aca="false">R181/Q181*100</f>
        <v>100</v>
      </c>
    </row>
    <row r="182" customFormat="false" ht="48.75" hidden="false" customHeight="tru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7"/>
      <c r="K182" s="48" t="s">
        <v>166</v>
      </c>
      <c r="L182" s="169" t="s">
        <v>54</v>
      </c>
      <c r="M182" s="169" t="s">
        <v>16</v>
      </c>
      <c r="N182" s="171" t="s">
        <v>167</v>
      </c>
      <c r="O182" s="54"/>
      <c r="P182" s="55" t="n">
        <f aca="false">P183</f>
        <v>541814</v>
      </c>
      <c r="Q182" s="31" t="n">
        <f aca="false">Q183</f>
        <v>538015</v>
      </c>
      <c r="R182" s="31" t="n">
        <f aca="false">R183</f>
        <v>538015</v>
      </c>
      <c r="S182" s="31" t="n">
        <f aca="false">Q182-R182</f>
        <v>0</v>
      </c>
      <c r="T182" s="38" t="n">
        <f aca="false">R182/Q182*100</f>
        <v>100</v>
      </c>
    </row>
    <row r="183" customFormat="false" ht="35.25" hidden="false" customHeight="tru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7"/>
      <c r="K183" s="39" t="s">
        <v>23</v>
      </c>
      <c r="L183" s="172" t="s">
        <v>54</v>
      </c>
      <c r="M183" s="172" t="s">
        <v>16</v>
      </c>
      <c r="N183" s="166" t="s">
        <v>167</v>
      </c>
      <c r="O183" s="56" t="s">
        <v>24</v>
      </c>
      <c r="P183" s="57" t="n">
        <f aca="false">P184</f>
        <v>541814</v>
      </c>
      <c r="Q183" s="44" t="n">
        <f aca="false">Q184</f>
        <v>538015</v>
      </c>
      <c r="R183" s="44" t="n">
        <f aca="false">R184</f>
        <v>538015</v>
      </c>
      <c r="S183" s="31" t="n">
        <f aca="false">Q183-R183</f>
        <v>0</v>
      </c>
      <c r="T183" s="38" t="n">
        <f aca="false">R183/Q183*100</f>
        <v>100</v>
      </c>
    </row>
    <row r="184" customFormat="false" ht="37.5" hidden="false" customHeight="tru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7"/>
      <c r="K184" s="39" t="s">
        <v>25</v>
      </c>
      <c r="L184" s="172" t="s">
        <v>54</v>
      </c>
      <c r="M184" s="172" t="s">
        <v>16</v>
      </c>
      <c r="N184" s="166" t="s">
        <v>167</v>
      </c>
      <c r="O184" s="56" t="s">
        <v>26</v>
      </c>
      <c r="P184" s="57" t="n">
        <v>541814</v>
      </c>
      <c r="Q184" s="44" t="n">
        <v>538015</v>
      </c>
      <c r="R184" s="44" t="n">
        <v>538015</v>
      </c>
      <c r="S184" s="31" t="n">
        <f aca="false">Q184-R184</f>
        <v>0</v>
      </c>
      <c r="T184" s="38" t="n">
        <f aca="false">R184/Q184*100</f>
        <v>100</v>
      </c>
    </row>
    <row r="185" customFormat="false" ht="24.75" hidden="false" customHeight="tru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7"/>
      <c r="K185" s="35" t="s">
        <v>168</v>
      </c>
      <c r="L185" s="36" t="s">
        <v>58</v>
      </c>
      <c r="M185" s="42"/>
      <c r="N185" s="42"/>
      <c r="O185" s="42"/>
      <c r="P185" s="31" t="n">
        <f aca="false">P186</f>
        <v>100000</v>
      </c>
      <c r="Q185" s="44"/>
      <c r="R185" s="44"/>
      <c r="S185" s="31"/>
      <c r="T185" s="38"/>
    </row>
    <row r="186" customFormat="false" ht="37.5" hidden="false" customHeight="tru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7"/>
      <c r="K186" s="35" t="s">
        <v>169</v>
      </c>
      <c r="L186" s="36" t="s">
        <v>58</v>
      </c>
      <c r="M186" s="36" t="s">
        <v>54</v>
      </c>
      <c r="N186" s="36"/>
      <c r="O186" s="36"/>
      <c r="P186" s="31" t="n">
        <f aca="false">P187</f>
        <v>100000</v>
      </c>
      <c r="Q186" s="44"/>
      <c r="R186" s="44"/>
      <c r="S186" s="31"/>
      <c r="T186" s="38"/>
    </row>
    <row r="187" customFormat="false" ht="37.5" hidden="false" customHeight="tru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7"/>
      <c r="K187" s="35" t="s">
        <v>170</v>
      </c>
      <c r="L187" s="36" t="s">
        <v>58</v>
      </c>
      <c r="M187" s="36" t="s">
        <v>54</v>
      </c>
      <c r="N187" s="36" t="s">
        <v>171</v>
      </c>
      <c r="O187" s="36"/>
      <c r="P187" s="31" t="n">
        <f aca="false">P188</f>
        <v>100000</v>
      </c>
      <c r="Q187" s="44"/>
      <c r="R187" s="44"/>
      <c r="S187" s="31"/>
      <c r="T187" s="38"/>
    </row>
    <row r="188" customFormat="false" ht="33.75" hidden="false" customHeight="tru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7"/>
      <c r="K188" s="39" t="s">
        <v>23</v>
      </c>
      <c r="L188" s="117" t="s">
        <v>58</v>
      </c>
      <c r="M188" s="173" t="s">
        <v>54</v>
      </c>
      <c r="N188" s="42" t="s">
        <v>171</v>
      </c>
      <c r="O188" s="40" t="s">
        <v>24</v>
      </c>
      <c r="P188" s="44" t="n">
        <f aca="false">P189</f>
        <v>100000</v>
      </c>
      <c r="Q188" s="44"/>
      <c r="R188" s="44"/>
      <c r="S188" s="31"/>
      <c r="T188" s="38"/>
    </row>
    <row r="189" customFormat="false" ht="31.5" hidden="false" customHeight="tru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7"/>
      <c r="K189" s="39" t="s">
        <v>25</v>
      </c>
      <c r="L189" s="117" t="s">
        <v>58</v>
      </c>
      <c r="M189" s="173" t="s">
        <v>54</v>
      </c>
      <c r="N189" s="42" t="s">
        <v>171</v>
      </c>
      <c r="O189" s="40" t="s">
        <v>26</v>
      </c>
      <c r="P189" s="44" t="n">
        <v>100000</v>
      </c>
      <c r="Q189" s="44"/>
      <c r="R189" s="44"/>
      <c r="S189" s="31"/>
      <c r="T189" s="38"/>
    </row>
    <row r="190" customFormat="false" ht="15.75" hidden="false" customHeight="false" outlineLevel="0" collapsed="false">
      <c r="A190" s="24"/>
      <c r="B190" s="24"/>
      <c r="C190" s="25"/>
      <c r="D190" s="25"/>
      <c r="E190" s="2"/>
      <c r="F190" s="25"/>
      <c r="G190" s="25"/>
      <c r="H190" s="24"/>
      <c r="I190" s="24"/>
      <c r="J190" s="27"/>
      <c r="K190" s="28" t="s">
        <v>172</v>
      </c>
      <c r="L190" s="36" t="s">
        <v>68</v>
      </c>
      <c r="M190" s="36"/>
      <c r="N190" s="36"/>
      <c r="O190" s="36"/>
      <c r="P190" s="37" t="n">
        <f aca="false">P191+P202+P230+P243+P252</f>
        <v>106318011.6</v>
      </c>
      <c r="Q190" s="34" t="n">
        <f aca="false">Q191+Q202+Q230+Q243+Q252</f>
        <v>99282295.54</v>
      </c>
      <c r="R190" s="34" t="n">
        <f aca="false">R191+R202+R230+R243+R252</f>
        <v>98579476.45</v>
      </c>
      <c r="S190" s="31" t="n">
        <f aca="false">Q190-R190</f>
        <v>702819.090000004</v>
      </c>
      <c r="T190" s="38" t="n">
        <f aca="false">R190/Q190*100</f>
        <v>99.2921002821527</v>
      </c>
    </row>
    <row r="191" customFormat="false" ht="15.75" hidden="false" customHeight="false" outlineLevel="0" collapsed="false">
      <c r="A191" s="24"/>
      <c r="B191" s="24"/>
      <c r="C191" s="25"/>
      <c r="D191" s="25"/>
      <c r="E191" s="2"/>
      <c r="F191" s="25"/>
      <c r="G191" s="25"/>
      <c r="H191" s="24"/>
      <c r="I191" s="24"/>
      <c r="J191" s="27"/>
      <c r="K191" s="28" t="s">
        <v>173</v>
      </c>
      <c r="L191" s="29" t="s">
        <v>68</v>
      </c>
      <c r="M191" s="29" t="s">
        <v>14</v>
      </c>
      <c r="N191" s="29"/>
      <c r="O191" s="29"/>
      <c r="P191" s="30" t="n">
        <f aca="false">P195+P199</f>
        <v>12532100</v>
      </c>
      <c r="Q191" s="31" t="n">
        <f aca="false">Q195+Q199+Q192</f>
        <v>17167502.17</v>
      </c>
      <c r="R191" s="31" t="n">
        <f aca="false">R195+R199+R192</f>
        <v>17100684.43</v>
      </c>
      <c r="S191" s="31" t="n">
        <f aca="false">Q191-R191</f>
        <v>66817.7400000021</v>
      </c>
      <c r="T191" s="38" t="n">
        <f aca="false">R191/Q191*100</f>
        <v>99.6107893895201</v>
      </c>
    </row>
    <row r="192" customFormat="false" ht="78.75" hidden="false" customHeight="false" outlineLevel="0" collapsed="false">
      <c r="A192" s="24"/>
      <c r="B192" s="24"/>
      <c r="C192" s="25"/>
      <c r="D192" s="25"/>
      <c r="E192" s="2"/>
      <c r="F192" s="25"/>
      <c r="G192" s="25"/>
      <c r="H192" s="24"/>
      <c r="I192" s="24"/>
      <c r="J192" s="27"/>
      <c r="K192" s="83" t="s">
        <v>174</v>
      </c>
      <c r="L192" s="84" t="s">
        <v>68</v>
      </c>
      <c r="M192" s="84" t="s">
        <v>14</v>
      </c>
      <c r="N192" s="85" t="s">
        <v>175</v>
      </c>
      <c r="O192" s="86"/>
      <c r="P192" s="87"/>
      <c r="Q192" s="31" t="n">
        <f aca="false">Q193</f>
        <v>5000000</v>
      </c>
      <c r="R192" s="31" t="n">
        <f aca="false">R193</f>
        <v>4990386.3</v>
      </c>
      <c r="S192" s="31" t="n">
        <f aca="false">Q192-R192</f>
        <v>9613.70000000019</v>
      </c>
      <c r="T192" s="38" t="n">
        <f aca="false">R192/Q192*100</f>
        <v>99.807726</v>
      </c>
    </row>
    <row r="193" customFormat="false" ht="47.25" hidden="false" customHeight="false" outlineLevel="0" collapsed="false">
      <c r="A193" s="24"/>
      <c r="B193" s="24"/>
      <c r="C193" s="25"/>
      <c r="D193" s="25"/>
      <c r="E193" s="2"/>
      <c r="F193" s="25"/>
      <c r="G193" s="25"/>
      <c r="H193" s="24"/>
      <c r="I193" s="24"/>
      <c r="J193" s="27"/>
      <c r="K193" s="47" t="s">
        <v>82</v>
      </c>
      <c r="L193" s="101" t="s">
        <v>68</v>
      </c>
      <c r="M193" s="101" t="s">
        <v>14</v>
      </c>
      <c r="N193" s="92" t="s">
        <v>175</v>
      </c>
      <c r="O193" s="102" t="s">
        <v>83</v>
      </c>
      <c r="P193" s="103"/>
      <c r="Q193" s="31" t="n">
        <f aca="false">Q194</f>
        <v>5000000</v>
      </c>
      <c r="R193" s="31" t="n">
        <f aca="false">R194</f>
        <v>4990386.3</v>
      </c>
      <c r="S193" s="31" t="n">
        <f aca="false">Q193-R193</f>
        <v>9613.70000000019</v>
      </c>
      <c r="T193" s="38" t="n">
        <f aca="false">R193/Q193*100</f>
        <v>99.807726</v>
      </c>
    </row>
    <row r="194" customFormat="false" ht="31.5" hidden="false" customHeight="false" outlineLevel="0" collapsed="false">
      <c r="A194" s="24"/>
      <c r="B194" s="24"/>
      <c r="C194" s="25"/>
      <c r="D194" s="25"/>
      <c r="E194" s="2"/>
      <c r="F194" s="25"/>
      <c r="G194" s="25"/>
      <c r="H194" s="24"/>
      <c r="I194" s="24"/>
      <c r="J194" s="27"/>
      <c r="K194" s="47" t="s">
        <v>176</v>
      </c>
      <c r="L194" s="101" t="s">
        <v>68</v>
      </c>
      <c r="M194" s="101" t="s">
        <v>14</v>
      </c>
      <c r="N194" s="92" t="s">
        <v>175</v>
      </c>
      <c r="O194" s="102" t="s">
        <v>85</v>
      </c>
      <c r="P194" s="103"/>
      <c r="Q194" s="31" t="n">
        <v>5000000</v>
      </c>
      <c r="R194" s="31" t="n">
        <v>4990386.3</v>
      </c>
      <c r="S194" s="31" t="n">
        <f aca="false">Q194-R194</f>
        <v>9613.70000000019</v>
      </c>
      <c r="T194" s="38" t="n">
        <f aca="false">R194/Q194*100</f>
        <v>99.807726</v>
      </c>
    </row>
    <row r="195" customFormat="false" ht="15.75" hidden="false" customHeight="false" outlineLevel="0" collapsed="false">
      <c r="A195" s="24"/>
      <c r="B195" s="24"/>
      <c r="C195" s="25"/>
      <c r="D195" s="25"/>
      <c r="E195" s="2"/>
      <c r="F195" s="25"/>
      <c r="G195" s="25"/>
      <c r="H195" s="24"/>
      <c r="I195" s="24"/>
      <c r="J195" s="27"/>
      <c r="K195" s="35" t="s">
        <v>177</v>
      </c>
      <c r="L195" s="36" t="s">
        <v>68</v>
      </c>
      <c r="M195" s="36" t="s">
        <v>14</v>
      </c>
      <c r="N195" s="36" t="s">
        <v>178</v>
      </c>
      <c r="O195" s="36"/>
      <c r="P195" s="37" t="n">
        <f aca="false">P196</f>
        <v>2735892</v>
      </c>
      <c r="Q195" s="31" t="n">
        <f aca="false">Q197</f>
        <v>2371294.17</v>
      </c>
      <c r="R195" s="31" t="n">
        <f aca="false">R197</f>
        <v>2314090.13</v>
      </c>
      <c r="S195" s="31" t="n">
        <f aca="false">Q195-R195</f>
        <v>57204.04</v>
      </c>
      <c r="T195" s="38" t="n">
        <f aca="false">R195/Q195*100</f>
        <v>97.5876447248213</v>
      </c>
    </row>
    <row r="196" customFormat="false" ht="31.5" hidden="false" customHeight="false" outlineLevel="0" collapsed="false">
      <c r="A196" s="24"/>
      <c r="B196" s="24"/>
      <c r="C196" s="25"/>
      <c r="D196" s="25"/>
      <c r="E196" s="2"/>
      <c r="F196" s="25"/>
      <c r="G196" s="25"/>
      <c r="H196" s="24"/>
      <c r="I196" s="24"/>
      <c r="J196" s="27"/>
      <c r="K196" s="78" t="s">
        <v>179</v>
      </c>
      <c r="L196" s="45" t="s">
        <v>68</v>
      </c>
      <c r="M196" s="45" t="s">
        <v>14</v>
      </c>
      <c r="N196" s="42" t="s">
        <v>178</v>
      </c>
      <c r="O196" s="45"/>
      <c r="P196" s="46" t="n">
        <f aca="false">P197</f>
        <v>2735892</v>
      </c>
      <c r="Q196" s="44" t="n">
        <f aca="false">Q197</f>
        <v>2371294.17</v>
      </c>
      <c r="R196" s="44" t="n">
        <f aca="false">R197</f>
        <v>2314090.13</v>
      </c>
      <c r="S196" s="31" t="n">
        <f aca="false">Q196-R196</f>
        <v>57204.04</v>
      </c>
      <c r="T196" s="38" t="n">
        <f aca="false">R196/Q196*100</f>
        <v>97.5876447248213</v>
      </c>
    </row>
    <row r="197" customFormat="false" ht="47.25" hidden="false" customHeight="false" outlineLevel="0" collapsed="false">
      <c r="A197" s="24"/>
      <c r="B197" s="24"/>
      <c r="C197" s="25"/>
      <c r="D197" s="25"/>
      <c r="E197" s="2"/>
      <c r="F197" s="25"/>
      <c r="G197" s="25"/>
      <c r="H197" s="24"/>
      <c r="I197" s="24"/>
      <c r="J197" s="27"/>
      <c r="K197" s="39" t="s">
        <v>82</v>
      </c>
      <c r="L197" s="45" t="s">
        <v>68</v>
      </c>
      <c r="M197" s="45" t="s">
        <v>14</v>
      </c>
      <c r="N197" s="42" t="s">
        <v>178</v>
      </c>
      <c r="O197" s="45" t="s">
        <v>83</v>
      </c>
      <c r="P197" s="46" t="n">
        <f aca="false">P198</f>
        <v>2735892</v>
      </c>
      <c r="Q197" s="44" t="n">
        <f aca="false">Q198</f>
        <v>2371294.17</v>
      </c>
      <c r="R197" s="44" t="n">
        <f aca="false">R198</f>
        <v>2314090.13</v>
      </c>
      <c r="S197" s="31" t="n">
        <f aca="false">Q197-R197</f>
        <v>57204.04</v>
      </c>
      <c r="T197" s="38" t="n">
        <f aca="false">R197/Q197*100</f>
        <v>97.5876447248213</v>
      </c>
    </row>
    <row r="198" customFormat="false" ht="15.75" hidden="false" customHeight="false" outlineLevel="0" collapsed="false">
      <c r="A198" s="24"/>
      <c r="B198" s="24"/>
      <c r="C198" s="25"/>
      <c r="D198" s="25"/>
      <c r="E198" s="2"/>
      <c r="F198" s="25"/>
      <c r="G198" s="25"/>
      <c r="H198" s="24"/>
      <c r="I198" s="24"/>
      <c r="J198" s="27"/>
      <c r="K198" s="39" t="s">
        <v>84</v>
      </c>
      <c r="L198" s="45" t="s">
        <v>68</v>
      </c>
      <c r="M198" s="45" t="s">
        <v>14</v>
      </c>
      <c r="N198" s="42" t="s">
        <v>178</v>
      </c>
      <c r="O198" s="45" t="s">
        <v>85</v>
      </c>
      <c r="P198" s="46" t="n">
        <v>2735892</v>
      </c>
      <c r="Q198" s="44" t="n">
        <v>2371294.17</v>
      </c>
      <c r="R198" s="44" t="n">
        <v>2314090.13</v>
      </c>
      <c r="S198" s="31" t="n">
        <f aca="false">Q198-R198</f>
        <v>57204.04</v>
      </c>
      <c r="T198" s="38" t="n">
        <f aca="false">R198/Q198*100</f>
        <v>97.5876447248213</v>
      </c>
    </row>
    <row r="199" customFormat="false" ht="67.5" hidden="false" customHeight="true" outlineLevel="0" collapsed="false">
      <c r="A199" s="24"/>
      <c r="B199" s="24"/>
      <c r="C199" s="25"/>
      <c r="D199" s="25"/>
      <c r="E199" s="2"/>
      <c r="F199" s="25"/>
      <c r="G199" s="25"/>
      <c r="H199" s="24"/>
      <c r="I199" s="24"/>
      <c r="J199" s="27"/>
      <c r="K199" s="35" t="s">
        <v>180</v>
      </c>
      <c r="L199" s="36" t="s">
        <v>68</v>
      </c>
      <c r="M199" s="36" t="s">
        <v>14</v>
      </c>
      <c r="N199" s="36" t="s">
        <v>181</v>
      </c>
      <c r="O199" s="36"/>
      <c r="P199" s="37" t="n">
        <f aca="false">P200</f>
        <v>9796208</v>
      </c>
      <c r="Q199" s="34" t="n">
        <f aca="false">Q200</f>
        <v>9796208</v>
      </c>
      <c r="R199" s="34" t="n">
        <f aca="false">R200</f>
        <v>9796208</v>
      </c>
      <c r="S199" s="31" t="n">
        <f aca="false">Q199-R199</f>
        <v>0</v>
      </c>
      <c r="T199" s="38" t="n">
        <f aca="false">R199/Q199*100</f>
        <v>100</v>
      </c>
    </row>
    <row r="200" customFormat="false" ht="47.25" hidden="false" customHeight="false" outlineLevel="0" collapsed="false">
      <c r="A200" s="24"/>
      <c r="B200" s="24"/>
      <c r="C200" s="25"/>
      <c r="D200" s="25"/>
      <c r="E200" s="2"/>
      <c r="F200" s="25"/>
      <c r="G200" s="25"/>
      <c r="H200" s="24"/>
      <c r="I200" s="24"/>
      <c r="J200" s="27"/>
      <c r="K200" s="58" t="s">
        <v>82</v>
      </c>
      <c r="L200" s="42" t="s">
        <v>68</v>
      </c>
      <c r="M200" s="42" t="s">
        <v>14</v>
      </c>
      <c r="N200" s="42" t="s">
        <v>181</v>
      </c>
      <c r="O200" s="45" t="s">
        <v>83</v>
      </c>
      <c r="P200" s="46" t="n">
        <f aca="false">P201</f>
        <v>9796208</v>
      </c>
      <c r="Q200" s="53" t="n">
        <f aca="false">Q201</f>
        <v>9796208</v>
      </c>
      <c r="R200" s="53" t="n">
        <f aca="false">R201</f>
        <v>9796208</v>
      </c>
      <c r="S200" s="31" t="n">
        <f aca="false">Q200-R200</f>
        <v>0</v>
      </c>
      <c r="T200" s="38" t="n">
        <f aca="false">R200/Q200*100</f>
        <v>100</v>
      </c>
    </row>
    <row r="201" customFormat="false" ht="15.75" hidden="false" customHeight="false" outlineLevel="0" collapsed="false">
      <c r="A201" s="24"/>
      <c r="B201" s="24"/>
      <c r="C201" s="25"/>
      <c r="D201" s="25"/>
      <c r="E201" s="2"/>
      <c r="F201" s="25"/>
      <c r="G201" s="25"/>
      <c r="H201" s="24"/>
      <c r="I201" s="24"/>
      <c r="J201" s="27"/>
      <c r="K201" s="39" t="s">
        <v>84</v>
      </c>
      <c r="L201" s="42" t="s">
        <v>68</v>
      </c>
      <c r="M201" s="42" t="s">
        <v>14</v>
      </c>
      <c r="N201" s="42" t="s">
        <v>181</v>
      </c>
      <c r="O201" s="45" t="s">
        <v>85</v>
      </c>
      <c r="P201" s="46" t="n">
        <v>9796208</v>
      </c>
      <c r="Q201" s="44" t="n">
        <v>9796208</v>
      </c>
      <c r="R201" s="44" t="n">
        <v>9796208</v>
      </c>
      <c r="S201" s="31" t="n">
        <f aca="false">Q201-R201</f>
        <v>0</v>
      </c>
      <c r="T201" s="38" t="n">
        <f aca="false">R201/Q201*100</f>
        <v>100</v>
      </c>
    </row>
    <row r="202" customFormat="false" ht="15.75" hidden="false" customHeight="false" outlineLevel="0" collapsed="false">
      <c r="A202" s="24"/>
      <c r="B202" s="24"/>
      <c r="C202" s="25"/>
      <c r="D202" s="25"/>
      <c r="E202" s="2"/>
      <c r="F202" s="25"/>
      <c r="G202" s="25"/>
      <c r="H202" s="24"/>
      <c r="I202" s="24"/>
      <c r="J202" s="27"/>
      <c r="K202" s="28" t="s">
        <v>182</v>
      </c>
      <c r="L202" s="29" t="s">
        <v>68</v>
      </c>
      <c r="M202" s="29" t="s">
        <v>100</v>
      </c>
      <c r="N202" s="29"/>
      <c r="O202" s="29"/>
      <c r="P202" s="30" t="n">
        <f aca="false">P203+P206+P209+P212+P215+P218+P221+P224+P227</f>
        <v>72573067</v>
      </c>
      <c r="Q202" s="31" t="n">
        <f aca="false">Q203+Q206+Q209+Q218+Q212+Q215+Q221+Q224+Q227</f>
        <v>64466782.7</v>
      </c>
      <c r="R202" s="31" t="n">
        <f aca="false">R203+R206+R209+R218+R212+R215+R221+R224+R227</f>
        <v>63854650.33</v>
      </c>
      <c r="S202" s="31" t="n">
        <f aca="false">Q202-R202</f>
        <v>612132.369999997</v>
      </c>
      <c r="T202" s="38" t="n">
        <f aca="false">R202/Q202*100</f>
        <v>99.0504685601442</v>
      </c>
    </row>
    <row r="203" customFormat="false" ht="15.75" hidden="false" customHeight="false" outlineLevel="0" collapsed="false">
      <c r="A203" s="24"/>
      <c r="B203" s="24"/>
      <c r="C203" s="25"/>
      <c r="D203" s="25"/>
      <c r="E203" s="2"/>
      <c r="F203" s="25"/>
      <c r="G203" s="25"/>
      <c r="H203" s="24"/>
      <c r="I203" s="24"/>
      <c r="J203" s="27"/>
      <c r="K203" s="35" t="s">
        <v>183</v>
      </c>
      <c r="L203" s="36" t="s">
        <v>68</v>
      </c>
      <c r="M203" s="36" t="s">
        <v>100</v>
      </c>
      <c r="N203" s="36" t="s">
        <v>184</v>
      </c>
      <c r="O203" s="36"/>
      <c r="P203" s="37" t="n">
        <f aca="false">P204</f>
        <v>11352379</v>
      </c>
      <c r="Q203" s="31" t="n">
        <f aca="false">Q204</f>
        <v>7864166.89</v>
      </c>
      <c r="R203" s="31" t="n">
        <f aca="false">R204</f>
        <v>7732910.41</v>
      </c>
      <c r="S203" s="31" t="n">
        <f aca="false">Q203-R203</f>
        <v>131256.48</v>
      </c>
      <c r="T203" s="38" t="n">
        <f aca="false">R203/Q203*100</f>
        <v>98.3309550542868</v>
      </c>
    </row>
    <row r="204" customFormat="false" ht="47.25" hidden="false" customHeight="false" outlineLevel="0" collapsed="false">
      <c r="A204" s="24"/>
      <c r="B204" s="24"/>
      <c r="C204" s="25"/>
      <c r="D204" s="25"/>
      <c r="E204" s="2"/>
      <c r="F204" s="25"/>
      <c r="G204" s="25"/>
      <c r="H204" s="24"/>
      <c r="I204" s="24"/>
      <c r="J204" s="27"/>
      <c r="K204" s="39" t="s">
        <v>82</v>
      </c>
      <c r="L204" s="45" t="s">
        <v>68</v>
      </c>
      <c r="M204" s="45" t="s">
        <v>100</v>
      </c>
      <c r="N204" s="42" t="s">
        <v>184</v>
      </c>
      <c r="O204" s="45" t="s">
        <v>83</v>
      </c>
      <c r="P204" s="46" t="n">
        <f aca="false">P205</f>
        <v>11352379</v>
      </c>
      <c r="Q204" s="44" t="n">
        <f aca="false">Q205</f>
        <v>7864166.89</v>
      </c>
      <c r="R204" s="44" t="n">
        <f aca="false">R205</f>
        <v>7732910.41</v>
      </c>
      <c r="S204" s="31" t="n">
        <f aca="false">Q204-R204</f>
        <v>131256.48</v>
      </c>
      <c r="T204" s="38" t="n">
        <f aca="false">R204/Q204*100</f>
        <v>98.3309550542868</v>
      </c>
    </row>
    <row r="205" customFormat="false" ht="15.75" hidden="false" customHeight="false" outlineLevel="0" collapsed="false">
      <c r="A205" s="24"/>
      <c r="B205" s="24"/>
      <c r="C205" s="25"/>
      <c r="D205" s="25"/>
      <c r="E205" s="2"/>
      <c r="F205" s="25"/>
      <c r="G205" s="25"/>
      <c r="H205" s="24"/>
      <c r="I205" s="24"/>
      <c r="J205" s="27"/>
      <c r="K205" s="39" t="s">
        <v>84</v>
      </c>
      <c r="L205" s="45" t="s">
        <v>68</v>
      </c>
      <c r="M205" s="45" t="s">
        <v>100</v>
      </c>
      <c r="N205" s="42" t="s">
        <v>184</v>
      </c>
      <c r="O205" s="45" t="s">
        <v>85</v>
      </c>
      <c r="P205" s="46" t="n">
        <v>11352379</v>
      </c>
      <c r="Q205" s="44" t="n">
        <v>7864166.89</v>
      </c>
      <c r="R205" s="44" t="n">
        <v>7732910.41</v>
      </c>
      <c r="S205" s="31" t="n">
        <f aca="false">Q205-R205</f>
        <v>131256.48</v>
      </c>
      <c r="T205" s="38" t="n">
        <f aca="false">R205/Q205*100</f>
        <v>98.3309550542868</v>
      </c>
    </row>
    <row r="206" customFormat="false" ht="31.5" hidden="false" customHeight="false" outlineLevel="0" collapsed="false">
      <c r="A206" s="24"/>
      <c r="B206" s="24"/>
      <c r="C206" s="25"/>
      <c r="D206" s="25"/>
      <c r="E206" s="2"/>
      <c r="F206" s="25"/>
      <c r="G206" s="25"/>
      <c r="H206" s="24"/>
      <c r="I206" s="24"/>
      <c r="J206" s="27"/>
      <c r="K206" s="48" t="s">
        <v>185</v>
      </c>
      <c r="L206" s="36" t="s">
        <v>68</v>
      </c>
      <c r="M206" s="36" t="s">
        <v>100</v>
      </c>
      <c r="N206" s="36" t="s">
        <v>186</v>
      </c>
      <c r="O206" s="36"/>
      <c r="P206" s="37" t="n">
        <f aca="false">P207</f>
        <v>1022291</v>
      </c>
      <c r="Q206" s="31" t="n">
        <f aca="false">Q207</f>
        <v>736201.93</v>
      </c>
      <c r="R206" s="31" t="n">
        <f aca="false">R207</f>
        <v>683577.93</v>
      </c>
      <c r="S206" s="31" t="n">
        <f aca="false">Q206-R206</f>
        <v>52624</v>
      </c>
      <c r="T206" s="38" t="n">
        <f aca="false">R206/Q206*100</f>
        <v>92.8519611460405</v>
      </c>
    </row>
    <row r="207" customFormat="false" ht="47.25" hidden="false" customHeight="false" outlineLevel="0" collapsed="false">
      <c r="A207" s="24"/>
      <c r="B207" s="24"/>
      <c r="C207" s="25"/>
      <c r="D207" s="25"/>
      <c r="E207" s="2"/>
      <c r="F207" s="25"/>
      <c r="G207" s="25"/>
      <c r="H207" s="24"/>
      <c r="I207" s="24"/>
      <c r="J207" s="27"/>
      <c r="K207" s="39" t="s">
        <v>82</v>
      </c>
      <c r="L207" s="42" t="s">
        <v>68</v>
      </c>
      <c r="M207" s="42" t="s">
        <v>100</v>
      </c>
      <c r="N207" s="42" t="s">
        <v>186</v>
      </c>
      <c r="O207" s="45" t="s">
        <v>83</v>
      </c>
      <c r="P207" s="46" t="n">
        <f aca="false">P208</f>
        <v>1022291</v>
      </c>
      <c r="Q207" s="44" t="n">
        <f aca="false">Q208</f>
        <v>736201.93</v>
      </c>
      <c r="R207" s="44" t="n">
        <f aca="false">R208</f>
        <v>683577.93</v>
      </c>
      <c r="S207" s="31" t="n">
        <f aca="false">Q207-R207</f>
        <v>52624</v>
      </c>
      <c r="T207" s="38" t="n">
        <f aca="false">R207/Q207*100</f>
        <v>92.8519611460405</v>
      </c>
    </row>
    <row r="208" customFormat="false" ht="15.75" hidden="false" customHeight="false" outlineLevel="0" collapsed="false">
      <c r="A208" s="24"/>
      <c r="B208" s="24"/>
      <c r="C208" s="25"/>
      <c r="D208" s="25"/>
      <c r="E208" s="2"/>
      <c r="F208" s="25"/>
      <c r="G208" s="25"/>
      <c r="H208" s="24"/>
      <c r="I208" s="24"/>
      <c r="J208" s="27"/>
      <c r="K208" s="39" t="s">
        <v>84</v>
      </c>
      <c r="L208" s="42" t="s">
        <v>68</v>
      </c>
      <c r="M208" s="42" t="s">
        <v>100</v>
      </c>
      <c r="N208" s="42" t="s">
        <v>186</v>
      </c>
      <c r="O208" s="45" t="s">
        <v>85</v>
      </c>
      <c r="P208" s="46" t="n">
        <v>1022291</v>
      </c>
      <c r="Q208" s="44" t="n">
        <v>736201.93</v>
      </c>
      <c r="R208" s="44" t="n">
        <v>683577.93</v>
      </c>
      <c r="S208" s="31" t="n">
        <f aca="false">Q208-R208</f>
        <v>52624</v>
      </c>
      <c r="T208" s="38" t="n">
        <f aca="false">R208/Q208*100</f>
        <v>92.8519611460405</v>
      </c>
    </row>
    <row r="209" customFormat="false" ht="94.5" hidden="false" customHeight="false" outlineLevel="0" collapsed="false">
      <c r="A209" s="24"/>
      <c r="B209" s="24"/>
      <c r="C209" s="25"/>
      <c r="D209" s="25"/>
      <c r="E209" s="2"/>
      <c r="F209" s="25"/>
      <c r="G209" s="25"/>
      <c r="H209" s="24"/>
      <c r="I209" s="24"/>
      <c r="J209" s="27"/>
      <c r="K209" s="174" t="s">
        <v>187</v>
      </c>
      <c r="L209" s="36" t="s">
        <v>68</v>
      </c>
      <c r="M209" s="36" t="s">
        <v>100</v>
      </c>
      <c r="N209" s="36" t="s">
        <v>188</v>
      </c>
      <c r="O209" s="36"/>
      <c r="P209" s="37" t="n">
        <f aca="false">P210</f>
        <v>39171867</v>
      </c>
      <c r="Q209" s="34" t="n">
        <f aca="false">Q210</f>
        <v>46797607.45</v>
      </c>
      <c r="R209" s="34" t="n">
        <f aca="false">R210</f>
        <v>46797607.45</v>
      </c>
      <c r="S209" s="31" t="n">
        <f aca="false">Q209-R209</f>
        <v>0</v>
      </c>
      <c r="T209" s="38" t="n">
        <f aca="false">R209/Q209*100</f>
        <v>100</v>
      </c>
    </row>
    <row r="210" customFormat="false" ht="47.25" hidden="false" customHeight="false" outlineLevel="0" collapsed="false">
      <c r="A210" s="24"/>
      <c r="B210" s="24"/>
      <c r="C210" s="25"/>
      <c r="D210" s="25"/>
      <c r="E210" s="2"/>
      <c r="F210" s="25"/>
      <c r="G210" s="25"/>
      <c r="H210" s="24"/>
      <c r="I210" s="24"/>
      <c r="J210" s="27"/>
      <c r="K210" s="39" t="s">
        <v>82</v>
      </c>
      <c r="L210" s="117" t="s">
        <v>68</v>
      </c>
      <c r="M210" s="52" t="s">
        <v>100</v>
      </c>
      <c r="N210" s="45" t="s">
        <v>188</v>
      </c>
      <c r="O210" s="40" t="n">
        <v>600</v>
      </c>
      <c r="P210" s="43" t="n">
        <f aca="false">P211</f>
        <v>39171867</v>
      </c>
      <c r="Q210" s="44" t="n">
        <f aca="false">Q211</f>
        <v>46797607.45</v>
      </c>
      <c r="R210" s="44" t="n">
        <f aca="false">R211</f>
        <v>46797607.45</v>
      </c>
      <c r="S210" s="31" t="n">
        <f aca="false">Q210-R210</f>
        <v>0</v>
      </c>
      <c r="T210" s="38" t="n">
        <f aca="false">R210/Q210*100</f>
        <v>100</v>
      </c>
    </row>
    <row r="211" customFormat="false" ht="15.75" hidden="false" customHeight="false" outlineLevel="0" collapsed="false">
      <c r="A211" s="24"/>
      <c r="B211" s="24"/>
      <c r="C211" s="25"/>
      <c r="D211" s="25"/>
      <c r="E211" s="2"/>
      <c r="F211" s="25"/>
      <c r="G211" s="25"/>
      <c r="H211" s="24"/>
      <c r="I211" s="24"/>
      <c r="J211" s="27"/>
      <c r="K211" s="39" t="s">
        <v>84</v>
      </c>
      <c r="L211" s="117" t="s">
        <v>68</v>
      </c>
      <c r="M211" s="52" t="s">
        <v>100</v>
      </c>
      <c r="N211" s="45" t="s">
        <v>188</v>
      </c>
      <c r="O211" s="40" t="n">
        <v>610</v>
      </c>
      <c r="P211" s="43" t="n">
        <v>39171867</v>
      </c>
      <c r="Q211" s="44" t="n">
        <v>46797607.45</v>
      </c>
      <c r="R211" s="44" t="n">
        <v>46797607.45</v>
      </c>
      <c r="S211" s="31" t="n">
        <f aca="false">Q211-R211</f>
        <v>0</v>
      </c>
      <c r="T211" s="38" t="n">
        <f aca="false">R211/Q211*100</f>
        <v>100</v>
      </c>
    </row>
    <row r="212" customFormat="false" ht="78.75" hidden="false" customHeight="false" outlineLevel="0" collapsed="false">
      <c r="A212" s="24"/>
      <c r="B212" s="24"/>
      <c r="C212" s="25"/>
      <c r="D212" s="25"/>
      <c r="E212" s="2"/>
      <c r="F212" s="25"/>
      <c r="G212" s="25"/>
      <c r="H212" s="24"/>
      <c r="I212" s="24"/>
      <c r="J212" s="27"/>
      <c r="K212" s="83" t="s">
        <v>189</v>
      </c>
      <c r="L212" s="84" t="s">
        <v>68</v>
      </c>
      <c r="M212" s="84" t="s">
        <v>100</v>
      </c>
      <c r="N212" s="85" t="s">
        <v>190</v>
      </c>
      <c r="O212" s="86"/>
      <c r="P212" s="87"/>
      <c r="Q212" s="31" t="n">
        <f aca="false">Q213</f>
        <v>1536360</v>
      </c>
      <c r="R212" s="31" t="n">
        <f aca="false">R213</f>
        <v>1512030</v>
      </c>
      <c r="S212" s="31" t="n">
        <f aca="false">Q212-R212</f>
        <v>24330</v>
      </c>
      <c r="T212" s="38" t="n">
        <f aca="false">R212/Q212*100</f>
        <v>98.4163867843474</v>
      </c>
    </row>
    <row r="213" customFormat="false" ht="47.25" hidden="false" customHeight="false" outlineLevel="0" collapsed="false">
      <c r="A213" s="24"/>
      <c r="B213" s="24"/>
      <c r="C213" s="25"/>
      <c r="D213" s="25"/>
      <c r="E213" s="2"/>
      <c r="F213" s="25"/>
      <c r="G213" s="25"/>
      <c r="H213" s="24"/>
      <c r="I213" s="24"/>
      <c r="J213" s="27"/>
      <c r="K213" s="47" t="s">
        <v>82</v>
      </c>
      <c r="L213" s="101" t="s">
        <v>68</v>
      </c>
      <c r="M213" s="101" t="s">
        <v>100</v>
      </c>
      <c r="N213" s="92" t="s">
        <v>190</v>
      </c>
      <c r="O213" s="102" t="s">
        <v>83</v>
      </c>
      <c r="P213" s="103"/>
      <c r="Q213" s="44" t="n">
        <f aca="false">Q214</f>
        <v>1536360</v>
      </c>
      <c r="R213" s="44" t="n">
        <f aca="false">R214</f>
        <v>1512030</v>
      </c>
      <c r="S213" s="31" t="n">
        <f aca="false">Q213-R213</f>
        <v>24330</v>
      </c>
      <c r="T213" s="38" t="n">
        <f aca="false">R213/Q213*100</f>
        <v>98.4163867843474</v>
      </c>
    </row>
    <row r="214" customFormat="false" ht="31.5" hidden="false" customHeight="false" outlineLevel="0" collapsed="false">
      <c r="A214" s="24"/>
      <c r="B214" s="24"/>
      <c r="C214" s="25"/>
      <c r="D214" s="25"/>
      <c r="E214" s="2"/>
      <c r="F214" s="25"/>
      <c r="G214" s="25"/>
      <c r="H214" s="24"/>
      <c r="I214" s="24"/>
      <c r="J214" s="27"/>
      <c r="K214" s="62" t="s">
        <v>176</v>
      </c>
      <c r="L214" s="175" t="s">
        <v>68</v>
      </c>
      <c r="M214" s="175" t="s">
        <v>100</v>
      </c>
      <c r="N214" s="98" t="s">
        <v>190</v>
      </c>
      <c r="O214" s="176" t="s">
        <v>85</v>
      </c>
      <c r="P214" s="103"/>
      <c r="Q214" s="44" t="n">
        <v>1536360</v>
      </c>
      <c r="R214" s="44" t="n">
        <v>1512030</v>
      </c>
      <c r="S214" s="31" t="n">
        <f aca="false">Q214-R214</f>
        <v>24330</v>
      </c>
      <c r="T214" s="38" t="n">
        <f aca="false">R214/Q214*100</f>
        <v>98.4163867843474</v>
      </c>
    </row>
    <row r="215" customFormat="false" ht="78.75" hidden="false" customHeight="false" outlineLevel="0" collapsed="false">
      <c r="A215" s="24"/>
      <c r="B215" s="24"/>
      <c r="C215" s="25"/>
      <c r="D215" s="25"/>
      <c r="E215" s="2"/>
      <c r="F215" s="25"/>
      <c r="G215" s="25"/>
      <c r="H215" s="24"/>
      <c r="I215" s="24"/>
      <c r="J215" s="27"/>
      <c r="K215" s="83" t="s">
        <v>191</v>
      </c>
      <c r="L215" s="84" t="s">
        <v>68</v>
      </c>
      <c r="M215" s="84" t="s">
        <v>100</v>
      </c>
      <c r="N215" s="84" t="s">
        <v>192</v>
      </c>
      <c r="O215" s="86"/>
      <c r="P215" s="87"/>
      <c r="Q215" s="177" t="n">
        <f aca="false">Q216</f>
        <v>580957.89</v>
      </c>
      <c r="R215" s="177" t="n">
        <f aca="false">R216</f>
        <v>541086.83</v>
      </c>
      <c r="S215" s="177" t="n">
        <f aca="false">Q215-R215</f>
        <v>39871.0600000001</v>
      </c>
      <c r="T215" s="178" t="n">
        <f aca="false">R215/Q215*100</f>
        <v>93.1370137687604</v>
      </c>
    </row>
    <row r="216" customFormat="false" ht="47.25" hidden="false" customHeight="false" outlineLevel="0" collapsed="false">
      <c r="A216" s="24"/>
      <c r="B216" s="24"/>
      <c r="C216" s="25"/>
      <c r="D216" s="25"/>
      <c r="E216" s="2"/>
      <c r="F216" s="25"/>
      <c r="G216" s="25"/>
      <c r="H216" s="24"/>
      <c r="I216" s="24"/>
      <c r="J216" s="27"/>
      <c r="K216" s="47" t="s">
        <v>82</v>
      </c>
      <c r="L216" s="101" t="s">
        <v>68</v>
      </c>
      <c r="M216" s="101" t="s">
        <v>100</v>
      </c>
      <c r="N216" s="101" t="s">
        <v>192</v>
      </c>
      <c r="O216" s="102" t="s">
        <v>83</v>
      </c>
      <c r="P216" s="103"/>
      <c r="Q216" s="179" t="n">
        <f aca="false">Q217</f>
        <v>580957.89</v>
      </c>
      <c r="R216" s="179" t="n">
        <f aca="false">R217</f>
        <v>541086.83</v>
      </c>
      <c r="S216" s="177" t="n">
        <f aca="false">Q216-R216</f>
        <v>39871.0600000001</v>
      </c>
      <c r="T216" s="180" t="n">
        <f aca="false">R216/Q216*100</f>
        <v>93.1370137687604</v>
      </c>
    </row>
    <row r="217" customFormat="false" ht="18" hidden="false" customHeight="true" outlineLevel="0" collapsed="false">
      <c r="A217" s="24"/>
      <c r="B217" s="24"/>
      <c r="C217" s="25"/>
      <c r="D217" s="25"/>
      <c r="E217" s="2"/>
      <c r="F217" s="25"/>
      <c r="G217" s="25"/>
      <c r="H217" s="24"/>
      <c r="I217" s="24"/>
      <c r="J217" s="27"/>
      <c r="K217" s="47" t="s">
        <v>176</v>
      </c>
      <c r="L217" s="101" t="s">
        <v>68</v>
      </c>
      <c r="M217" s="101" t="s">
        <v>100</v>
      </c>
      <c r="N217" s="101" t="s">
        <v>192</v>
      </c>
      <c r="O217" s="102" t="s">
        <v>85</v>
      </c>
      <c r="P217" s="103"/>
      <c r="Q217" s="179" t="n">
        <v>580957.89</v>
      </c>
      <c r="R217" s="179" t="n">
        <v>541086.83</v>
      </c>
      <c r="S217" s="177" t="n">
        <f aca="false">Q217-R217</f>
        <v>39871.0600000001</v>
      </c>
      <c r="T217" s="180" t="n">
        <f aca="false">R217/Q217*100</f>
        <v>93.1370137687604</v>
      </c>
    </row>
    <row r="218" customFormat="false" ht="47.25" hidden="false" customHeight="false" outlineLevel="0" collapsed="false">
      <c r="A218" s="24"/>
      <c r="B218" s="24"/>
      <c r="C218" s="25"/>
      <c r="D218" s="25"/>
      <c r="E218" s="2"/>
      <c r="F218" s="25"/>
      <c r="G218" s="25"/>
      <c r="H218" s="24"/>
      <c r="I218" s="24"/>
      <c r="J218" s="27"/>
      <c r="K218" s="48" t="s">
        <v>193</v>
      </c>
      <c r="L218" s="36" t="s">
        <v>68</v>
      </c>
      <c r="M218" s="36" t="s">
        <v>100</v>
      </c>
      <c r="N218" s="36" t="s">
        <v>194</v>
      </c>
      <c r="O218" s="36"/>
      <c r="P218" s="37" t="n">
        <f aca="false">P219</f>
        <v>16000000</v>
      </c>
      <c r="Q218" s="31" t="n">
        <f aca="false">Q219</f>
        <v>5140878.64</v>
      </c>
      <c r="R218" s="31" t="n">
        <f aca="false">R219</f>
        <v>4776828.08</v>
      </c>
      <c r="S218" s="31" t="n">
        <f aca="false">Q218-R218</f>
        <v>364050.56</v>
      </c>
      <c r="T218" s="38" t="n">
        <f aca="false">R218/Q218*100</f>
        <v>92.9185148008085</v>
      </c>
    </row>
    <row r="219" customFormat="false" ht="47.25" hidden="false" customHeight="false" outlineLevel="0" collapsed="false">
      <c r="A219" s="24"/>
      <c r="B219" s="24"/>
      <c r="C219" s="25"/>
      <c r="D219" s="25"/>
      <c r="E219" s="2"/>
      <c r="F219" s="25"/>
      <c r="G219" s="25"/>
      <c r="H219" s="24"/>
      <c r="I219" s="24"/>
      <c r="J219" s="27"/>
      <c r="K219" s="39" t="s">
        <v>82</v>
      </c>
      <c r="L219" s="45" t="s">
        <v>68</v>
      </c>
      <c r="M219" s="45" t="s">
        <v>100</v>
      </c>
      <c r="N219" s="42" t="s">
        <v>194</v>
      </c>
      <c r="O219" s="45" t="s">
        <v>83</v>
      </c>
      <c r="P219" s="46" t="n">
        <f aca="false">P220</f>
        <v>16000000</v>
      </c>
      <c r="Q219" s="44" t="n">
        <f aca="false">Q220</f>
        <v>5140878.64</v>
      </c>
      <c r="R219" s="44" t="n">
        <f aca="false">R220</f>
        <v>4776828.08</v>
      </c>
      <c r="S219" s="31" t="n">
        <f aca="false">Q219-R219</f>
        <v>364050.56</v>
      </c>
      <c r="T219" s="38" t="n">
        <f aca="false">R219/Q219*100</f>
        <v>92.9185148008085</v>
      </c>
    </row>
    <row r="220" customFormat="false" ht="15.75" hidden="false" customHeight="false" outlineLevel="0" collapsed="false">
      <c r="A220" s="24"/>
      <c r="B220" s="24"/>
      <c r="C220" s="25"/>
      <c r="D220" s="25"/>
      <c r="E220" s="2"/>
      <c r="F220" s="25"/>
      <c r="G220" s="25"/>
      <c r="H220" s="24"/>
      <c r="I220" s="24"/>
      <c r="J220" s="27"/>
      <c r="K220" s="181" t="s">
        <v>84</v>
      </c>
      <c r="L220" s="45" t="s">
        <v>68</v>
      </c>
      <c r="M220" s="45" t="s">
        <v>100</v>
      </c>
      <c r="N220" s="182" t="s">
        <v>194</v>
      </c>
      <c r="O220" s="45" t="s">
        <v>85</v>
      </c>
      <c r="P220" s="46" t="n">
        <v>16000000</v>
      </c>
      <c r="Q220" s="44" t="n">
        <v>5140878.64</v>
      </c>
      <c r="R220" s="44" t="n">
        <v>4776828.08</v>
      </c>
      <c r="S220" s="31" t="n">
        <f aca="false">Q220-R220</f>
        <v>364050.56</v>
      </c>
      <c r="T220" s="38" t="n">
        <f aca="false">R220/Q220*100</f>
        <v>92.9185148008085</v>
      </c>
    </row>
    <row r="221" customFormat="false" ht="47.25" hidden="false" customHeight="false" outlineLevel="0" collapsed="false">
      <c r="A221" s="24"/>
      <c r="B221" s="24"/>
      <c r="C221" s="25"/>
      <c r="D221" s="25"/>
      <c r="E221" s="2"/>
      <c r="F221" s="25"/>
      <c r="G221" s="25"/>
      <c r="H221" s="24"/>
      <c r="I221" s="24"/>
      <c r="J221" s="27"/>
      <c r="K221" s="83" t="s">
        <v>195</v>
      </c>
      <c r="L221" s="84" t="s">
        <v>68</v>
      </c>
      <c r="M221" s="84" t="s">
        <v>100</v>
      </c>
      <c r="N221" s="85" t="s">
        <v>196</v>
      </c>
      <c r="O221" s="86"/>
      <c r="P221" s="87" t="n">
        <f aca="false">P222</f>
        <v>5026530</v>
      </c>
      <c r="Q221" s="183" t="n">
        <f aca="false">Q222</f>
        <v>1517276.3</v>
      </c>
      <c r="R221" s="183" t="n">
        <f aca="false">R222</f>
        <v>1517276.3</v>
      </c>
      <c r="S221" s="183" t="n">
        <f aca="false">Q221-R221</f>
        <v>0</v>
      </c>
      <c r="T221" s="184" t="n">
        <f aca="false">R221/Q221*100</f>
        <v>100</v>
      </c>
    </row>
    <row r="222" customFormat="false" ht="47.25" hidden="false" customHeight="false" outlineLevel="0" collapsed="false">
      <c r="A222" s="24"/>
      <c r="B222" s="24"/>
      <c r="C222" s="25"/>
      <c r="D222" s="25"/>
      <c r="E222" s="2"/>
      <c r="F222" s="25"/>
      <c r="G222" s="25"/>
      <c r="H222" s="24"/>
      <c r="I222" s="24"/>
      <c r="J222" s="27"/>
      <c r="K222" s="47" t="s">
        <v>82</v>
      </c>
      <c r="L222" s="101" t="s">
        <v>68</v>
      </c>
      <c r="M222" s="101" t="s">
        <v>100</v>
      </c>
      <c r="N222" s="92" t="s">
        <v>196</v>
      </c>
      <c r="O222" s="102" t="s">
        <v>83</v>
      </c>
      <c r="P222" s="103" t="n">
        <f aca="false">P223</f>
        <v>5026530</v>
      </c>
      <c r="Q222" s="185" t="n">
        <f aca="false">Q223</f>
        <v>1517276.3</v>
      </c>
      <c r="R222" s="185" t="n">
        <f aca="false">R223</f>
        <v>1517276.3</v>
      </c>
      <c r="S222" s="183" t="n">
        <f aca="false">Q222-R222</f>
        <v>0</v>
      </c>
      <c r="T222" s="186" t="n">
        <f aca="false">R222/Q222*100</f>
        <v>100</v>
      </c>
    </row>
    <row r="223" customFormat="false" ht="31.5" hidden="false" customHeight="false" outlineLevel="0" collapsed="false">
      <c r="A223" s="24"/>
      <c r="B223" s="24"/>
      <c r="C223" s="25"/>
      <c r="D223" s="25"/>
      <c r="E223" s="2"/>
      <c r="F223" s="25"/>
      <c r="G223" s="25"/>
      <c r="H223" s="24"/>
      <c r="I223" s="24"/>
      <c r="J223" s="27"/>
      <c r="K223" s="62" t="s">
        <v>176</v>
      </c>
      <c r="L223" s="175" t="s">
        <v>68</v>
      </c>
      <c r="M223" s="175" t="s">
        <v>100</v>
      </c>
      <c r="N223" s="98" t="s">
        <v>196</v>
      </c>
      <c r="O223" s="176" t="s">
        <v>85</v>
      </c>
      <c r="P223" s="103" t="n">
        <v>5026530</v>
      </c>
      <c r="Q223" s="185" t="n">
        <v>1517276.3</v>
      </c>
      <c r="R223" s="185" t="n">
        <v>1517276.3</v>
      </c>
      <c r="S223" s="183" t="n">
        <f aca="false">Q223-R223</f>
        <v>0</v>
      </c>
      <c r="T223" s="186" t="n">
        <f aca="false">R223/Q223*100</f>
        <v>100</v>
      </c>
    </row>
    <row r="224" customFormat="false" ht="63" hidden="false" customHeight="false" outlineLevel="0" collapsed="false">
      <c r="A224" s="24"/>
      <c r="B224" s="24"/>
      <c r="C224" s="25"/>
      <c r="D224" s="25"/>
      <c r="E224" s="2"/>
      <c r="F224" s="25"/>
      <c r="G224" s="25"/>
      <c r="H224" s="24"/>
      <c r="I224" s="24"/>
      <c r="J224" s="27"/>
      <c r="K224" s="83" t="s">
        <v>197</v>
      </c>
      <c r="L224" s="84" t="s">
        <v>68</v>
      </c>
      <c r="M224" s="84" t="s">
        <v>100</v>
      </c>
      <c r="N224" s="85" t="s">
        <v>198</v>
      </c>
      <c r="O224" s="86"/>
      <c r="P224" s="87"/>
      <c r="Q224" s="183" t="n">
        <f aca="false">Q225</f>
        <v>117895</v>
      </c>
      <c r="R224" s="183" t="n">
        <f aca="false">R225</f>
        <v>117894.74</v>
      </c>
      <c r="S224" s="183" t="n">
        <f aca="false">Q224-R224</f>
        <v>0.259999999994761</v>
      </c>
      <c r="T224" s="184" t="n">
        <f aca="false">R224/Q224*100</f>
        <v>99.999779464778</v>
      </c>
    </row>
    <row r="225" customFormat="false" ht="47.25" hidden="false" customHeight="false" outlineLevel="0" collapsed="false">
      <c r="A225" s="24"/>
      <c r="B225" s="24"/>
      <c r="C225" s="25"/>
      <c r="D225" s="25"/>
      <c r="E225" s="2"/>
      <c r="F225" s="25"/>
      <c r="G225" s="25"/>
      <c r="H225" s="24"/>
      <c r="I225" s="24"/>
      <c r="J225" s="27"/>
      <c r="K225" s="47" t="s">
        <v>82</v>
      </c>
      <c r="L225" s="101" t="s">
        <v>68</v>
      </c>
      <c r="M225" s="101" t="s">
        <v>100</v>
      </c>
      <c r="N225" s="92" t="s">
        <v>198</v>
      </c>
      <c r="O225" s="102" t="s">
        <v>83</v>
      </c>
      <c r="P225" s="103"/>
      <c r="Q225" s="185" t="n">
        <f aca="false">Q226</f>
        <v>117895</v>
      </c>
      <c r="R225" s="185" t="n">
        <f aca="false">R226</f>
        <v>117894.74</v>
      </c>
      <c r="S225" s="183" t="n">
        <f aca="false">Q225-R225</f>
        <v>0.259999999994761</v>
      </c>
      <c r="T225" s="186" t="n">
        <f aca="false">R225/Q225*100</f>
        <v>99.999779464778</v>
      </c>
    </row>
    <row r="226" customFormat="false" ht="31.5" hidden="false" customHeight="false" outlineLevel="0" collapsed="false">
      <c r="A226" s="24"/>
      <c r="B226" s="24"/>
      <c r="C226" s="25"/>
      <c r="D226" s="25"/>
      <c r="E226" s="2"/>
      <c r="F226" s="25"/>
      <c r="G226" s="25"/>
      <c r="H226" s="24"/>
      <c r="I226" s="24"/>
      <c r="J226" s="27"/>
      <c r="K226" s="62" t="s">
        <v>176</v>
      </c>
      <c r="L226" s="175" t="s">
        <v>68</v>
      </c>
      <c r="M226" s="175" t="s">
        <v>100</v>
      </c>
      <c r="N226" s="98" t="s">
        <v>198</v>
      </c>
      <c r="O226" s="176" t="s">
        <v>85</v>
      </c>
      <c r="P226" s="103"/>
      <c r="Q226" s="185" t="n">
        <v>117895</v>
      </c>
      <c r="R226" s="185" t="n">
        <v>117894.74</v>
      </c>
      <c r="S226" s="183" t="n">
        <f aca="false">Q226-R226</f>
        <v>0.259999999994761</v>
      </c>
      <c r="T226" s="186" t="n">
        <f aca="false">R226/Q226*100</f>
        <v>99.999779464778</v>
      </c>
    </row>
    <row r="227" customFormat="false" ht="78.75" hidden="false" customHeight="false" outlineLevel="0" collapsed="false">
      <c r="A227" s="24"/>
      <c r="B227" s="24"/>
      <c r="C227" s="25"/>
      <c r="D227" s="25"/>
      <c r="E227" s="2"/>
      <c r="F227" s="25"/>
      <c r="G227" s="25"/>
      <c r="H227" s="24"/>
      <c r="I227" s="24"/>
      <c r="J227" s="27"/>
      <c r="K227" s="83" t="s">
        <v>199</v>
      </c>
      <c r="L227" s="84" t="s">
        <v>68</v>
      </c>
      <c r="M227" s="84" t="s">
        <v>100</v>
      </c>
      <c r="N227" s="187" t="s">
        <v>200</v>
      </c>
      <c r="O227" s="86"/>
      <c r="P227" s="87"/>
      <c r="Q227" s="183" t="n">
        <f aca="false">Q228</f>
        <v>175438.6</v>
      </c>
      <c r="R227" s="183" t="n">
        <f aca="false">R228</f>
        <v>175438.59</v>
      </c>
      <c r="S227" s="183" t="n">
        <f aca="false">Q227-R227</f>
        <v>0.0100000000093132</v>
      </c>
      <c r="T227" s="184" t="n">
        <f aca="false">R227/Q227*100</f>
        <v>99.9999943000001</v>
      </c>
    </row>
    <row r="228" customFormat="false" ht="47.25" hidden="false" customHeight="false" outlineLevel="0" collapsed="false">
      <c r="A228" s="24"/>
      <c r="B228" s="24"/>
      <c r="C228" s="25"/>
      <c r="D228" s="25"/>
      <c r="E228" s="2"/>
      <c r="F228" s="25"/>
      <c r="G228" s="25"/>
      <c r="H228" s="24"/>
      <c r="I228" s="24"/>
      <c r="J228" s="27"/>
      <c r="K228" s="47" t="s">
        <v>82</v>
      </c>
      <c r="L228" s="101" t="s">
        <v>68</v>
      </c>
      <c r="M228" s="101" t="s">
        <v>100</v>
      </c>
      <c r="N228" s="188" t="s">
        <v>200</v>
      </c>
      <c r="O228" s="102" t="s">
        <v>83</v>
      </c>
      <c r="P228" s="103"/>
      <c r="Q228" s="185" t="n">
        <f aca="false">Q229</f>
        <v>175438.6</v>
      </c>
      <c r="R228" s="185" t="n">
        <f aca="false">R229</f>
        <v>175438.59</v>
      </c>
      <c r="S228" s="185" t="n">
        <f aca="false">Q228-R228</f>
        <v>0.0100000000093132</v>
      </c>
      <c r="T228" s="186" t="n">
        <f aca="false">R228/Q228*100</f>
        <v>99.9999943000001</v>
      </c>
    </row>
    <row r="229" customFormat="false" ht="31.5" hidden="false" customHeight="false" outlineLevel="0" collapsed="false">
      <c r="A229" s="24"/>
      <c r="B229" s="24"/>
      <c r="C229" s="25"/>
      <c r="D229" s="25"/>
      <c r="E229" s="2"/>
      <c r="F229" s="25"/>
      <c r="G229" s="25"/>
      <c r="H229" s="24"/>
      <c r="I229" s="24"/>
      <c r="J229" s="27"/>
      <c r="K229" s="47" t="s">
        <v>176</v>
      </c>
      <c r="L229" s="101" t="s">
        <v>68</v>
      </c>
      <c r="M229" s="101" t="s">
        <v>100</v>
      </c>
      <c r="N229" s="188" t="s">
        <v>200</v>
      </c>
      <c r="O229" s="102" t="s">
        <v>85</v>
      </c>
      <c r="P229" s="103"/>
      <c r="Q229" s="185" t="n">
        <v>175438.6</v>
      </c>
      <c r="R229" s="185" t="n">
        <v>175438.59</v>
      </c>
      <c r="S229" s="185" t="n">
        <f aca="false">Q229-R229</f>
        <v>0.0100000000093132</v>
      </c>
      <c r="T229" s="186" t="n">
        <f aca="false">R229/Q229*100</f>
        <v>99.9999943000001</v>
      </c>
    </row>
    <row r="230" customFormat="false" ht="15.75" hidden="false" customHeight="false" outlineLevel="0" collapsed="false">
      <c r="A230" s="24"/>
      <c r="B230" s="24"/>
      <c r="C230" s="25"/>
      <c r="D230" s="25"/>
      <c r="E230" s="2"/>
      <c r="F230" s="25"/>
      <c r="G230" s="25"/>
      <c r="H230" s="24"/>
      <c r="I230" s="24"/>
      <c r="J230" s="27"/>
      <c r="K230" s="28" t="s">
        <v>201</v>
      </c>
      <c r="L230" s="36" t="s">
        <v>68</v>
      </c>
      <c r="M230" s="36" t="s">
        <v>16</v>
      </c>
      <c r="N230" s="36"/>
      <c r="O230" s="36"/>
      <c r="P230" s="37" t="n">
        <f aca="false">P231+P237+P240+P234</f>
        <v>10112417</v>
      </c>
      <c r="Q230" s="31" t="n">
        <f aca="false">Q231+Q237+Q240</f>
        <v>6868457.91</v>
      </c>
      <c r="R230" s="31" t="n">
        <f aca="false">R231+R237+R240</f>
        <v>6855181.93</v>
      </c>
      <c r="S230" s="31" t="n">
        <f aca="false">Q230-R230</f>
        <v>13275.9800000004</v>
      </c>
      <c r="T230" s="38" t="n">
        <f aca="false">R230/Q230*100</f>
        <v>99.8067109069611</v>
      </c>
    </row>
    <row r="231" customFormat="false" ht="20.25" hidden="false" customHeight="true" outlineLevel="0" collapsed="false">
      <c r="A231" s="24"/>
      <c r="B231" s="24"/>
      <c r="C231" s="25"/>
      <c r="D231" s="25"/>
      <c r="E231" s="2"/>
      <c r="F231" s="25"/>
      <c r="G231" s="25"/>
      <c r="H231" s="24"/>
      <c r="I231" s="24"/>
      <c r="J231" s="27"/>
      <c r="K231" s="35" t="s">
        <v>202</v>
      </c>
      <c r="L231" s="36" t="s">
        <v>68</v>
      </c>
      <c r="M231" s="36" t="s">
        <v>16</v>
      </c>
      <c r="N231" s="36" t="s">
        <v>203</v>
      </c>
      <c r="O231" s="36"/>
      <c r="P231" s="37" t="n">
        <f aca="false">P232</f>
        <v>4208000</v>
      </c>
      <c r="Q231" s="31" t="n">
        <f aca="false">Q232</f>
        <v>4201831.07</v>
      </c>
      <c r="R231" s="31" t="n">
        <f aca="false">R232</f>
        <v>4201831.07</v>
      </c>
      <c r="S231" s="31" t="n">
        <f aca="false">Q231-R231</f>
        <v>0</v>
      </c>
      <c r="T231" s="38" t="n">
        <f aca="false">R231/Q231*100</f>
        <v>100</v>
      </c>
    </row>
    <row r="232" customFormat="false" ht="47.25" hidden="false" customHeight="false" outlineLevel="0" collapsed="false">
      <c r="A232" s="24"/>
      <c r="B232" s="24"/>
      <c r="C232" s="25"/>
      <c r="D232" s="25"/>
      <c r="E232" s="2"/>
      <c r="F232" s="25"/>
      <c r="G232" s="25"/>
      <c r="H232" s="24"/>
      <c r="I232" s="24"/>
      <c r="J232" s="27"/>
      <c r="K232" s="39" t="s">
        <v>82</v>
      </c>
      <c r="L232" s="45" t="s">
        <v>68</v>
      </c>
      <c r="M232" s="45" t="s">
        <v>16</v>
      </c>
      <c r="N232" s="42" t="s">
        <v>203</v>
      </c>
      <c r="O232" s="40" t="s">
        <v>83</v>
      </c>
      <c r="P232" s="43" t="n">
        <f aca="false">P233</f>
        <v>4208000</v>
      </c>
      <c r="Q232" s="44" t="n">
        <f aca="false">Q233</f>
        <v>4201831.07</v>
      </c>
      <c r="R232" s="44" t="n">
        <f aca="false">R233</f>
        <v>4201831.07</v>
      </c>
      <c r="S232" s="31" t="n">
        <f aca="false">Q232-R232</f>
        <v>0</v>
      </c>
      <c r="T232" s="38" t="n">
        <f aca="false">R232/Q232*100</f>
        <v>100</v>
      </c>
      <c r="W232" s="110"/>
    </row>
    <row r="233" customFormat="false" ht="15.75" hidden="false" customHeight="false" outlineLevel="0" collapsed="false">
      <c r="A233" s="24"/>
      <c r="B233" s="24"/>
      <c r="C233" s="25"/>
      <c r="D233" s="25"/>
      <c r="E233" s="2"/>
      <c r="F233" s="25"/>
      <c r="G233" s="25"/>
      <c r="H233" s="24"/>
      <c r="I233" s="24"/>
      <c r="J233" s="27"/>
      <c r="K233" s="62" t="s">
        <v>176</v>
      </c>
      <c r="L233" s="45" t="s">
        <v>68</v>
      </c>
      <c r="M233" s="45" t="s">
        <v>16</v>
      </c>
      <c r="N233" s="42" t="s">
        <v>203</v>
      </c>
      <c r="O233" s="40" t="n">
        <v>610</v>
      </c>
      <c r="P233" s="43" t="n">
        <v>4208000</v>
      </c>
      <c r="Q233" s="44" t="n">
        <v>4201831.07</v>
      </c>
      <c r="R233" s="44" t="n">
        <v>4201831.07</v>
      </c>
      <c r="S233" s="31" t="n">
        <f aca="false">Q233-R233</f>
        <v>0</v>
      </c>
      <c r="T233" s="38" t="n">
        <f aca="false">R233/Q233*100</f>
        <v>100</v>
      </c>
    </row>
    <row r="234" customFormat="false" ht="47.25" hidden="false" customHeight="false" outlineLevel="0" collapsed="false">
      <c r="A234" s="24"/>
      <c r="B234" s="24"/>
      <c r="C234" s="25"/>
      <c r="D234" s="25"/>
      <c r="E234" s="2"/>
      <c r="F234" s="25"/>
      <c r="G234" s="25"/>
      <c r="H234" s="24"/>
      <c r="I234" s="24"/>
      <c r="J234" s="27"/>
      <c r="K234" s="83" t="s">
        <v>204</v>
      </c>
      <c r="L234" s="85" t="s">
        <v>68</v>
      </c>
      <c r="M234" s="85" t="s">
        <v>16</v>
      </c>
      <c r="N234" s="85" t="s">
        <v>205</v>
      </c>
      <c r="O234" s="40"/>
      <c r="P234" s="88" t="n">
        <f aca="false">P235</f>
        <v>3160702</v>
      </c>
      <c r="Q234" s="44"/>
      <c r="R234" s="44"/>
      <c r="S234" s="31"/>
      <c r="T234" s="38"/>
    </row>
    <row r="235" customFormat="false" ht="47.25" hidden="false" customHeight="false" outlineLevel="0" collapsed="false">
      <c r="A235" s="24"/>
      <c r="B235" s="24"/>
      <c r="C235" s="25"/>
      <c r="D235" s="25"/>
      <c r="E235" s="2"/>
      <c r="F235" s="25"/>
      <c r="G235" s="25"/>
      <c r="H235" s="24"/>
      <c r="I235" s="24"/>
      <c r="J235" s="27"/>
      <c r="K235" s="39" t="s">
        <v>82</v>
      </c>
      <c r="L235" s="92" t="s">
        <v>68</v>
      </c>
      <c r="M235" s="92" t="s">
        <v>16</v>
      </c>
      <c r="N235" s="92" t="s">
        <v>205</v>
      </c>
      <c r="O235" s="40" t="n">
        <v>600</v>
      </c>
      <c r="P235" s="44" t="n">
        <f aca="false">P236</f>
        <v>3160702</v>
      </c>
      <c r="Q235" s="44"/>
      <c r="R235" s="44"/>
      <c r="S235" s="31"/>
      <c r="T235" s="38"/>
    </row>
    <row r="236" customFormat="false" ht="31.5" hidden="false" customHeight="false" outlineLevel="0" collapsed="false">
      <c r="A236" s="24"/>
      <c r="B236" s="24"/>
      <c r="C236" s="25"/>
      <c r="D236" s="25"/>
      <c r="E236" s="2"/>
      <c r="F236" s="25"/>
      <c r="G236" s="25"/>
      <c r="H236" s="24"/>
      <c r="I236" s="24"/>
      <c r="J236" s="27"/>
      <c r="K236" s="62" t="s">
        <v>176</v>
      </c>
      <c r="L236" s="92" t="s">
        <v>68</v>
      </c>
      <c r="M236" s="92" t="s">
        <v>16</v>
      </c>
      <c r="N236" s="92" t="s">
        <v>205</v>
      </c>
      <c r="O236" s="40" t="n">
        <v>610</v>
      </c>
      <c r="P236" s="44" t="n">
        <v>3160702</v>
      </c>
      <c r="Q236" s="44"/>
      <c r="R236" s="44"/>
      <c r="S236" s="31"/>
      <c r="T236" s="38"/>
    </row>
    <row r="237" customFormat="false" ht="19.5" hidden="false" customHeight="true" outlineLevel="0" collapsed="false">
      <c r="A237" s="24"/>
      <c r="B237" s="24"/>
      <c r="C237" s="25"/>
      <c r="D237" s="25"/>
      <c r="E237" s="2"/>
      <c r="F237" s="25"/>
      <c r="G237" s="25"/>
      <c r="H237" s="24"/>
      <c r="I237" s="24"/>
      <c r="J237" s="27"/>
      <c r="K237" s="35" t="s">
        <v>202</v>
      </c>
      <c r="L237" s="36" t="s">
        <v>68</v>
      </c>
      <c r="M237" s="36" t="s">
        <v>16</v>
      </c>
      <c r="N237" s="36" t="s">
        <v>206</v>
      </c>
      <c r="O237" s="36"/>
      <c r="P237" s="37" t="n">
        <f aca="false">P238</f>
        <v>2346023.08</v>
      </c>
      <c r="Q237" s="31" t="n">
        <f aca="false">Q239</f>
        <v>2268934.92</v>
      </c>
      <c r="R237" s="31" t="n">
        <f aca="false">R239</f>
        <v>2255658.94</v>
      </c>
      <c r="S237" s="31" t="n">
        <f aca="false">Q237-R237</f>
        <v>13275.98</v>
      </c>
      <c r="T237" s="38" t="n">
        <f aca="false">R237/Q237*100</f>
        <v>99.4148805290546</v>
      </c>
    </row>
    <row r="238" customFormat="false" ht="47.25" hidden="false" customHeight="false" outlineLevel="0" collapsed="false">
      <c r="A238" s="24"/>
      <c r="B238" s="24"/>
      <c r="C238" s="25"/>
      <c r="D238" s="25"/>
      <c r="E238" s="2"/>
      <c r="F238" s="25"/>
      <c r="G238" s="25"/>
      <c r="H238" s="24"/>
      <c r="I238" s="24"/>
      <c r="J238" s="27"/>
      <c r="K238" s="39" t="s">
        <v>82</v>
      </c>
      <c r="L238" s="45" t="s">
        <v>68</v>
      </c>
      <c r="M238" s="42" t="s">
        <v>16</v>
      </c>
      <c r="N238" s="42" t="s">
        <v>206</v>
      </c>
      <c r="O238" s="45" t="s">
        <v>83</v>
      </c>
      <c r="P238" s="46" t="n">
        <f aca="false">P239</f>
        <v>2346023.08</v>
      </c>
      <c r="Q238" s="44" t="n">
        <f aca="false">Q239</f>
        <v>2268934.92</v>
      </c>
      <c r="R238" s="44" t="n">
        <f aca="false">R239</f>
        <v>2255658.94</v>
      </c>
      <c r="S238" s="31" t="n">
        <f aca="false">Q238-R238</f>
        <v>13275.98</v>
      </c>
      <c r="T238" s="38" t="n">
        <f aca="false">R238/Q238*100</f>
        <v>99.4148805290546</v>
      </c>
    </row>
    <row r="239" customFormat="false" ht="15.75" hidden="false" customHeight="false" outlineLevel="0" collapsed="false">
      <c r="A239" s="24"/>
      <c r="B239" s="24"/>
      <c r="C239" s="25"/>
      <c r="D239" s="25"/>
      <c r="E239" s="2"/>
      <c r="F239" s="25"/>
      <c r="G239" s="25"/>
      <c r="H239" s="24"/>
      <c r="I239" s="24"/>
      <c r="J239" s="27"/>
      <c r="K239" s="39" t="s">
        <v>84</v>
      </c>
      <c r="L239" s="45" t="s">
        <v>68</v>
      </c>
      <c r="M239" s="42" t="s">
        <v>16</v>
      </c>
      <c r="N239" s="42" t="s">
        <v>206</v>
      </c>
      <c r="O239" s="45" t="s">
        <v>85</v>
      </c>
      <c r="P239" s="46" t="n">
        <v>2346023.08</v>
      </c>
      <c r="Q239" s="44" t="n">
        <v>2268934.92</v>
      </c>
      <c r="R239" s="44" t="n">
        <v>2255658.94</v>
      </c>
      <c r="S239" s="31" t="n">
        <f aca="false">Q239-R239</f>
        <v>13275.98</v>
      </c>
      <c r="T239" s="38" t="n">
        <f aca="false">R239/Q239*100</f>
        <v>99.4148805290546</v>
      </c>
    </row>
    <row r="240" customFormat="false" ht="78.75" hidden="false" customHeight="false" outlineLevel="0" collapsed="false">
      <c r="A240" s="24"/>
      <c r="B240" s="24"/>
      <c r="C240" s="25"/>
      <c r="D240" s="25"/>
      <c r="E240" s="2"/>
      <c r="F240" s="25"/>
      <c r="G240" s="25"/>
      <c r="H240" s="24"/>
      <c r="I240" s="24"/>
      <c r="J240" s="27"/>
      <c r="K240" s="83" t="s">
        <v>199</v>
      </c>
      <c r="L240" s="84" t="s">
        <v>68</v>
      </c>
      <c r="M240" s="84" t="s">
        <v>16</v>
      </c>
      <c r="N240" s="189" t="s">
        <v>207</v>
      </c>
      <c r="O240" s="86"/>
      <c r="P240" s="190" t="n">
        <f aca="false">P241</f>
        <v>397691.92</v>
      </c>
      <c r="Q240" s="88" t="n">
        <f aca="false">Q241</f>
        <v>397691.92</v>
      </c>
      <c r="R240" s="88" t="n">
        <f aca="false">R241</f>
        <v>397691.92</v>
      </c>
      <c r="S240" s="88" t="n">
        <f aca="false">Q240-R240</f>
        <v>0</v>
      </c>
      <c r="T240" s="100" t="n">
        <f aca="false">R240/Q240*100</f>
        <v>100</v>
      </c>
    </row>
    <row r="241" customFormat="false" ht="47.25" hidden="false" customHeight="false" outlineLevel="0" collapsed="false">
      <c r="A241" s="24"/>
      <c r="B241" s="24"/>
      <c r="C241" s="25"/>
      <c r="D241" s="25"/>
      <c r="E241" s="2"/>
      <c r="F241" s="25"/>
      <c r="G241" s="25"/>
      <c r="H241" s="24"/>
      <c r="I241" s="24"/>
      <c r="J241" s="27"/>
      <c r="K241" s="47" t="s">
        <v>82</v>
      </c>
      <c r="L241" s="101" t="s">
        <v>68</v>
      </c>
      <c r="M241" s="101" t="s">
        <v>16</v>
      </c>
      <c r="N241" s="191" t="s">
        <v>207</v>
      </c>
      <c r="O241" s="102" t="s">
        <v>83</v>
      </c>
      <c r="P241" s="103" t="n">
        <f aca="false">P242</f>
        <v>397691.92</v>
      </c>
      <c r="Q241" s="95" t="n">
        <f aca="false">Q242</f>
        <v>397691.92</v>
      </c>
      <c r="R241" s="95" t="n">
        <f aca="false">R242</f>
        <v>397691.92</v>
      </c>
      <c r="S241" s="88" t="n">
        <f aca="false">Q241-R241</f>
        <v>0</v>
      </c>
      <c r="T241" s="104" t="n">
        <f aca="false">R241/Q241*100</f>
        <v>100</v>
      </c>
    </row>
    <row r="242" customFormat="false" ht="19.5" hidden="false" customHeight="true" outlineLevel="0" collapsed="false">
      <c r="A242" s="24"/>
      <c r="B242" s="24"/>
      <c r="C242" s="25"/>
      <c r="D242" s="25"/>
      <c r="E242" s="2"/>
      <c r="F242" s="25"/>
      <c r="G242" s="25"/>
      <c r="H242" s="24"/>
      <c r="I242" s="24"/>
      <c r="J242" s="27"/>
      <c r="K242" s="47" t="s">
        <v>176</v>
      </c>
      <c r="L242" s="101" t="s">
        <v>68</v>
      </c>
      <c r="M242" s="101" t="s">
        <v>16</v>
      </c>
      <c r="N242" s="191" t="s">
        <v>207</v>
      </c>
      <c r="O242" s="101" t="s">
        <v>85</v>
      </c>
      <c r="P242" s="192" t="n">
        <v>397691.92</v>
      </c>
      <c r="Q242" s="95" t="n">
        <v>397691.92</v>
      </c>
      <c r="R242" s="95" t="n">
        <v>397691.92</v>
      </c>
      <c r="S242" s="88" t="n">
        <f aca="false">Q242-R242</f>
        <v>0</v>
      </c>
      <c r="T242" s="104" t="n">
        <f aca="false">R242/Q242*100</f>
        <v>100</v>
      </c>
    </row>
    <row r="243" customFormat="false" ht="20.25" hidden="false" customHeight="tru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7"/>
      <c r="K243" s="48" t="s">
        <v>208</v>
      </c>
      <c r="L243" s="29" t="s">
        <v>68</v>
      </c>
      <c r="M243" s="29" t="s">
        <v>68</v>
      </c>
      <c r="N243" s="29"/>
      <c r="O243" s="29"/>
      <c r="P243" s="30" t="n">
        <f aca="false">P249+P244</f>
        <v>367500</v>
      </c>
      <c r="Q243" s="31" t="n">
        <f aca="false">Q244+Q249</f>
        <v>337500</v>
      </c>
      <c r="R243" s="31" t="n">
        <f aca="false">R244+R249</f>
        <v>337500</v>
      </c>
      <c r="S243" s="31" t="n">
        <f aca="false">Q243-R243</f>
        <v>0</v>
      </c>
      <c r="T243" s="38" t="n">
        <f aca="false">R243/Q243*100</f>
        <v>100</v>
      </c>
    </row>
    <row r="244" customFormat="false" ht="37.5" hidden="false" customHeight="tru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7"/>
      <c r="K244" s="35" t="s">
        <v>209</v>
      </c>
      <c r="L244" s="36" t="s">
        <v>68</v>
      </c>
      <c r="M244" s="36" t="s">
        <v>68</v>
      </c>
      <c r="N244" s="36" t="s">
        <v>210</v>
      </c>
      <c r="O244" s="36"/>
      <c r="P244" s="37" t="n">
        <f aca="false">P245+P247</f>
        <v>30000</v>
      </c>
      <c r="Q244" s="31" t="n">
        <f aca="false">Q247+Q245</f>
        <v>0</v>
      </c>
      <c r="R244" s="31" t="n">
        <f aca="false">R247+R245</f>
        <v>0</v>
      </c>
      <c r="S244" s="31" t="n">
        <f aca="false">Q244-R244</f>
        <v>0</v>
      </c>
      <c r="T244" s="38"/>
    </row>
    <row r="245" customFormat="false" ht="33" hidden="false" customHeight="tru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7"/>
      <c r="K245" s="39" t="s">
        <v>211</v>
      </c>
      <c r="L245" s="42" t="s">
        <v>68</v>
      </c>
      <c r="M245" s="42" t="s">
        <v>68</v>
      </c>
      <c r="N245" s="42" t="s">
        <v>210</v>
      </c>
      <c r="O245" s="42" t="s">
        <v>20</v>
      </c>
      <c r="P245" s="68" t="n">
        <f aca="false">P246</f>
        <v>6000</v>
      </c>
      <c r="Q245" s="44" t="n">
        <f aca="false">Q246</f>
        <v>0</v>
      </c>
      <c r="R245" s="44" t="n">
        <f aca="false">R246</f>
        <v>0</v>
      </c>
      <c r="S245" s="31" t="n">
        <f aca="false">Q245-R245</f>
        <v>0</v>
      </c>
      <c r="T245" s="38"/>
    </row>
    <row r="246" customFormat="false" ht="21" hidden="false" customHeight="tru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7"/>
      <c r="K246" s="39" t="s">
        <v>109</v>
      </c>
      <c r="L246" s="42" t="s">
        <v>68</v>
      </c>
      <c r="M246" s="42" t="s">
        <v>68</v>
      </c>
      <c r="N246" s="42" t="s">
        <v>210</v>
      </c>
      <c r="O246" s="42" t="s">
        <v>212</v>
      </c>
      <c r="P246" s="68" t="n">
        <v>6000</v>
      </c>
      <c r="Q246" s="44" t="n">
        <v>0</v>
      </c>
      <c r="R246" s="44" t="n">
        <v>0</v>
      </c>
      <c r="S246" s="31" t="n">
        <f aca="false">Q246-R246</f>
        <v>0</v>
      </c>
      <c r="T246" s="38"/>
    </row>
    <row r="247" customFormat="false" ht="22.5" hidden="false" customHeight="tru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7"/>
      <c r="K247" s="39" t="s">
        <v>23</v>
      </c>
      <c r="L247" s="45" t="s">
        <v>68</v>
      </c>
      <c r="M247" s="45" t="s">
        <v>68</v>
      </c>
      <c r="N247" s="42" t="s">
        <v>210</v>
      </c>
      <c r="O247" s="45" t="s">
        <v>24</v>
      </c>
      <c r="P247" s="46" t="n">
        <f aca="false">P248</f>
        <v>24000</v>
      </c>
      <c r="Q247" s="44" t="n">
        <f aca="false">Q248</f>
        <v>0</v>
      </c>
      <c r="R247" s="44" t="n">
        <f aca="false">R248</f>
        <v>0</v>
      </c>
      <c r="S247" s="31" t="n">
        <f aca="false">Q247-R247</f>
        <v>0</v>
      </c>
      <c r="T247" s="38"/>
    </row>
    <row r="248" customFormat="false" ht="23.25" hidden="false" customHeight="tru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7"/>
      <c r="K248" s="39" t="s">
        <v>25</v>
      </c>
      <c r="L248" s="45" t="s">
        <v>68</v>
      </c>
      <c r="M248" s="45" t="s">
        <v>68</v>
      </c>
      <c r="N248" s="42" t="s">
        <v>210</v>
      </c>
      <c r="O248" s="45" t="s">
        <v>26</v>
      </c>
      <c r="P248" s="46" t="n">
        <v>24000</v>
      </c>
      <c r="Q248" s="44" t="n">
        <v>0</v>
      </c>
      <c r="R248" s="44" t="n">
        <v>0</v>
      </c>
      <c r="S248" s="31" t="n">
        <f aca="false">Q248-R248</f>
        <v>0</v>
      </c>
      <c r="T248" s="38"/>
    </row>
    <row r="249" customFormat="false" ht="18.75" hidden="false" customHeight="tru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7"/>
      <c r="K249" s="83" t="s">
        <v>213</v>
      </c>
      <c r="L249" s="36" t="s">
        <v>68</v>
      </c>
      <c r="M249" s="36" t="s">
        <v>68</v>
      </c>
      <c r="N249" s="193" t="s">
        <v>214</v>
      </c>
      <c r="O249" s="36"/>
      <c r="P249" s="37" t="n">
        <f aca="false">P250</f>
        <v>337500</v>
      </c>
      <c r="Q249" s="31" t="n">
        <f aca="false">Q250</f>
        <v>337500</v>
      </c>
      <c r="R249" s="31" t="n">
        <f aca="false">R250</f>
        <v>337500</v>
      </c>
      <c r="S249" s="31" t="n">
        <f aca="false">Q249-R249</f>
        <v>0</v>
      </c>
      <c r="T249" s="38" t="n">
        <f aca="false">R249/Q249*100</f>
        <v>100</v>
      </c>
    </row>
    <row r="250" customFormat="false" ht="31.5" hidden="false" customHeight="tru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7"/>
      <c r="K250" s="39" t="s">
        <v>82</v>
      </c>
      <c r="L250" s="45" t="s">
        <v>68</v>
      </c>
      <c r="M250" s="45" t="s">
        <v>68</v>
      </c>
      <c r="N250" s="42" t="s">
        <v>214</v>
      </c>
      <c r="O250" s="42" t="s">
        <v>83</v>
      </c>
      <c r="P250" s="68" t="n">
        <f aca="false">P251</f>
        <v>337500</v>
      </c>
      <c r="Q250" s="44" t="n">
        <f aca="false">Q251</f>
        <v>337500</v>
      </c>
      <c r="R250" s="44" t="n">
        <f aca="false">R251</f>
        <v>337500</v>
      </c>
      <c r="S250" s="31" t="n">
        <f aca="false">Q250-R250</f>
        <v>0</v>
      </c>
      <c r="T250" s="38" t="n">
        <f aca="false">R250/Q250*100</f>
        <v>100</v>
      </c>
    </row>
    <row r="251" customFormat="false" ht="22.5" hidden="false" customHeight="tru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7"/>
      <c r="K251" s="39" t="s">
        <v>84</v>
      </c>
      <c r="L251" s="45" t="s">
        <v>68</v>
      </c>
      <c r="M251" s="45" t="s">
        <v>68</v>
      </c>
      <c r="N251" s="42" t="s">
        <v>214</v>
      </c>
      <c r="O251" s="42" t="s">
        <v>85</v>
      </c>
      <c r="P251" s="68" t="n">
        <v>337500</v>
      </c>
      <c r="Q251" s="44" t="n">
        <v>337500</v>
      </c>
      <c r="R251" s="44" t="n">
        <v>337500</v>
      </c>
      <c r="S251" s="31" t="n">
        <f aca="false">Q251-R251</f>
        <v>0</v>
      </c>
      <c r="T251" s="38" t="n">
        <f aca="false">R251/Q251*100</f>
        <v>100</v>
      </c>
    </row>
    <row r="252" customFormat="false" ht="18.75" hidden="false" customHeight="tru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7"/>
      <c r="K252" s="28" t="s">
        <v>215</v>
      </c>
      <c r="L252" s="36" t="s">
        <v>68</v>
      </c>
      <c r="M252" s="36" t="s">
        <v>106</v>
      </c>
      <c r="N252" s="42"/>
      <c r="O252" s="45"/>
      <c r="P252" s="37" t="n">
        <f aca="false">P253+P256+P261+P266+P271+P282</f>
        <v>10732927.6</v>
      </c>
      <c r="Q252" s="31" t="n">
        <f aca="false">Q256+Q266+Q271+Q253+Q261</f>
        <v>10442052.76</v>
      </c>
      <c r="R252" s="31" t="n">
        <f aca="false">R256+R266+R271+R253+R261</f>
        <v>10431459.76</v>
      </c>
      <c r="S252" s="31" t="n">
        <f aca="false">Q252-R252</f>
        <v>10593</v>
      </c>
      <c r="T252" s="38" t="n">
        <f aca="false">R252/Q252*100</f>
        <v>99.8985544294453</v>
      </c>
    </row>
    <row r="253" customFormat="false" ht="18.75" hidden="false" customHeight="tru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7"/>
      <c r="K253" s="48" t="s">
        <v>41</v>
      </c>
      <c r="L253" s="36" t="s">
        <v>68</v>
      </c>
      <c r="M253" s="36" t="s">
        <v>106</v>
      </c>
      <c r="N253" s="36" t="s">
        <v>216</v>
      </c>
      <c r="O253" s="45"/>
      <c r="P253" s="46"/>
      <c r="Q253" s="31" t="n">
        <f aca="false">Q254</f>
        <v>26520.44</v>
      </c>
      <c r="R253" s="31" t="n">
        <f aca="false">R254</f>
        <v>26520.44</v>
      </c>
      <c r="S253" s="31" t="n">
        <f aca="false">Q253-R253</f>
        <v>0</v>
      </c>
      <c r="T253" s="38" t="n">
        <f aca="false">R253/Q253*100</f>
        <v>100</v>
      </c>
    </row>
    <row r="254" customFormat="false" ht="18.75" hidden="false" customHeight="tru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7"/>
      <c r="K254" s="39" t="s">
        <v>19</v>
      </c>
      <c r="L254" s="42" t="s">
        <v>68</v>
      </c>
      <c r="M254" s="42" t="s">
        <v>106</v>
      </c>
      <c r="N254" s="42" t="s">
        <v>216</v>
      </c>
      <c r="O254" s="45" t="s">
        <v>20</v>
      </c>
      <c r="P254" s="46"/>
      <c r="Q254" s="44" t="n">
        <f aca="false">Q255</f>
        <v>26520.44</v>
      </c>
      <c r="R254" s="44" t="n">
        <f aca="false">R255</f>
        <v>26520.44</v>
      </c>
      <c r="S254" s="31" t="n">
        <f aca="false">Q254-R254</f>
        <v>0</v>
      </c>
      <c r="T254" s="38" t="n">
        <f aca="false">R254/Q254*100</f>
        <v>100</v>
      </c>
    </row>
    <row r="255" customFormat="false" ht="18.75" hidden="false" customHeight="tru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7"/>
      <c r="K255" s="39" t="s">
        <v>21</v>
      </c>
      <c r="L255" s="42" t="s">
        <v>68</v>
      </c>
      <c r="M255" s="42" t="s">
        <v>106</v>
      </c>
      <c r="N255" s="42" t="s">
        <v>216</v>
      </c>
      <c r="O255" s="45" t="s">
        <v>22</v>
      </c>
      <c r="P255" s="46"/>
      <c r="Q255" s="53" t="n">
        <v>26520.44</v>
      </c>
      <c r="R255" s="44" t="n">
        <v>26520.44</v>
      </c>
      <c r="S255" s="31" t="n">
        <f aca="false">Q255-R255</f>
        <v>0</v>
      </c>
      <c r="T255" s="38" t="n">
        <f aca="false">R255/Q255*100</f>
        <v>100</v>
      </c>
    </row>
    <row r="256" customFormat="false" ht="66" hidden="false" customHeight="tru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7"/>
      <c r="K256" s="35" t="s">
        <v>217</v>
      </c>
      <c r="L256" s="36" t="s">
        <v>68</v>
      </c>
      <c r="M256" s="36" t="s">
        <v>106</v>
      </c>
      <c r="N256" s="36" t="s">
        <v>218</v>
      </c>
      <c r="O256" s="36"/>
      <c r="P256" s="37" t="n">
        <f aca="false">P257+P259</f>
        <v>80400</v>
      </c>
      <c r="Q256" s="34" t="n">
        <f aca="false">Q260+Q258</f>
        <v>80400</v>
      </c>
      <c r="R256" s="34" t="n">
        <f aca="false">R260+R258</f>
        <v>80400</v>
      </c>
      <c r="S256" s="31" t="n">
        <f aca="false">Q256-R256</f>
        <v>0</v>
      </c>
      <c r="T256" s="38" t="n">
        <f aca="false">R256/Q256*100</f>
        <v>100</v>
      </c>
    </row>
    <row r="257" customFormat="false" ht="31.5" hidden="false" customHeight="tru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7"/>
      <c r="K257" s="39" t="s">
        <v>219</v>
      </c>
      <c r="L257" s="42" t="s">
        <v>68</v>
      </c>
      <c r="M257" s="42" t="s">
        <v>106</v>
      </c>
      <c r="N257" s="42" t="s">
        <v>218</v>
      </c>
      <c r="O257" s="42" t="s">
        <v>31</v>
      </c>
      <c r="P257" s="68" t="n">
        <f aca="false">P258</f>
        <v>8400</v>
      </c>
      <c r="Q257" s="194" t="n">
        <f aca="false">Q258</f>
        <v>8400</v>
      </c>
      <c r="R257" s="194" t="n">
        <f aca="false">R258</f>
        <v>8400</v>
      </c>
      <c r="S257" s="31" t="n">
        <f aca="false">Q257-R257</f>
        <v>0</v>
      </c>
      <c r="T257" s="38" t="n">
        <f aca="false">R257/Q257*100</f>
        <v>100</v>
      </c>
    </row>
    <row r="258" customFormat="false" ht="31.5" hidden="false" customHeight="tru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7"/>
      <c r="K258" s="39" t="s">
        <v>220</v>
      </c>
      <c r="L258" s="42" t="s">
        <v>68</v>
      </c>
      <c r="M258" s="42" t="s">
        <v>106</v>
      </c>
      <c r="N258" s="42" t="s">
        <v>218</v>
      </c>
      <c r="O258" s="42" t="s">
        <v>221</v>
      </c>
      <c r="P258" s="68" t="n">
        <v>8400</v>
      </c>
      <c r="Q258" s="194" t="n">
        <v>8400</v>
      </c>
      <c r="R258" s="194" t="n">
        <v>8400</v>
      </c>
      <c r="S258" s="31" t="n">
        <f aca="false">Q258-R258</f>
        <v>0</v>
      </c>
      <c r="T258" s="38" t="n">
        <f aca="false">R258/Q258*100</f>
        <v>100</v>
      </c>
    </row>
    <row r="259" customFormat="false" ht="31.5" hidden="false" customHeight="tru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7"/>
      <c r="K259" s="39" t="s">
        <v>82</v>
      </c>
      <c r="L259" s="42" t="s">
        <v>68</v>
      </c>
      <c r="M259" s="42" t="s">
        <v>106</v>
      </c>
      <c r="N259" s="42" t="s">
        <v>218</v>
      </c>
      <c r="O259" s="45" t="s">
        <v>83</v>
      </c>
      <c r="P259" s="46" t="n">
        <f aca="false">P260</f>
        <v>72000</v>
      </c>
      <c r="Q259" s="194" t="n">
        <f aca="false">Q260</f>
        <v>72000</v>
      </c>
      <c r="R259" s="194" t="n">
        <f aca="false">R260</f>
        <v>72000</v>
      </c>
      <c r="S259" s="31" t="n">
        <f aca="false">Q259-R259</f>
        <v>0</v>
      </c>
      <c r="T259" s="38" t="n">
        <f aca="false">R259/Q259*100</f>
        <v>100</v>
      </c>
    </row>
    <row r="260" customFormat="false" ht="20.25" hidden="false" customHeight="tru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7"/>
      <c r="K260" s="39" t="s">
        <v>84</v>
      </c>
      <c r="L260" s="42" t="s">
        <v>68</v>
      </c>
      <c r="M260" s="42" t="s">
        <v>106</v>
      </c>
      <c r="N260" s="42" t="s">
        <v>218</v>
      </c>
      <c r="O260" s="45" t="s">
        <v>85</v>
      </c>
      <c r="P260" s="46" t="n">
        <v>72000</v>
      </c>
      <c r="Q260" s="194" t="n">
        <v>72000</v>
      </c>
      <c r="R260" s="194" t="n">
        <v>72000</v>
      </c>
      <c r="S260" s="31" t="n">
        <f aca="false">Q260-R260</f>
        <v>0</v>
      </c>
      <c r="T260" s="38" t="n">
        <f aca="false">R260/Q260*100</f>
        <v>100</v>
      </c>
    </row>
    <row r="261" customFormat="false" ht="67.5" hidden="false" customHeight="tru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7"/>
      <c r="K261" s="35" t="s">
        <v>217</v>
      </c>
      <c r="L261" s="36" t="s">
        <v>68</v>
      </c>
      <c r="M261" s="36" t="s">
        <v>106</v>
      </c>
      <c r="N261" s="36" t="s">
        <v>222</v>
      </c>
      <c r="O261" s="36"/>
      <c r="P261" s="37" t="n">
        <f aca="false">P262+P264</f>
        <v>1928400</v>
      </c>
      <c r="Q261" s="194" t="n">
        <f aca="false">Q262+Q264</f>
        <v>1928400</v>
      </c>
      <c r="R261" s="194" t="n">
        <f aca="false">R262+R264</f>
        <v>1922667</v>
      </c>
      <c r="S261" s="31" t="n">
        <f aca="false">Q261-R261</f>
        <v>5733</v>
      </c>
      <c r="T261" s="38" t="n">
        <f aca="false">R261/Q261*100</f>
        <v>99.7027069072806</v>
      </c>
    </row>
    <row r="262" customFormat="false" ht="30.75" hidden="false" customHeight="tru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7"/>
      <c r="K262" s="39" t="s">
        <v>219</v>
      </c>
      <c r="L262" s="42" t="s">
        <v>68</v>
      </c>
      <c r="M262" s="42" t="s">
        <v>106</v>
      </c>
      <c r="N262" s="42" t="s">
        <v>222</v>
      </c>
      <c r="O262" s="42" t="s">
        <v>31</v>
      </c>
      <c r="P262" s="68" t="n">
        <f aca="false">P263</f>
        <v>520800</v>
      </c>
      <c r="Q262" s="194" t="n">
        <f aca="false">Q263</f>
        <v>533400</v>
      </c>
      <c r="R262" s="194" t="n">
        <f aca="false">R263</f>
        <v>531300</v>
      </c>
      <c r="S262" s="31" t="n">
        <f aca="false">Q262-R262</f>
        <v>2100</v>
      </c>
      <c r="T262" s="38" t="n">
        <f aca="false">R262/Q262*100</f>
        <v>99.6062992125984</v>
      </c>
    </row>
    <row r="263" customFormat="false" ht="29.25" hidden="false" customHeight="tru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7"/>
      <c r="K263" s="39" t="s">
        <v>220</v>
      </c>
      <c r="L263" s="42" t="s">
        <v>68</v>
      </c>
      <c r="M263" s="42" t="s">
        <v>106</v>
      </c>
      <c r="N263" s="42" t="s">
        <v>222</v>
      </c>
      <c r="O263" s="42" t="s">
        <v>221</v>
      </c>
      <c r="P263" s="68" t="n">
        <v>520800</v>
      </c>
      <c r="Q263" s="194" t="n">
        <v>533400</v>
      </c>
      <c r="R263" s="194" t="n">
        <v>531300</v>
      </c>
      <c r="S263" s="31" t="n">
        <f aca="false">Q263-R263</f>
        <v>2100</v>
      </c>
      <c r="T263" s="38" t="n">
        <f aca="false">R263/Q263*100</f>
        <v>99.6062992125984</v>
      </c>
    </row>
    <row r="264" customFormat="false" ht="20.25" hidden="false" customHeight="tru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7"/>
      <c r="K264" s="39" t="s">
        <v>82</v>
      </c>
      <c r="L264" s="42" t="s">
        <v>68</v>
      </c>
      <c r="M264" s="42" t="s">
        <v>106</v>
      </c>
      <c r="N264" s="42" t="s">
        <v>222</v>
      </c>
      <c r="O264" s="45" t="s">
        <v>83</v>
      </c>
      <c r="P264" s="46" t="n">
        <f aca="false">P265</f>
        <v>1407600</v>
      </c>
      <c r="Q264" s="194" t="n">
        <f aca="false">Q265</f>
        <v>1395000</v>
      </c>
      <c r="R264" s="194" t="n">
        <f aca="false">R265</f>
        <v>1391367</v>
      </c>
      <c r="S264" s="31" t="n">
        <f aca="false">Q264-R264</f>
        <v>3633</v>
      </c>
      <c r="T264" s="38" t="n">
        <f aca="false">R264/Q264*100</f>
        <v>99.7395698924731</v>
      </c>
    </row>
    <row r="265" customFormat="false" ht="20.25" hidden="false" customHeight="tru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7"/>
      <c r="K265" s="39" t="s">
        <v>84</v>
      </c>
      <c r="L265" s="42" t="s">
        <v>68</v>
      </c>
      <c r="M265" s="42" t="s">
        <v>106</v>
      </c>
      <c r="N265" s="42" t="s">
        <v>222</v>
      </c>
      <c r="O265" s="45" t="s">
        <v>85</v>
      </c>
      <c r="P265" s="46" t="n">
        <v>1407600</v>
      </c>
      <c r="Q265" s="194" t="n">
        <v>1395000</v>
      </c>
      <c r="R265" s="194" t="n">
        <v>1391367</v>
      </c>
      <c r="S265" s="31" t="n">
        <f aca="false">Q265-R265</f>
        <v>3633</v>
      </c>
      <c r="T265" s="38" t="n">
        <f aca="false">R265/Q265*100</f>
        <v>99.7395698924731</v>
      </c>
    </row>
    <row r="266" customFormat="false" ht="34.5" hidden="false" customHeight="tru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7"/>
      <c r="K266" s="35" t="s">
        <v>17</v>
      </c>
      <c r="L266" s="36" t="s">
        <v>68</v>
      </c>
      <c r="M266" s="36" t="s">
        <v>106</v>
      </c>
      <c r="N266" s="36" t="s">
        <v>223</v>
      </c>
      <c r="O266" s="36"/>
      <c r="P266" s="37" t="n">
        <f aca="false">P267+P269</f>
        <v>1116746</v>
      </c>
      <c r="Q266" s="31" t="n">
        <f aca="false">Q267+Q269</f>
        <v>1257485.44</v>
      </c>
      <c r="R266" s="31" t="n">
        <f aca="false">R267+R269</f>
        <v>1256885.44</v>
      </c>
      <c r="S266" s="31" t="n">
        <f aca="false">Q266-R266</f>
        <v>600</v>
      </c>
      <c r="T266" s="38" t="n">
        <f aca="false">R266/Q266*100</f>
        <v>99.9522857298451</v>
      </c>
    </row>
    <row r="267" customFormat="false" ht="20.25" hidden="false" customHeight="tru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7"/>
      <c r="K267" s="39" t="s">
        <v>19</v>
      </c>
      <c r="L267" s="45" t="s">
        <v>68</v>
      </c>
      <c r="M267" s="45" t="s">
        <v>106</v>
      </c>
      <c r="N267" s="42" t="s">
        <v>223</v>
      </c>
      <c r="O267" s="45" t="s">
        <v>20</v>
      </c>
      <c r="P267" s="46" t="n">
        <f aca="false">P268</f>
        <v>1108820</v>
      </c>
      <c r="Q267" s="44" t="n">
        <f aca="false">Q268</f>
        <v>1250010.73</v>
      </c>
      <c r="R267" s="44" t="n">
        <f aca="false">R268</f>
        <v>1250010.73</v>
      </c>
      <c r="S267" s="31" t="n">
        <f aca="false">Q267-R267</f>
        <v>0</v>
      </c>
      <c r="T267" s="38" t="n">
        <f aca="false">R267/Q267*100</f>
        <v>100</v>
      </c>
    </row>
    <row r="268" customFormat="false" ht="20.25" hidden="false" customHeight="tru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7"/>
      <c r="K268" s="39" t="s">
        <v>21</v>
      </c>
      <c r="L268" s="45" t="s">
        <v>68</v>
      </c>
      <c r="M268" s="45" t="s">
        <v>106</v>
      </c>
      <c r="N268" s="42" t="s">
        <v>223</v>
      </c>
      <c r="O268" s="45" t="s">
        <v>22</v>
      </c>
      <c r="P268" s="46" t="n">
        <v>1108820</v>
      </c>
      <c r="Q268" s="44" t="n">
        <v>1250010.73</v>
      </c>
      <c r="R268" s="44" t="n">
        <v>1250010.73</v>
      </c>
      <c r="S268" s="31" t="n">
        <f aca="false">Q268-R268</f>
        <v>0</v>
      </c>
      <c r="T268" s="38" t="n">
        <f aca="false">R268/Q268*100</f>
        <v>100</v>
      </c>
    </row>
    <row r="269" customFormat="false" ht="20.25" hidden="false" customHeight="tru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7"/>
      <c r="K269" s="39" t="s">
        <v>23</v>
      </c>
      <c r="L269" s="45" t="s">
        <v>68</v>
      </c>
      <c r="M269" s="45" t="s">
        <v>106</v>
      </c>
      <c r="N269" s="42" t="s">
        <v>223</v>
      </c>
      <c r="O269" s="45" t="s">
        <v>24</v>
      </c>
      <c r="P269" s="46" t="n">
        <f aca="false">P270</f>
        <v>7926</v>
      </c>
      <c r="Q269" s="44" t="n">
        <f aca="false">Q270</f>
        <v>7474.71</v>
      </c>
      <c r="R269" s="44" t="n">
        <f aca="false">R270</f>
        <v>6874.71</v>
      </c>
      <c r="S269" s="31" t="n">
        <f aca="false">Q269-R269</f>
        <v>600</v>
      </c>
      <c r="T269" s="38" t="n">
        <f aca="false">R269/Q269*100</f>
        <v>91.9729327291627</v>
      </c>
    </row>
    <row r="270" customFormat="false" ht="20.25" hidden="false" customHeight="tru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7"/>
      <c r="K270" s="39" t="s">
        <v>25</v>
      </c>
      <c r="L270" s="45" t="s">
        <v>68</v>
      </c>
      <c r="M270" s="45" t="s">
        <v>106</v>
      </c>
      <c r="N270" s="42" t="s">
        <v>223</v>
      </c>
      <c r="O270" s="45" t="s">
        <v>26</v>
      </c>
      <c r="P270" s="46" t="n">
        <v>7926</v>
      </c>
      <c r="Q270" s="44" t="n">
        <v>7474.71</v>
      </c>
      <c r="R270" s="44" t="n">
        <v>6874.71</v>
      </c>
      <c r="S270" s="31" t="n">
        <f aca="false">Q270-R270</f>
        <v>600</v>
      </c>
      <c r="T270" s="38" t="n">
        <f aca="false">R270/Q270*100</f>
        <v>91.9729327291627</v>
      </c>
    </row>
    <row r="271" customFormat="false" ht="52.5" hidden="false" customHeight="tru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7"/>
      <c r="K271" s="48" t="s">
        <v>224</v>
      </c>
      <c r="L271" s="36" t="s">
        <v>68</v>
      </c>
      <c r="M271" s="36" t="s">
        <v>106</v>
      </c>
      <c r="N271" s="36" t="s">
        <v>225</v>
      </c>
      <c r="O271" s="45"/>
      <c r="P271" s="37" t="n">
        <f aca="false">P272+P274+P280+P278</f>
        <v>7596131.6</v>
      </c>
      <c r="Q271" s="31" t="n">
        <f aca="false">Q272+Q274+Q276+Q280</f>
        <v>7149246.88</v>
      </c>
      <c r="R271" s="31" t="n">
        <f aca="false">R272+R274+R276+R280</f>
        <v>7144986.88</v>
      </c>
      <c r="S271" s="31" t="n">
        <f aca="false">Q271-R271</f>
        <v>4260</v>
      </c>
      <c r="T271" s="38" t="n">
        <f aca="false">R271/Q271*100</f>
        <v>99.9404133040654</v>
      </c>
    </row>
    <row r="272" customFormat="false" ht="20.25" hidden="false" customHeight="tru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7"/>
      <c r="K272" s="39" t="s">
        <v>19</v>
      </c>
      <c r="L272" s="45" t="s">
        <v>68</v>
      </c>
      <c r="M272" s="45" t="s">
        <v>106</v>
      </c>
      <c r="N272" s="42" t="s">
        <v>225</v>
      </c>
      <c r="O272" s="45" t="s">
        <v>20</v>
      </c>
      <c r="P272" s="46" t="n">
        <f aca="false">P273</f>
        <v>7201585.6</v>
      </c>
      <c r="Q272" s="44" t="n">
        <f aca="false">Q273</f>
        <v>6816761.48</v>
      </c>
      <c r="R272" s="44" t="n">
        <f aca="false">R273</f>
        <v>6816761.48</v>
      </c>
      <c r="S272" s="31" t="n">
        <f aca="false">Q272-R272</f>
        <v>0</v>
      </c>
      <c r="T272" s="38" t="n">
        <f aca="false">R272/Q272*100</f>
        <v>100</v>
      </c>
    </row>
    <row r="273" customFormat="false" ht="20.25" hidden="false" customHeight="tru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7"/>
      <c r="K273" s="39" t="s">
        <v>21</v>
      </c>
      <c r="L273" s="45" t="s">
        <v>68</v>
      </c>
      <c r="M273" s="45" t="s">
        <v>106</v>
      </c>
      <c r="N273" s="42" t="s">
        <v>225</v>
      </c>
      <c r="O273" s="45" t="s">
        <v>22</v>
      </c>
      <c r="P273" s="46" t="n">
        <v>7201585.6</v>
      </c>
      <c r="Q273" s="44" t="n">
        <v>6816761.48</v>
      </c>
      <c r="R273" s="44" t="n">
        <v>6816761.48</v>
      </c>
      <c r="S273" s="31" t="n">
        <f aca="false">Q273-R273</f>
        <v>0</v>
      </c>
      <c r="T273" s="38" t="n">
        <f aca="false">R273/Q273*100</f>
        <v>100</v>
      </c>
    </row>
    <row r="274" customFormat="false" ht="20.25" hidden="false" customHeight="tru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7"/>
      <c r="K274" s="39" t="s">
        <v>23</v>
      </c>
      <c r="L274" s="45" t="s">
        <v>68</v>
      </c>
      <c r="M274" s="45" t="s">
        <v>106</v>
      </c>
      <c r="N274" s="42" t="s">
        <v>225</v>
      </c>
      <c r="O274" s="45" t="s">
        <v>24</v>
      </c>
      <c r="P274" s="46" t="n">
        <f aca="false">P275</f>
        <v>361258</v>
      </c>
      <c r="Q274" s="44" t="n">
        <f aca="false">Q275</f>
        <v>317780.84</v>
      </c>
      <c r="R274" s="44" t="n">
        <f aca="false">R275</f>
        <v>313520.84</v>
      </c>
      <c r="S274" s="31" t="n">
        <f aca="false">Q274-R274</f>
        <v>4260</v>
      </c>
      <c r="T274" s="38" t="n">
        <f aca="false">R274/Q274*100</f>
        <v>98.6594534774343</v>
      </c>
    </row>
    <row r="275" customFormat="false" ht="19.5" hidden="false" customHeight="tru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7"/>
      <c r="K275" s="39" t="s">
        <v>25</v>
      </c>
      <c r="L275" s="45" t="s">
        <v>68</v>
      </c>
      <c r="M275" s="45" t="s">
        <v>106</v>
      </c>
      <c r="N275" s="42" t="s">
        <v>225</v>
      </c>
      <c r="O275" s="45" t="s">
        <v>26</v>
      </c>
      <c r="P275" s="46" t="n">
        <v>361258</v>
      </c>
      <c r="Q275" s="44" t="n">
        <v>317780.84</v>
      </c>
      <c r="R275" s="44" t="n">
        <v>313520.84</v>
      </c>
      <c r="S275" s="31" t="n">
        <f aca="false">Q275-R275</f>
        <v>4260</v>
      </c>
      <c r="T275" s="38" t="n">
        <f aca="false">R275/Q275*100</f>
        <v>98.6594534774343</v>
      </c>
    </row>
    <row r="276" customFormat="false" ht="20.25" hidden="true" customHeight="tru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7"/>
      <c r="K276" s="39" t="s">
        <v>219</v>
      </c>
      <c r="L276" s="45" t="s">
        <v>68</v>
      </c>
      <c r="M276" s="45" t="s">
        <v>106</v>
      </c>
      <c r="N276" s="42" t="s">
        <v>225</v>
      </c>
      <c r="O276" s="45" t="s">
        <v>31</v>
      </c>
      <c r="P276" s="46"/>
      <c r="Q276" s="44" t="n">
        <f aca="false">Q277</f>
        <v>0</v>
      </c>
      <c r="R276" s="44" t="n">
        <f aca="false">R277</f>
        <v>0</v>
      </c>
      <c r="S276" s="31" t="n">
        <f aca="false">Q276-R276</f>
        <v>0</v>
      </c>
      <c r="T276" s="38" t="e">
        <f aca="false">R276/Q276*100</f>
        <v>#DIV/0!</v>
      </c>
    </row>
    <row r="277" customFormat="false" ht="20.25" hidden="true" customHeight="tru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7"/>
      <c r="K277" s="39" t="s">
        <v>220</v>
      </c>
      <c r="L277" s="45" t="s">
        <v>68</v>
      </c>
      <c r="M277" s="45" t="s">
        <v>106</v>
      </c>
      <c r="N277" s="42" t="s">
        <v>225</v>
      </c>
      <c r="O277" s="45" t="s">
        <v>221</v>
      </c>
      <c r="P277" s="46"/>
      <c r="Q277" s="44" t="n">
        <v>0</v>
      </c>
      <c r="R277" s="44"/>
      <c r="S277" s="31" t="n">
        <f aca="false">Q277-R277</f>
        <v>0</v>
      </c>
      <c r="T277" s="38" t="e">
        <f aca="false">R277/Q277*100</f>
        <v>#DIV/0!</v>
      </c>
    </row>
    <row r="278" customFormat="false" ht="20.25" hidden="false" customHeight="tru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7"/>
      <c r="K278" s="39" t="s">
        <v>219</v>
      </c>
      <c r="L278" s="45" t="s">
        <v>68</v>
      </c>
      <c r="M278" s="45" t="s">
        <v>106</v>
      </c>
      <c r="N278" s="42" t="s">
        <v>225</v>
      </c>
      <c r="O278" s="45" t="s">
        <v>31</v>
      </c>
      <c r="P278" s="44" t="n">
        <f aca="false">P279</f>
        <v>15000</v>
      </c>
      <c r="Q278" s="44"/>
      <c r="R278" s="44"/>
      <c r="S278" s="31"/>
      <c r="T278" s="38"/>
    </row>
    <row r="279" customFormat="false" ht="20.25" hidden="false" customHeight="tru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7"/>
      <c r="K279" s="39" t="s">
        <v>220</v>
      </c>
      <c r="L279" s="45" t="s">
        <v>68</v>
      </c>
      <c r="M279" s="45" t="s">
        <v>106</v>
      </c>
      <c r="N279" s="42" t="s">
        <v>225</v>
      </c>
      <c r="O279" s="45" t="s">
        <v>221</v>
      </c>
      <c r="P279" s="44" t="n">
        <v>15000</v>
      </c>
      <c r="Q279" s="44"/>
      <c r="R279" s="44"/>
      <c r="S279" s="31"/>
      <c r="T279" s="38"/>
    </row>
    <row r="280" customFormat="false" ht="20.25" hidden="false" customHeight="tru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7"/>
      <c r="K280" s="39" t="s">
        <v>27</v>
      </c>
      <c r="L280" s="45" t="s">
        <v>68</v>
      </c>
      <c r="M280" s="45" t="s">
        <v>106</v>
      </c>
      <c r="N280" s="42" t="s">
        <v>225</v>
      </c>
      <c r="O280" s="45" t="s">
        <v>28</v>
      </c>
      <c r="P280" s="46" t="n">
        <f aca="false">P281</f>
        <v>18288</v>
      </c>
      <c r="Q280" s="44" t="n">
        <f aca="false">Q281</f>
        <v>14704.56</v>
      </c>
      <c r="R280" s="44" t="n">
        <f aca="false">R281</f>
        <v>14704.56</v>
      </c>
      <c r="S280" s="31" t="n">
        <f aca="false">Q280-R280</f>
        <v>0</v>
      </c>
      <c r="T280" s="38" t="n">
        <f aca="false">R280/Q280*100</f>
        <v>100</v>
      </c>
    </row>
    <row r="281" customFormat="false" ht="20.25" hidden="false" customHeight="tru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7"/>
      <c r="K281" s="62" t="s">
        <v>29</v>
      </c>
      <c r="L281" s="45" t="s">
        <v>68</v>
      </c>
      <c r="M281" s="45" t="s">
        <v>106</v>
      </c>
      <c r="N281" s="42" t="s">
        <v>225</v>
      </c>
      <c r="O281" s="45" t="s">
        <v>30</v>
      </c>
      <c r="P281" s="46" t="n">
        <v>18288</v>
      </c>
      <c r="Q281" s="44" t="n">
        <v>14704.56</v>
      </c>
      <c r="R281" s="44" t="n">
        <v>14704.56</v>
      </c>
      <c r="S281" s="31" t="n">
        <f aca="false">Q281-R281</f>
        <v>0</v>
      </c>
      <c r="T281" s="38" t="n">
        <f aca="false">R281/Q281*100</f>
        <v>100</v>
      </c>
    </row>
    <row r="282" customFormat="false" ht="20.25" hidden="false" customHeight="tru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7"/>
      <c r="K282" s="35" t="s">
        <v>226</v>
      </c>
      <c r="L282" s="36" t="s">
        <v>68</v>
      </c>
      <c r="M282" s="36" t="s">
        <v>106</v>
      </c>
      <c r="N282" s="36" t="s">
        <v>227</v>
      </c>
      <c r="O282" s="36"/>
      <c r="P282" s="31" t="n">
        <f aca="false">P283</f>
        <v>11250</v>
      </c>
      <c r="Q282" s="44"/>
      <c r="R282" s="44"/>
      <c r="S282" s="31"/>
      <c r="T282" s="38"/>
    </row>
    <row r="283" customFormat="false" ht="20.25" hidden="false" customHeight="tru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7"/>
      <c r="K283" s="58" t="s">
        <v>23</v>
      </c>
      <c r="L283" s="42" t="s">
        <v>68</v>
      </c>
      <c r="M283" s="42" t="s">
        <v>106</v>
      </c>
      <c r="N283" s="42" t="s">
        <v>227</v>
      </c>
      <c r="O283" s="45" t="s">
        <v>24</v>
      </c>
      <c r="P283" s="44" t="n">
        <f aca="false">P284</f>
        <v>11250</v>
      </c>
      <c r="Q283" s="44"/>
      <c r="R283" s="44"/>
      <c r="S283" s="31"/>
      <c r="T283" s="38"/>
    </row>
    <row r="284" customFormat="false" ht="20.25" hidden="false" customHeight="tru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7"/>
      <c r="K284" s="58" t="s">
        <v>25</v>
      </c>
      <c r="L284" s="42" t="s">
        <v>68</v>
      </c>
      <c r="M284" s="42" t="s">
        <v>106</v>
      </c>
      <c r="N284" s="42" t="s">
        <v>227</v>
      </c>
      <c r="O284" s="45" t="s">
        <v>26</v>
      </c>
      <c r="P284" s="44" t="n">
        <v>11250</v>
      </c>
      <c r="Q284" s="44"/>
      <c r="R284" s="44"/>
      <c r="S284" s="31"/>
      <c r="T284" s="38"/>
    </row>
    <row r="285" customFormat="false" ht="16.5" hidden="false" customHeight="tru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7"/>
      <c r="K285" s="28" t="s">
        <v>228</v>
      </c>
      <c r="L285" s="36" t="s">
        <v>130</v>
      </c>
      <c r="M285" s="42"/>
      <c r="N285" s="42"/>
      <c r="O285" s="45"/>
      <c r="P285" s="37" t="n">
        <f aca="false">P286</f>
        <v>12754086</v>
      </c>
      <c r="Q285" s="31" t="n">
        <f aca="false">Q286</f>
        <v>14927207.74</v>
      </c>
      <c r="R285" s="31" t="n">
        <f aca="false">R286</f>
        <v>14925407.74</v>
      </c>
      <c r="S285" s="31" t="n">
        <f aca="false">Q285-R285</f>
        <v>1800</v>
      </c>
      <c r="T285" s="38" t="n">
        <f aca="false">R285/Q285*100</f>
        <v>99.9879414822159</v>
      </c>
    </row>
    <row r="286" customFormat="false" ht="16.5" hidden="false" customHeight="tru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7"/>
      <c r="K286" s="28" t="s">
        <v>229</v>
      </c>
      <c r="L286" s="29" t="s">
        <v>130</v>
      </c>
      <c r="M286" s="29" t="s">
        <v>14</v>
      </c>
      <c r="N286" s="29"/>
      <c r="O286" s="29"/>
      <c r="P286" s="30" t="n">
        <f aca="false">P287+P290+P293+P298+P301+P306+P309+P312</f>
        <v>12754086</v>
      </c>
      <c r="Q286" s="31" t="n">
        <f aca="false">Q287+Q290+Q301+Q293+Q298+Q306+Q309+Q312</f>
        <v>14927207.74</v>
      </c>
      <c r="R286" s="31" t="n">
        <f aca="false">R287+R290+R301+R293+R298+R306+R309+R312</f>
        <v>14925407.74</v>
      </c>
      <c r="S286" s="31" t="n">
        <f aca="false">Q286-R286</f>
        <v>1800</v>
      </c>
      <c r="T286" s="38" t="n">
        <f aca="false">R286/Q286*100</f>
        <v>99.9879414822159</v>
      </c>
    </row>
    <row r="287" customFormat="false" ht="16.5" hidden="false" customHeight="tru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7"/>
      <c r="K287" s="28" t="s">
        <v>230</v>
      </c>
      <c r="L287" s="29" t="s">
        <v>130</v>
      </c>
      <c r="M287" s="29" t="s">
        <v>14</v>
      </c>
      <c r="N287" s="29" t="s">
        <v>231</v>
      </c>
      <c r="O287" s="29"/>
      <c r="P287" s="30" t="n">
        <f aca="false">P288</f>
        <v>2950000</v>
      </c>
      <c r="Q287" s="31" t="n">
        <f aca="false">Q288</f>
        <v>3277055.73</v>
      </c>
      <c r="R287" s="31" t="n">
        <f aca="false">R288</f>
        <v>3277055.73</v>
      </c>
      <c r="S287" s="31" t="n">
        <f aca="false">Q287-R287</f>
        <v>0</v>
      </c>
      <c r="T287" s="38" t="n">
        <f aca="false">R287/Q287*100</f>
        <v>100</v>
      </c>
    </row>
    <row r="288" customFormat="false" ht="46.5" hidden="false" customHeight="tru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7"/>
      <c r="K288" s="39" t="s">
        <v>82</v>
      </c>
      <c r="L288" s="42" t="s">
        <v>130</v>
      </c>
      <c r="M288" s="42" t="s">
        <v>14</v>
      </c>
      <c r="N288" s="42" t="s">
        <v>231</v>
      </c>
      <c r="O288" s="42" t="s">
        <v>83</v>
      </c>
      <c r="P288" s="68" t="n">
        <f aca="false">P289</f>
        <v>2950000</v>
      </c>
      <c r="Q288" s="44" t="n">
        <f aca="false">Q289</f>
        <v>3277055.73</v>
      </c>
      <c r="R288" s="44" t="n">
        <f aca="false">R289</f>
        <v>3277055.73</v>
      </c>
      <c r="S288" s="31" t="n">
        <f aca="false">Q288-R288</f>
        <v>0</v>
      </c>
      <c r="T288" s="38" t="n">
        <f aca="false">R288/Q288*100</f>
        <v>100</v>
      </c>
    </row>
    <row r="289" customFormat="false" ht="17.25" hidden="false" customHeight="tru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7"/>
      <c r="K289" s="39" t="s">
        <v>84</v>
      </c>
      <c r="L289" s="42" t="s">
        <v>130</v>
      </c>
      <c r="M289" s="42" t="s">
        <v>14</v>
      </c>
      <c r="N289" s="42" t="s">
        <v>231</v>
      </c>
      <c r="O289" s="42" t="s">
        <v>85</v>
      </c>
      <c r="P289" s="68" t="n">
        <v>2950000</v>
      </c>
      <c r="Q289" s="44" t="n">
        <v>3277055.73</v>
      </c>
      <c r="R289" s="44" t="n">
        <v>3277055.73</v>
      </c>
      <c r="S289" s="31" t="n">
        <f aca="false">Q289-R289</f>
        <v>0</v>
      </c>
      <c r="T289" s="38" t="n">
        <f aca="false">R289/Q289*100</f>
        <v>100</v>
      </c>
    </row>
    <row r="290" customFormat="false" ht="33" hidden="false" customHeight="tru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7"/>
      <c r="K290" s="28" t="s">
        <v>232</v>
      </c>
      <c r="L290" s="29" t="s">
        <v>130</v>
      </c>
      <c r="M290" s="29" t="s">
        <v>14</v>
      </c>
      <c r="N290" s="29" t="s">
        <v>233</v>
      </c>
      <c r="O290" s="29"/>
      <c r="P290" s="30" t="n">
        <f aca="false">P291</f>
        <v>8518786</v>
      </c>
      <c r="Q290" s="31" t="n">
        <f aca="false">Q291</f>
        <v>9242914.01</v>
      </c>
      <c r="R290" s="31" t="n">
        <f aca="false">R291</f>
        <v>9242914.01</v>
      </c>
      <c r="S290" s="31" t="n">
        <f aca="false">Q290-R290</f>
        <v>0</v>
      </c>
      <c r="T290" s="38" t="n">
        <f aca="false">R290/Q290*100</f>
        <v>100</v>
      </c>
    </row>
    <row r="291" customFormat="false" ht="47.25" hidden="false" customHeight="tru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7"/>
      <c r="K291" s="39" t="s">
        <v>82</v>
      </c>
      <c r="L291" s="42" t="s">
        <v>130</v>
      </c>
      <c r="M291" s="42" t="s">
        <v>14</v>
      </c>
      <c r="N291" s="42" t="s">
        <v>233</v>
      </c>
      <c r="O291" s="42" t="s">
        <v>83</v>
      </c>
      <c r="P291" s="68" t="n">
        <f aca="false">P292</f>
        <v>8518786</v>
      </c>
      <c r="Q291" s="44" t="n">
        <f aca="false">Q292</f>
        <v>9242914.01</v>
      </c>
      <c r="R291" s="44" t="n">
        <f aca="false">R292</f>
        <v>9242914.01</v>
      </c>
      <c r="S291" s="31" t="n">
        <f aca="false">Q291-R291</f>
        <v>0</v>
      </c>
      <c r="T291" s="38" t="n">
        <f aca="false">R291/Q291*100</f>
        <v>100</v>
      </c>
    </row>
    <row r="292" customFormat="false" ht="15.75" hidden="false" customHeight="tru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7"/>
      <c r="K292" s="39" t="s">
        <v>84</v>
      </c>
      <c r="L292" s="42" t="s">
        <v>130</v>
      </c>
      <c r="M292" s="42" t="s">
        <v>14</v>
      </c>
      <c r="N292" s="42" t="s">
        <v>233</v>
      </c>
      <c r="O292" s="42" t="s">
        <v>85</v>
      </c>
      <c r="P292" s="68" t="n">
        <v>8518786</v>
      </c>
      <c r="Q292" s="44" t="n">
        <v>9242914.01</v>
      </c>
      <c r="R292" s="44" t="n">
        <v>9242914.01</v>
      </c>
      <c r="S292" s="31" t="n">
        <f aca="false">Q292-R292</f>
        <v>0</v>
      </c>
      <c r="T292" s="38" t="n">
        <f aca="false">R292/Q292*100</f>
        <v>100</v>
      </c>
    </row>
    <row r="293" customFormat="false" ht="36.75" hidden="false" customHeight="tru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7"/>
      <c r="K293" s="48" t="s">
        <v>234</v>
      </c>
      <c r="L293" s="36" t="s">
        <v>130</v>
      </c>
      <c r="M293" s="36" t="s">
        <v>14</v>
      </c>
      <c r="N293" s="36" t="s">
        <v>235</v>
      </c>
      <c r="O293" s="36"/>
      <c r="P293" s="37" t="n">
        <f aca="false">P294+P296</f>
        <v>100000</v>
      </c>
      <c r="Q293" s="31" t="n">
        <f aca="false">Q296+Q294</f>
        <v>99074</v>
      </c>
      <c r="R293" s="31" t="n">
        <f aca="false">R296+R294</f>
        <v>99074</v>
      </c>
      <c r="S293" s="31" t="n">
        <f aca="false">Q293-R293</f>
        <v>0</v>
      </c>
      <c r="T293" s="38" t="n">
        <f aca="false">R293/Q293*100</f>
        <v>100</v>
      </c>
    </row>
    <row r="294" customFormat="false" ht="25.5" hidden="false" customHeight="tru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7"/>
      <c r="K294" s="39" t="s">
        <v>19</v>
      </c>
      <c r="L294" s="42" t="s">
        <v>130</v>
      </c>
      <c r="M294" s="42" t="s">
        <v>14</v>
      </c>
      <c r="N294" s="42" t="s">
        <v>235</v>
      </c>
      <c r="O294" s="42" t="s">
        <v>20</v>
      </c>
      <c r="P294" s="68" t="n">
        <f aca="false">P295</f>
        <v>10000</v>
      </c>
      <c r="Q294" s="44" t="n">
        <f aca="false">Q295</f>
        <v>0</v>
      </c>
      <c r="R294" s="44" t="n">
        <f aca="false">R295</f>
        <v>0</v>
      </c>
      <c r="S294" s="31" t="n">
        <f aca="false">Q294-R294</f>
        <v>0</v>
      </c>
      <c r="T294" s="38"/>
    </row>
    <row r="295" customFormat="false" ht="31.5" hidden="false" customHeight="tru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7"/>
      <c r="K295" s="39" t="s">
        <v>109</v>
      </c>
      <c r="L295" s="42" t="s">
        <v>130</v>
      </c>
      <c r="M295" s="42" t="s">
        <v>14</v>
      </c>
      <c r="N295" s="42" t="s">
        <v>235</v>
      </c>
      <c r="O295" s="42" t="s">
        <v>212</v>
      </c>
      <c r="P295" s="68" t="n">
        <v>10000</v>
      </c>
      <c r="Q295" s="44" t="n">
        <v>0</v>
      </c>
      <c r="R295" s="44" t="n">
        <v>0</v>
      </c>
      <c r="S295" s="31" t="n">
        <f aca="false">Q295-R295</f>
        <v>0</v>
      </c>
      <c r="T295" s="38"/>
    </row>
    <row r="296" customFormat="false" ht="31.5" hidden="false" customHeight="tru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7"/>
      <c r="K296" s="39" t="s">
        <v>23</v>
      </c>
      <c r="L296" s="42" t="s">
        <v>130</v>
      </c>
      <c r="M296" s="42" t="s">
        <v>14</v>
      </c>
      <c r="N296" s="42" t="s">
        <v>235</v>
      </c>
      <c r="O296" s="42" t="s">
        <v>24</v>
      </c>
      <c r="P296" s="68" t="n">
        <f aca="false">P297</f>
        <v>90000</v>
      </c>
      <c r="Q296" s="44" t="n">
        <f aca="false">Q297</f>
        <v>99074</v>
      </c>
      <c r="R296" s="44" t="n">
        <f aca="false">R297</f>
        <v>99074</v>
      </c>
      <c r="S296" s="31" t="n">
        <f aca="false">Q296-R296</f>
        <v>0</v>
      </c>
      <c r="T296" s="38" t="n">
        <f aca="false">R296/Q296*100</f>
        <v>100</v>
      </c>
    </row>
    <row r="297" customFormat="false" ht="30.75" hidden="false" customHeight="tru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7"/>
      <c r="K297" s="39" t="s">
        <v>25</v>
      </c>
      <c r="L297" s="42" t="s">
        <v>130</v>
      </c>
      <c r="M297" s="42" t="s">
        <v>14</v>
      </c>
      <c r="N297" s="42" t="s">
        <v>235</v>
      </c>
      <c r="O297" s="42" t="s">
        <v>26</v>
      </c>
      <c r="P297" s="68" t="n">
        <v>90000</v>
      </c>
      <c r="Q297" s="53" t="n">
        <v>99074</v>
      </c>
      <c r="R297" s="53" t="n">
        <v>99074</v>
      </c>
      <c r="S297" s="31" t="n">
        <f aca="false">Q297-R297</f>
        <v>0</v>
      </c>
      <c r="T297" s="38" t="n">
        <f aca="false">R297/Q297*100</f>
        <v>100</v>
      </c>
    </row>
    <row r="298" customFormat="false" ht="30.75" hidden="false" customHeight="tru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7"/>
      <c r="K298" s="35" t="s">
        <v>236</v>
      </c>
      <c r="L298" s="36" t="s">
        <v>130</v>
      </c>
      <c r="M298" s="36" t="s">
        <v>14</v>
      </c>
      <c r="N298" s="36" t="s">
        <v>237</v>
      </c>
      <c r="O298" s="36"/>
      <c r="P298" s="37" t="n">
        <f aca="false">P299</f>
        <v>24000</v>
      </c>
      <c r="Q298" s="34" t="n">
        <f aca="false">Q299</f>
        <v>102310</v>
      </c>
      <c r="R298" s="34" t="n">
        <f aca="false">R299</f>
        <v>102310</v>
      </c>
      <c r="S298" s="31" t="n">
        <f aca="false">Q298-R298</f>
        <v>0</v>
      </c>
      <c r="T298" s="38" t="n">
        <f aca="false">R298/Q298*100</f>
        <v>100</v>
      </c>
    </row>
    <row r="299" customFormat="false" ht="30.75" hidden="false" customHeight="tru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7"/>
      <c r="K299" s="39" t="s">
        <v>23</v>
      </c>
      <c r="L299" s="42" t="s">
        <v>130</v>
      </c>
      <c r="M299" s="42" t="s">
        <v>14</v>
      </c>
      <c r="N299" s="42" t="s">
        <v>237</v>
      </c>
      <c r="O299" s="42" t="s">
        <v>24</v>
      </c>
      <c r="P299" s="68" t="n">
        <f aca="false">P300</f>
        <v>24000</v>
      </c>
      <c r="Q299" s="53" t="n">
        <f aca="false">Q300</f>
        <v>102310</v>
      </c>
      <c r="R299" s="53" t="n">
        <f aca="false">R300</f>
        <v>102310</v>
      </c>
      <c r="S299" s="31" t="n">
        <f aca="false">Q299-R299</f>
        <v>0</v>
      </c>
      <c r="T299" s="38" t="n">
        <f aca="false">R299/Q299*100</f>
        <v>100</v>
      </c>
    </row>
    <row r="300" customFormat="false" ht="30.75" hidden="false" customHeight="tru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7"/>
      <c r="K300" s="39" t="s">
        <v>25</v>
      </c>
      <c r="L300" s="42" t="s">
        <v>130</v>
      </c>
      <c r="M300" s="42" t="s">
        <v>14</v>
      </c>
      <c r="N300" s="42" t="s">
        <v>237</v>
      </c>
      <c r="O300" s="42" t="s">
        <v>26</v>
      </c>
      <c r="P300" s="68" t="n">
        <v>24000</v>
      </c>
      <c r="Q300" s="53" t="n">
        <v>102310</v>
      </c>
      <c r="R300" s="53" t="n">
        <v>102310</v>
      </c>
      <c r="S300" s="31" t="n">
        <f aca="false">Q300-R300</f>
        <v>0</v>
      </c>
      <c r="T300" s="38" t="n">
        <f aca="false">R300/Q300*100</f>
        <v>100</v>
      </c>
    </row>
    <row r="301" customFormat="false" ht="97.5" hidden="false" customHeight="tru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7"/>
      <c r="K301" s="195" t="s">
        <v>238</v>
      </c>
      <c r="L301" s="36" t="s">
        <v>130</v>
      </c>
      <c r="M301" s="36" t="s">
        <v>14</v>
      </c>
      <c r="N301" s="36" t="s">
        <v>239</v>
      </c>
      <c r="O301" s="36"/>
      <c r="P301" s="37" t="n">
        <f aca="false">P302+P304</f>
        <v>75600</v>
      </c>
      <c r="Q301" s="34" t="n">
        <f aca="false">Q302+Q304</f>
        <v>64800</v>
      </c>
      <c r="R301" s="34" t="n">
        <f aca="false">R302+R304</f>
        <v>63000</v>
      </c>
      <c r="S301" s="31" t="n">
        <f aca="false">Q301-R301</f>
        <v>1800</v>
      </c>
      <c r="T301" s="38" t="n">
        <f aca="false">R301/Q301*100</f>
        <v>97.2222222222222</v>
      </c>
    </row>
    <row r="302" customFormat="false" ht="30.75" hidden="false" customHeight="tru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7"/>
      <c r="K302" s="39" t="s">
        <v>219</v>
      </c>
      <c r="L302" s="42" t="s">
        <v>130</v>
      </c>
      <c r="M302" s="42" t="s">
        <v>14</v>
      </c>
      <c r="N302" s="42" t="s">
        <v>239</v>
      </c>
      <c r="O302" s="42" t="s">
        <v>31</v>
      </c>
      <c r="P302" s="68" t="n">
        <f aca="false">P303</f>
        <v>18000</v>
      </c>
      <c r="Q302" s="44" t="n">
        <f aca="false">Q303</f>
        <v>18000</v>
      </c>
      <c r="R302" s="44" t="n">
        <f aca="false">R303</f>
        <v>17100</v>
      </c>
      <c r="S302" s="31" t="n">
        <f aca="false">Q302-R302</f>
        <v>900</v>
      </c>
      <c r="T302" s="38" t="n">
        <f aca="false">R302/Q302*100</f>
        <v>95</v>
      </c>
    </row>
    <row r="303" customFormat="false" ht="30" hidden="false" customHeight="tru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7"/>
      <c r="K303" s="39" t="s">
        <v>220</v>
      </c>
      <c r="L303" s="42" t="s">
        <v>130</v>
      </c>
      <c r="M303" s="42" t="s">
        <v>14</v>
      </c>
      <c r="N303" s="42" t="s">
        <v>239</v>
      </c>
      <c r="O303" s="42" t="s">
        <v>221</v>
      </c>
      <c r="P303" s="68" t="n">
        <v>18000</v>
      </c>
      <c r="Q303" s="44" t="n">
        <v>18000</v>
      </c>
      <c r="R303" s="44" t="n">
        <v>17100</v>
      </c>
      <c r="S303" s="31" t="n">
        <f aca="false">Q303-R303</f>
        <v>900</v>
      </c>
      <c r="T303" s="38" t="n">
        <f aca="false">R303/Q303*100</f>
        <v>95</v>
      </c>
    </row>
    <row r="304" customFormat="false" ht="48" hidden="false" customHeight="tru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7"/>
      <c r="K304" s="39" t="s">
        <v>82</v>
      </c>
      <c r="L304" s="42" t="s">
        <v>130</v>
      </c>
      <c r="M304" s="42" t="s">
        <v>14</v>
      </c>
      <c r="N304" s="42" t="s">
        <v>239</v>
      </c>
      <c r="O304" s="42" t="s">
        <v>83</v>
      </c>
      <c r="P304" s="68" t="n">
        <f aca="false">P305</f>
        <v>57600</v>
      </c>
      <c r="Q304" s="44" t="n">
        <f aca="false">Q305</f>
        <v>46800</v>
      </c>
      <c r="R304" s="44" t="n">
        <f aca="false">R305</f>
        <v>45900</v>
      </c>
      <c r="S304" s="31" t="n">
        <f aca="false">Q304-R304</f>
        <v>900</v>
      </c>
      <c r="T304" s="38" t="n">
        <f aca="false">R304/Q304*100</f>
        <v>98.0769230769231</v>
      </c>
    </row>
    <row r="305" customFormat="false" ht="17.25" hidden="false" customHeight="tru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7"/>
      <c r="K305" s="39" t="s">
        <v>84</v>
      </c>
      <c r="L305" s="42" t="s">
        <v>130</v>
      </c>
      <c r="M305" s="42" t="s">
        <v>14</v>
      </c>
      <c r="N305" s="42" t="s">
        <v>239</v>
      </c>
      <c r="O305" s="42" t="s">
        <v>85</v>
      </c>
      <c r="P305" s="68" t="n">
        <v>57600</v>
      </c>
      <c r="Q305" s="44" t="n">
        <v>46800</v>
      </c>
      <c r="R305" s="44" t="n">
        <v>45900</v>
      </c>
      <c r="S305" s="31" t="n">
        <f aca="false">Q305-R305</f>
        <v>900</v>
      </c>
      <c r="T305" s="38" t="n">
        <f aca="false">R305/Q305*100</f>
        <v>98.0769230769231</v>
      </c>
    </row>
    <row r="306" customFormat="false" ht="68.25" hidden="false" customHeight="tru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7"/>
      <c r="K306" s="35" t="s">
        <v>240</v>
      </c>
      <c r="L306" s="36" t="s">
        <v>130</v>
      </c>
      <c r="M306" s="36" t="s">
        <v>14</v>
      </c>
      <c r="N306" s="36" t="s">
        <v>241</v>
      </c>
      <c r="O306" s="36"/>
      <c r="P306" s="37" t="n">
        <f aca="false">P307</f>
        <v>1085700</v>
      </c>
      <c r="Q306" s="31" t="n">
        <f aca="false">Q307</f>
        <v>983158</v>
      </c>
      <c r="R306" s="31" t="n">
        <f aca="false">R307</f>
        <v>983158</v>
      </c>
      <c r="S306" s="31" t="n">
        <f aca="false">Q306-R306</f>
        <v>0</v>
      </c>
      <c r="T306" s="38" t="n">
        <f aca="false">R306/Q306*100</f>
        <v>100</v>
      </c>
    </row>
    <row r="307" customFormat="false" ht="45" hidden="false" customHeight="tru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7"/>
      <c r="K307" s="39" t="s">
        <v>82</v>
      </c>
      <c r="L307" s="42" t="s">
        <v>130</v>
      </c>
      <c r="M307" s="42" t="s">
        <v>14</v>
      </c>
      <c r="N307" s="42" t="s">
        <v>241</v>
      </c>
      <c r="O307" s="42" t="s">
        <v>83</v>
      </c>
      <c r="P307" s="68" t="n">
        <f aca="false">P308</f>
        <v>1085700</v>
      </c>
      <c r="Q307" s="44" t="n">
        <f aca="false">Q308</f>
        <v>983158</v>
      </c>
      <c r="R307" s="44" t="n">
        <f aca="false">R308</f>
        <v>983158</v>
      </c>
      <c r="S307" s="31" t="n">
        <f aca="false">Q307-R307</f>
        <v>0</v>
      </c>
      <c r="T307" s="38" t="n">
        <f aca="false">R307/Q307*100</f>
        <v>100</v>
      </c>
    </row>
    <row r="308" customFormat="false" ht="17.25" hidden="false" customHeight="tru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7"/>
      <c r="K308" s="39" t="s">
        <v>84</v>
      </c>
      <c r="L308" s="42" t="s">
        <v>130</v>
      </c>
      <c r="M308" s="42" t="s">
        <v>14</v>
      </c>
      <c r="N308" s="42" t="s">
        <v>241</v>
      </c>
      <c r="O308" s="42" t="s">
        <v>85</v>
      </c>
      <c r="P308" s="68" t="n">
        <v>1085700</v>
      </c>
      <c r="Q308" s="44" t="n">
        <v>983158</v>
      </c>
      <c r="R308" s="44" t="n">
        <v>983158</v>
      </c>
      <c r="S308" s="31" t="n">
        <f aca="false">Q308-R308</f>
        <v>0</v>
      </c>
      <c r="T308" s="38" t="n">
        <f aca="false">R308/Q308*100</f>
        <v>100</v>
      </c>
    </row>
    <row r="309" customFormat="false" ht="78" hidden="false" customHeight="tru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7"/>
      <c r="K309" s="195" t="s">
        <v>242</v>
      </c>
      <c r="L309" s="36" t="s">
        <v>130</v>
      </c>
      <c r="M309" s="36" t="s">
        <v>14</v>
      </c>
      <c r="N309" s="36" t="s">
        <v>243</v>
      </c>
      <c r="O309" s="36"/>
      <c r="P309" s="37"/>
      <c r="Q309" s="31" t="n">
        <f aca="false">Q310</f>
        <v>1052632</v>
      </c>
      <c r="R309" s="31" t="n">
        <f aca="false">R310</f>
        <v>1052632</v>
      </c>
      <c r="S309" s="31" t="n">
        <f aca="false">Q309-R309</f>
        <v>0</v>
      </c>
      <c r="T309" s="38" t="n">
        <f aca="false">R309/Q309*100</f>
        <v>100</v>
      </c>
    </row>
    <row r="310" customFormat="false" ht="17.25" hidden="false" customHeight="tru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7"/>
      <c r="K310" s="39" t="s">
        <v>82</v>
      </c>
      <c r="L310" s="42" t="s">
        <v>130</v>
      </c>
      <c r="M310" s="42" t="s">
        <v>14</v>
      </c>
      <c r="N310" s="42" t="s">
        <v>243</v>
      </c>
      <c r="O310" s="42" t="s">
        <v>83</v>
      </c>
      <c r="P310" s="68"/>
      <c r="Q310" s="44" t="n">
        <f aca="false">Q311</f>
        <v>1052632</v>
      </c>
      <c r="R310" s="44" t="n">
        <f aca="false">R311</f>
        <v>1052632</v>
      </c>
      <c r="S310" s="31" t="n">
        <f aca="false">Q310-R310</f>
        <v>0</v>
      </c>
      <c r="T310" s="38" t="n">
        <f aca="false">R310/Q310*100</f>
        <v>100</v>
      </c>
    </row>
    <row r="311" customFormat="false" ht="17.25" hidden="false" customHeight="tru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7"/>
      <c r="K311" s="39" t="s">
        <v>84</v>
      </c>
      <c r="L311" s="42" t="s">
        <v>130</v>
      </c>
      <c r="M311" s="42" t="s">
        <v>14</v>
      </c>
      <c r="N311" s="42" t="s">
        <v>243</v>
      </c>
      <c r="O311" s="42" t="s">
        <v>85</v>
      </c>
      <c r="P311" s="68"/>
      <c r="Q311" s="44" t="n">
        <v>1052632</v>
      </c>
      <c r="R311" s="44" t="n">
        <v>1052632</v>
      </c>
      <c r="S311" s="31" t="n">
        <f aca="false">Q311-R311</f>
        <v>0</v>
      </c>
      <c r="T311" s="38" t="n">
        <f aca="false">R311/Q311*100</f>
        <v>100</v>
      </c>
    </row>
    <row r="312" customFormat="false" ht="17.25" hidden="false" customHeight="tru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7"/>
      <c r="K312" s="35" t="s">
        <v>244</v>
      </c>
      <c r="L312" s="36" t="s">
        <v>130</v>
      </c>
      <c r="M312" s="36" t="s">
        <v>14</v>
      </c>
      <c r="N312" s="36" t="s">
        <v>245</v>
      </c>
      <c r="O312" s="42"/>
      <c r="P312" s="68"/>
      <c r="Q312" s="31" t="n">
        <f aca="false">Q313</f>
        <v>105264</v>
      </c>
      <c r="R312" s="31" t="n">
        <f aca="false">R313</f>
        <v>105264</v>
      </c>
      <c r="S312" s="31" t="n">
        <f aca="false">Q312-R312</f>
        <v>0</v>
      </c>
      <c r="T312" s="38" t="n">
        <f aca="false">R312/Q312*100</f>
        <v>100</v>
      </c>
    </row>
    <row r="313" customFormat="false" ht="51.75" hidden="false" customHeight="tru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7"/>
      <c r="K313" s="39" t="s">
        <v>82</v>
      </c>
      <c r="L313" s="42" t="s">
        <v>130</v>
      </c>
      <c r="M313" s="42" t="s">
        <v>14</v>
      </c>
      <c r="N313" s="42" t="s">
        <v>245</v>
      </c>
      <c r="O313" s="42" t="s">
        <v>83</v>
      </c>
      <c r="P313" s="68"/>
      <c r="Q313" s="44" t="n">
        <f aca="false">Q314</f>
        <v>105264</v>
      </c>
      <c r="R313" s="44" t="n">
        <f aca="false">R314</f>
        <v>105264</v>
      </c>
      <c r="S313" s="31" t="n">
        <f aca="false">Q313-R313</f>
        <v>0</v>
      </c>
      <c r="T313" s="38" t="n">
        <f aca="false">R313/Q313*100</f>
        <v>100</v>
      </c>
    </row>
    <row r="314" customFormat="false" ht="17.25" hidden="false" customHeight="tru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7"/>
      <c r="K314" s="39" t="s">
        <v>84</v>
      </c>
      <c r="L314" s="42" t="s">
        <v>130</v>
      </c>
      <c r="M314" s="42" t="s">
        <v>14</v>
      </c>
      <c r="N314" s="42" t="s">
        <v>245</v>
      </c>
      <c r="O314" s="42" t="s">
        <v>85</v>
      </c>
      <c r="P314" s="68"/>
      <c r="Q314" s="44" t="n">
        <v>105264</v>
      </c>
      <c r="R314" s="44" t="n">
        <v>105264</v>
      </c>
      <c r="S314" s="31" t="n">
        <f aca="false">Q314-R314</f>
        <v>0</v>
      </c>
      <c r="T314" s="38" t="n">
        <f aca="false">R314/Q314*100</f>
        <v>100</v>
      </c>
    </row>
    <row r="315" customFormat="false" ht="15.75" hidden="false" customHeight="true" outlineLevel="0" collapsed="false">
      <c r="A315" s="24"/>
      <c r="B315" s="24"/>
      <c r="C315" s="25"/>
      <c r="D315" s="25"/>
      <c r="E315" s="2"/>
      <c r="F315" s="26"/>
      <c r="G315" s="26"/>
      <c r="H315" s="24" t="s">
        <v>246</v>
      </c>
      <c r="I315" s="24"/>
      <c r="J315" s="27"/>
      <c r="K315" s="28" t="s">
        <v>247</v>
      </c>
      <c r="L315" s="29" t="s">
        <v>248</v>
      </c>
      <c r="M315" s="29"/>
      <c r="N315" s="29"/>
      <c r="O315" s="29"/>
      <c r="P315" s="30" t="n">
        <f aca="false">P316+P320+P324+P341</f>
        <v>19260465.53</v>
      </c>
      <c r="Q315" s="31" t="n">
        <f aca="false">Q316+Q320+Q324+Q341</f>
        <v>19737947.89</v>
      </c>
      <c r="R315" s="31" t="n">
        <f aca="false">R316+R320+R324+R341</f>
        <v>14747508.02</v>
      </c>
      <c r="S315" s="31" t="n">
        <f aca="false">Q315-R315</f>
        <v>4990439.87</v>
      </c>
      <c r="T315" s="38" t="n">
        <f aca="false">R315/Q315*100</f>
        <v>74.7165212016374</v>
      </c>
    </row>
    <row r="316" customFormat="false" ht="14.25" hidden="false" customHeight="true" outlineLevel="0" collapsed="false">
      <c r="A316" s="24"/>
      <c r="B316" s="24"/>
      <c r="C316" s="25"/>
      <c r="D316" s="25"/>
      <c r="E316" s="2"/>
      <c r="F316" s="26"/>
      <c r="G316" s="26"/>
      <c r="H316" s="24"/>
      <c r="I316" s="24"/>
      <c r="J316" s="27"/>
      <c r="K316" s="28" t="s">
        <v>249</v>
      </c>
      <c r="L316" s="36" t="s">
        <v>248</v>
      </c>
      <c r="M316" s="36" t="s">
        <v>14</v>
      </c>
      <c r="N316" s="29"/>
      <c r="O316" s="29"/>
      <c r="P316" s="30" t="n">
        <f aca="false">P318</f>
        <v>1080500</v>
      </c>
      <c r="Q316" s="31" t="n">
        <f aca="false">Q318</f>
        <v>1497982.36</v>
      </c>
      <c r="R316" s="31" t="n">
        <f aca="false">R318</f>
        <v>1497982.36</v>
      </c>
      <c r="S316" s="31" t="n">
        <f aca="false">Q316-R316</f>
        <v>0</v>
      </c>
      <c r="T316" s="38" t="n">
        <f aca="false">R316/Q316*100</f>
        <v>100</v>
      </c>
    </row>
    <row r="317" customFormat="false" ht="31.5" hidden="false" customHeight="false" outlineLevel="0" collapsed="false">
      <c r="A317" s="24"/>
      <c r="B317" s="24"/>
      <c r="C317" s="25"/>
      <c r="D317" s="25"/>
      <c r="E317" s="2"/>
      <c r="F317" s="26"/>
      <c r="G317" s="26"/>
      <c r="H317" s="24"/>
      <c r="I317" s="24"/>
      <c r="J317" s="27"/>
      <c r="K317" s="196" t="s">
        <v>250</v>
      </c>
      <c r="L317" s="36" t="s">
        <v>248</v>
      </c>
      <c r="M317" s="36" t="s">
        <v>14</v>
      </c>
      <c r="N317" s="36" t="s">
        <v>251</v>
      </c>
      <c r="O317" s="36"/>
      <c r="P317" s="37" t="n">
        <f aca="false">P318</f>
        <v>1080500</v>
      </c>
      <c r="Q317" s="31" t="n">
        <f aca="false">Q318</f>
        <v>1497982.36</v>
      </c>
      <c r="R317" s="31" t="n">
        <f aca="false">R318</f>
        <v>1497982.36</v>
      </c>
      <c r="S317" s="31" t="n">
        <f aca="false">Q317-R317</f>
        <v>0</v>
      </c>
      <c r="T317" s="38" t="n">
        <f aca="false">R317/Q317*100</f>
        <v>100</v>
      </c>
    </row>
    <row r="318" customFormat="false" ht="31.5" hidden="false" customHeight="false" outlineLevel="0" collapsed="false">
      <c r="A318" s="24"/>
      <c r="B318" s="24"/>
      <c r="C318" s="25"/>
      <c r="D318" s="25"/>
      <c r="E318" s="2"/>
      <c r="F318" s="26"/>
      <c r="G318" s="26"/>
      <c r="H318" s="24"/>
      <c r="I318" s="24"/>
      <c r="J318" s="27"/>
      <c r="K318" s="39" t="s">
        <v>219</v>
      </c>
      <c r="L318" s="42" t="s">
        <v>248</v>
      </c>
      <c r="M318" s="42" t="s">
        <v>14</v>
      </c>
      <c r="N318" s="45" t="s">
        <v>251</v>
      </c>
      <c r="O318" s="45" t="s">
        <v>31</v>
      </c>
      <c r="P318" s="46" t="n">
        <f aca="false">P319</f>
        <v>1080500</v>
      </c>
      <c r="Q318" s="44" t="n">
        <f aca="false">Q319</f>
        <v>1497982.36</v>
      </c>
      <c r="R318" s="44" t="n">
        <f aca="false">R319</f>
        <v>1497982.36</v>
      </c>
      <c r="S318" s="31" t="n">
        <f aca="false">Q318-R318</f>
        <v>0</v>
      </c>
      <c r="T318" s="38" t="n">
        <f aca="false">R318/Q318*100</f>
        <v>100</v>
      </c>
    </row>
    <row r="319" customFormat="false" ht="32.25" hidden="false" customHeight="true" outlineLevel="0" collapsed="false">
      <c r="A319" s="24"/>
      <c r="B319" s="24"/>
      <c r="C319" s="25"/>
      <c r="D319" s="25"/>
      <c r="E319" s="2"/>
      <c r="F319" s="26"/>
      <c r="G319" s="26"/>
      <c r="H319" s="24"/>
      <c r="I319" s="24"/>
      <c r="J319" s="27"/>
      <c r="K319" s="39" t="s">
        <v>220</v>
      </c>
      <c r="L319" s="42" t="s">
        <v>248</v>
      </c>
      <c r="M319" s="42" t="s">
        <v>14</v>
      </c>
      <c r="N319" s="45" t="s">
        <v>251</v>
      </c>
      <c r="O319" s="45" t="s">
        <v>221</v>
      </c>
      <c r="P319" s="46" t="n">
        <v>1080500</v>
      </c>
      <c r="Q319" s="44" t="n">
        <v>1497982.36</v>
      </c>
      <c r="R319" s="44" t="n">
        <v>1497982.36</v>
      </c>
      <c r="S319" s="31" t="n">
        <f aca="false">Q319-R319</f>
        <v>0</v>
      </c>
      <c r="T319" s="38" t="n">
        <f aca="false">R319/Q319*100</f>
        <v>100</v>
      </c>
    </row>
    <row r="320" customFormat="false" ht="15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7"/>
      <c r="K320" s="48" t="s">
        <v>252</v>
      </c>
      <c r="L320" s="54" t="s">
        <v>248</v>
      </c>
      <c r="M320" s="54" t="s">
        <v>16</v>
      </c>
      <c r="N320" s="54"/>
      <c r="O320" s="54"/>
      <c r="P320" s="55" t="n">
        <f aca="false">P321</f>
        <v>33000</v>
      </c>
      <c r="Q320" s="31" t="n">
        <f aca="false">Q321</f>
        <v>33000</v>
      </c>
      <c r="R320" s="31" t="n">
        <f aca="false">R321</f>
        <v>0</v>
      </c>
      <c r="S320" s="31" t="n">
        <f aca="false">Q320-R320</f>
        <v>33000</v>
      </c>
      <c r="T320" s="38" t="n">
        <f aca="false">R320/Q320*100</f>
        <v>0</v>
      </c>
    </row>
    <row r="321" customFormat="false" ht="48" hidden="false" customHeight="tru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7"/>
      <c r="K321" s="35" t="s">
        <v>253</v>
      </c>
      <c r="L321" s="36" t="s">
        <v>248</v>
      </c>
      <c r="M321" s="36" t="s">
        <v>16</v>
      </c>
      <c r="N321" s="36" t="s">
        <v>254</v>
      </c>
      <c r="O321" s="36"/>
      <c r="P321" s="37" t="n">
        <f aca="false">P322</f>
        <v>33000</v>
      </c>
      <c r="Q321" s="34" t="n">
        <f aca="false">Q322</f>
        <v>33000</v>
      </c>
      <c r="R321" s="34" t="n">
        <f aca="false">R322</f>
        <v>0</v>
      </c>
      <c r="S321" s="31" t="n">
        <f aca="false">Q321-R321</f>
        <v>33000</v>
      </c>
      <c r="T321" s="38" t="n">
        <f aca="false">R321/Q321*100</f>
        <v>0</v>
      </c>
    </row>
    <row r="322" customFormat="false" ht="20.25" hidden="false" customHeight="tru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7"/>
      <c r="K322" s="58" t="s">
        <v>219</v>
      </c>
      <c r="L322" s="42" t="s">
        <v>248</v>
      </c>
      <c r="M322" s="42" t="s">
        <v>16</v>
      </c>
      <c r="N322" s="42" t="s">
        <v>254</v>
      </c>
      <c r="O322" s="42" t="s">
        <v>31</v>
      </c>
      <c r="P322" s="68" t="n">
        <f aca="false">P323</f>
        <v>33000</v>
      </c>
      <c r="Q322" s="53" t="n">
        <v>33000</v>
      </c>
      <c r="R322" s="53" t="n">
        <v>0</v>
      </c>
      <c r="S322" s="31" t="n">
        <f aca="false">Q322-R322</f>
        <v>33000</v>
      </c>
      <c r="T322" s="38" t="n">
        <f aca="false">R322/Q322*100</f>
        <v>0</v>
      </c>
    </row>
    <row r="323" customFormat="false" ht="31.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7"/>
      <c r="K323" s="39" t="s">
        <v>220</v>
      </c>
      <c r="L323" s="56" t="s">
        <v>248</v>
      </c>
      <c r="M323" s="56" t="s">
        <v>16</v>
      </c>
      <c r="N323" s="56" t="s">
        <v>254</v>
      </c>
      <c r="O323" s="56" t="s">
        <v>221</v>
      </c>
      <c r="P323" s="57" t="n">
        <v>33000</v>
      </c>
      <c r="Q323" s="44" t="n">
        <v>33000</v>
      </c>
      <c r="R323" s="44" t="n">
        <v>0</v>
      </c>
      <c r="S323" s="31" t="n">
        <f aca="false">Q323-R323</f>
        <v>33000</v>
      </c>
      <c r="T323" s="38" t="n">
        <f aca="false">R323/Q323*100</f>
        <v>0</v>
      </c>
    </row>
    <row r="324" customFormat="false" ht="16.5" hidden="false" customHeight="true" outlineLevel="0" collapsed="false">
      <c r="A324" s="24"/>
      <c r="B324" s="24"/>
      <c r="C324" s="25"/>
      <c r="D324" s="25"/>
      <c r="E324" s="26"/>
      <c r="F324" s="26"/>
      <c r="G324" s="26"/>
      <c r="H324" s="24" t="s">
        <v>255</v>
      </c>
      <c r="I324" s="24"/>
      <c r="J324" s="27"/>
      <c r="K324" s="28" t="s">
        <v>256</v>
      </c>
      <c r="L324" s="36" t="s">
        <v>248</v>
      </c>
      <c r="M324" s="36" t="s">
        <v>40</v>
      </c>
      <c r="N324" s="29"/>
      <c r="O324" s="29"/>
      <c r="P324" s="30" t="n">
        <f aca="false">P325+P329+P335+P338+P332</f>
        <v>16988335.53</v>
      </c>
      <c r="Q324" s="31" t="n">
        <f aca="false">Q325+Q329+Q332+Q335+Q338</f>
        <v>16988335.53</v>
      </c>
      <c r="R324" s="31" t="n">
        <f aca="false">R325+R329+R332+R335+R338</f>
        <v>12044895.66</v>
      </c>
      <c r="S324" s="31" t="n">
        <f aca="false">Q324-R324</f>
        <v>4943439.87</v>
      </c>
      <c r="T324" s="38" t="n">
        <f aca="false">R324/Q324*100</f>
        <v>70.9009757826463</v>
      </c>
    </row>
    <row r="325" customFormat="false" ht="227.25" hidden="false" customHeight="true" outlineLevel="0" collapsed="false">
      <c r="A325" s="24"/>
      <c r="B325" s="24"/>
      <c r="C325" s="25"/>
      <c r="D325" s="25"/>
      <c r="E325" s="26"/>
      <c r="F325" s="26"/>
      <c r="G325" s="26"/>
      <c r="H325" s="24"/>
      <c r="I325" s="24"/>
      <c r="J325" s="27"/>
      <c r="K325" s="197" t="s">
        <v>257</v>
      </c>
      <c r="L325" s="36" t="s">
        <v>248</v>
      </c>
      <c r="M325" s="36" t="s">
        <v>40</v>
      </c>
      <c r="N325" s="36" t="s">
        <v>258</v>
      </c>
      <c r="O325" s="36"/>
      <c r="P325" s="37" t="n">
        <f aca="false">P326</f>
        <v>10447922</v>
      </c>
      <c r="Q325" s="34" t="n">
        <f aca="false">Q326</f>
        <v>10447922</v>
      </c>
      <c r="R325" s="34" t="n">
        <f aca="false">R326</f>
        <v>8938107.54</v>
      </c>
      <c r="S325" s="31" t="n">
        <f aca="false">Q325-R325</f>
        <v>1509814.46</v>
      </c>
      <c r="T325" s="38" t="n">
        <f aca="false">R325/Q325*100</f>
        <v>85.5491411593616</v>
      </c>
    </row>
    <row r="326" customFormat="false" ht="33.75" hidden="false" customHeight="true" outlineLevel="0" collapsed="false">
      <c r="A326" s="24"/>
      <c r="B326" s="24"/>
      <c r="C326" s="25"/>
      <c r="D326" s="25"/>
      <c r="E326" s="26"/>
      <c r="F326" s="26"/>
      <c r="G326" s="26"/>
      <c r="H326" s="24"/>
      <c r="I326" s="24"/>
      <c r="J326" s="27"/>
      <c r="K326" s="58" t="s">
        <v>219</v>
      </c>
      <c r="L326" s="42" t="s">
        <v>248</v>
      </c>
      <c r="M326" s="42" t="s">
        <v>40</v>
      </c>
      <c r="N326" s="42" t="s">
        <v>258</v>
      </c>
      <c r="O326" s="42" t="s">
        <v>31</v>
      </c>
      <c r="P326" s="68" t="n">
        <f aca="false">P327+P328</f>
        <v>10447922</v>
      </c>
      <c r="Q326" s="53" t="n">
        <f aca="false">Q327+Q328</f>
        <v>10447922</v>
      </c>
      <c r="R326" s="53" t="n">
        <f aca="false">R327+R328</f>
        <v>8938107.54</v>
      </c>
      <c r="S326" s="31" t="n">
        <f aca="false">Q326-R326</f>
        <v>1509814.46</v>
      </c>
      <c r="T326" s="38" t="n">
        <f aca="false">R326/Q326*100</f>
        <v>85.5491411593616</v>
      </c>
    </row>
    <row r="327" customFormat="false" ht="33.75" hidden="false" customHeight="true" outlineLevel="0" collapsed="false">
      <c r="A327" s="24"/>
      <c r="B327" s="24"/>
      <c r="C327" s="25"/>
      <c r="D327" s="25"/>
      <c r="E327" s="26"/>
      <c r="F327" s="26"/>
      <c r="G327" s="26"/>
      <c r="H327" s="24"/>
      <c r="I327" s="24"/>
      <c r="J327" s="27"/>
      <c r="K327" s="58" t="s">
        <v>259</v>
      </c>
      <c r="L327" s="42" t="s">
        <v>248</v>
      </c>
      <c r="M327" s="42" t="s">
        <v>40</v>
      </c>
      <c r="N327" s="42" t="s">
        <v>258</v>
      </c>
      <c r="O327" s="42" t="s">
        <v>260</v>
      </c>
      <c r="P327" s="68" t="n">
        <v>6226392</v>
      </c>
      <c r="Q327" s="53" t="n">
        <v>6226392</v>
      </c>
      <c r="R327" s="53" t="n">
        <v>5369749</v>
      </c>
      <c r="S327" s="31" t="n">
        <f aca="false">Q327-R327</f>
        <v>856643</v>
      </c>
      <c r="T327" s="38" t="n">
        <f aca="false">R327/Q327*100</f>
        <v>86.2417432117991</v>
      </c>
    </row>
    <row r="328" customFormat="false" ht="39.75" hidden="false" customHeight="true" outlineLevel="0" collapsed="false">
      <c r="A328" s="24"/>
      <c r="B328" s="24"/>
      <c r="C328" s="25"/>
      <c r="D328" s="25"/>
      <c r="E328" s="26"/>
      <c r="F328" s="26"/>
      <c r="G328" s="26"/>
      <c r="H328" s="24"/>
      <c r="I328" s="24"/>
      <c r="J328" s="27"/>
      <c r="K328" s="58" t="s">
        <v>220</v>
      </c>
      <c r="L328" s="42" t="s">
        <v>248</v>
      </c>
      <c r="M328" s="42" t="s">
        <v>40</v>
      </c>
      <c r="N328" s="42" t="s">
        <v>258</v>
      </c>
      <c r="O328" s="42" t="s">
        <v>221</v>
      </c>
      <c r="P328" s="68" t="n">
        <v>4221530</v>
      </c>
      <c r="Q328" s="53" t="n">
        <v>4221530</v>
      </c>
      <c r="R328" s="53" t="n">
        <v>3568358.54</v>
      </c>
      <c r="S328" s="31" t="n">
        <f aca="false">Q328-R328</f>
        <v>653171.46</v>
      </c>
      <c r="T328" s="38" t="n">
        <f aca="false">R328/Q328*100</f>
        <v>84.5276129744429</v>
      </c>
    </row>
    <row r="329" customFormat="false" ht="102.75" hidden="false" customHeight="true" outlineLevel="0" collapsed="false">
      <c r="A329" s="24"/>
      <c r="B329" s="24"/>
      <c r="C329" s="25"/>
      <c r="D329" s="25"/>
      <c r="E329" s="26"/>
      <c r="F329" s="26"/>
      <c r="G329" s="26"/>
      <c r="H329" s="24"/>
      <c r="I329" s="24"/>
      <c r="J329" s="27"/>
      <c r="K329" s="35" t="s">
        <v>261</v>
      </c>
      <c r="L329" s="36" t="s">
        <v>248</v>
      </c>
      <c r="M329" s="36" t="s">
        <v>40</v>
      </c>
      <c r="N329" s="36" t="s">
        <v>262</v>
      </c>
      <c r="O329" s="36"/>
      <c r="P329" s="37" t="n">
        <f aca="false">P330</f>
        <v>4014384</v>
      </c>
      <c r="Q329" s="34" t="n">
        <f aca="false">Q330</f>
        <v>4014384</v>
      </c>
      <c r="R329" s="34" t="n">
        <f aca="false">R330</f>
        <v>1003596</v>
      </c>
      <c r="S329" s="31" t="n">
        <f aca="false">Q329-R329</f>
        <v>3010788</v>
      </c>
      <c r="T329" s="38" t="n">
        <f aca="false">R329/Q329*100</f>
        <v>25</v>
      </c>
    </row>
    <row r="330" customFormat="false" ht="30.75" hidden="false" customHeight="true" outlineLevel="0" collapsed="false">
      <c r="A330" s="24"/>
      <c r="B330" s="24"/>
      <c r="C330" s="25"/>
      <c r="D330" s="25"/>
      <c r="E330" s="26"/>
      <c r="F330" s="26"/>
      <c r="G330" s="26"/>
      <c r="H330" s="24"/>
      <c r="I330" s="24"/>
      <c r="J330" s="27"/>
      <c r="K330" s="141" t="s">
        <v>150</v>
      </c>
      <c r="L330" s="56" t="s">
        <v>248</v>
      </c>
      <c r="M330" s="56" t="s">
        <v>40</v>
      </c>
      <c r="N330" s="56" t="s">
        <v>262</v>
      </c>
      <c r="O330" s="56" t="s">
        <v>157</v>
      </c>
      <c r="P330" s="57" t="n">
        <f aca="false">P331</f>
        <v>4014384</v>
      </c>
      <c r="Q330" s="44" t="n">
        <f aca="false">Q331</f>
        <v>4014384</v>
      </c>
      <c r="R330" s="44" t="n">
        <f aca="false">R331</f>
        <v>1003596</v>
      </c>
      <c r="S330" s="31" t="n">
        <f aca="false">Q330-R330</f>
        <v>3010788</v>
      </c>
      <c r="T330" s="38" t="n">
        <f aca="false">R330/Q330*100</f>
        <v>25</v>
      </c>
    </row>
    <row r="331" customFormat="false" ht="17.25" hidden="false" customHeight="true" outlineLevel="0" collapsed="false">
      <c r="A331" s="24"/>
      <c r="B331" s="24"/>
      <c r="C331" s="25"/>
      <c r="D331" s="25"/>
      <c r="E331" s="26"/>
      <c r="F331" s="26"/>
      <c r="G331" s="26"/>
      <c r="H331" s="24"/>
      <c r="I331" s="24"/>
      <c r="J331" s="27"/>
      <c r="K331" s="141" t="s">
        <v>151</v>
      </c>
      <c r="L331" s="56" t="s">
        <v>248</v>
      </c>
      <c r="M331" s="56" t="s">
        <v>40</v>
      </c>
      <c r="N331" s="56" t="s">
        <v>262</v>
      </c>
      <c r="O331" s="56" t="s">
        <v>158</v>
      </c>
      <c r="P331" s="57" t="n">
        <v>4014384</v>
      </c>
      <c r="Q331" s="44" t="n">
        <v>4014384</v>
      </c>
      <c r="R331" s="44" t="n">
        <v>1003596</v>
      </c>
      <c r="S331" s="31" t="n">
        <f aca="false">Q331-R331</f>
        <v>3010788</v>
      </c>
      <c r="T331" s="38" t="n">
        <f aca="false">R331/Q331*100</f>
        <v>25</v>
      </c>
    </row>
    <row r="332" customFormat="false" ht="47.25" hidden="false" customHeight="true" outlineLevel="0" collapsed="false">
      <c r="A332" s="24" t="s">
        <v>12</v>
      </c>
      <c r="B332" s="24" t="s">
        <v>263</v>
      </c>
      <c r="C332" s="24" t="s">
        <v>264</v>
      </c>
      <c r="D332" s="24" t="s">
        <v>265</v>
      </c>
      <c r="E332" s="24" t="s">
        <v>255</v>
      </c>
      <c r="F332" s="24" t="s">
        <v>266</v>
      </c>
      <c r="G332" s="24" t="s">
        <v>267</v>
      </c>
      <c r="H332" s="24"/>
      <c r="I332" s="24" t="s">
        <v>268</v>
      </c>
      <c r="J332" s="27"/>
      <c r="K332" s="81" t="s">
        <v>269</v>
      </c>
      <c r="L332" s="36" t="s">
        <v>248</v>
      </c>
      <c r="M332" s="36" t="s">
        <v>40</v>
      </c>
      <c r="N332" s="36" t="s">
        <v>270</v>
      </c>
      <c r="O332" s="36"/>
      <c r="P332" s="37" t="n">
        <f aca="false">P333</f>
        <v>191578.53</v>
      </c>
      <c r="Q332" s="34" t="n">
        <f aca="false">Q333</f>
        <v>191578.53</v>
      </c>
      <c r="R332" s="34" t="n">
        <f aca="false">R333</f>
        <v>18004.12</v>
      </c>
      <c r="S332" s="31" t="n">
        <f aca="false">Q332-R332</f>
        <v>173574.41</v>
      </c>
      <c r="T332" s="38" t="n">
        <f aca="false">R332/Q332*100</f>
        <v>9.39777541877997</v>
      </c>
    </row>
    <row r="333" customFormat="false" ht="30.75" hidden="false" customHeight="true" outlineLevel="0" collapsed="false">
      <c r="A333" s="24" t="s">
        <v>12</v>
      </c>
      <c r="B333" s="24" t="s">
        <v>263</v>
      </c>
      <c r="C333" s="24" t="s">
        <v>264</v>
      </c>
      <c r="D333" s="24" t="s">
        <v>265</v>
      </c>
      <c r="E333" s="24" t="s">
        <v>255</v>
      </c>
      <c r="F333" s="24" t="s">
        <v>266</v>
      </c>
      <c r="G333" s="24" t="s">
        <v>267</v>
      </c>
      <c r="H333" s="24"/>
      <c r="I333" s="24" t="s">
        <v>268</v>
      </c>
      <c r="J333" s="27"/>
      <c r="K333" s="39" t="s">
        <v>219</v>
      </c>
      <c r="L333" s="56" t="s">
        <v>248</v>
      </c>
      <c r="M333" s="56" t="s">
        <v>40</v>
      </c>
      <c r="N333" s="56" t="s">
        <v>270</v>
      </c>
      <c r="O333" s="56" t="s">
        <v>31</v>
      </c>
      <c r="P333" s="57" t="n">
        <f aca="false">P334</f>
        <v>191578.53</v>
      </c>
      <c r="Q333" s="44" t="n">
        <f aca="false">Q334</f>
        <v>191578.53</v>
      </c>
      <c r="R333" s="44" t="n">
        <f aca="false">R334</f>
        <v>18004.12</v>
      </c>
      <c r="S333" s="31" t="n">
        <f aca="false">Q333-R333</f>
        <v>173574.41</v>
      </c>
      <c r="T333" s="38" t="n">
        <f aca="false">R333/Q333*100</f>
        <v>9.39777541877997</v>
      </c>
    </row>
    <row r="334" customFormat="false" ht="30" hidden="false" customHeight="tru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7"/>
      <c r="K334" s="58" t="s">
        <v>259</v>
      </c>
      <c r="L334" s="56" t="s">
        <v>248</v>
      </c>
      <c r="M334" s="56" t="s">
        <v>40</v>
      </c>
      <c r="N334" s="56" t="s">
        <v>270</v>
      </c>
      <c r="O334" s="56" t="s">
        <v>260</v>
      </c>
      <c r="P334" s="57" t="n">
        <v>191578.53</v>
      </c>
      <c r="Q334" s="44" t="n">
        <v>191578.53</v>
      </c>
      <c r="R334" s="44" t="n">
        <v>18004.12</v>
      </c>
      <c r="S334" s="31" t="n">
        <f aca="false">Q334-R334</f>
        <v>173574.41</v>
      </c>
      <c r="T334" s="38" t="n">
        <f aca="false">R334/Q334*100</f>
        <v>9.39777541877997</v>
      </c>
    </row>
    <row r="335" customFormat="false" ht="77.25" hidden="false" customHeight="tru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7"/>
      <c r="K335" s="35" t="s">
        <v>271</v>
      </c>
      <c r="L335" s="36" t="s">
        <v>248</v>
      </c>
      <c r="M335" s="36" t="s">
        <v>40</v>
      </c>
      <c r="N335" s="36" t="s">
        <v>272</v>
      </c>
      <c r="O335" s="198"/>
      <c r="P335" s="199" t="n">
        <f aca="false">P336</f>
        <v>418495</v>
      </c>
      <c r="Q335" s="31" t="n">
        <f aca="false">Q336</f>
        <v>418495</v>
      </c>
      <c r="R335" s="31" t="n">
        <f aca="false">R336</f>
        <v>169232</v>
      </c>
      <c r="S335" s="31" t="n">
        <f aca="false">Q335-R335</f>
        <v>249263</v>
      </c>
      <c r="T335" s="38" t="n">
        <f aca="false">R335/Q335*100</f>
        <v>40.4382370159739</v>
      </c>
    </row>
    <row r="336" customFormat="false" ht="30" hidden="false" customHeight="tru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7"/>
      <c r="K336" s="39" t="s">
        <v>219</v>
      </c>
      <c r="L336" s="45" t="s">
        <v>248</v>
      </c>
      <c r="M336" s="45" t="s">
        <v>40</v>
      </c>
      <c r="N336" s="45" t="s">
        <v>272</v>
      </c>
      <c r="O336" s="45" t="s">
        <v>31</v>
      </c>
      <c r="P336" s="46" t="n">
        <f aca="false">P337</f>
        <v>418495</v>
      </c>
      <c r="Q336" s="44" t="n">
        <f aca="false">Q337</f>
        <v>418495</v>
      </c>
      <c r="R336" s="44" t="n">
        <f aca="false">R337</f>
        <v>169232</v>
      </c>
      <c r="S336" s="31" t="n">
        <f aca="false">Q336-R336</f>
        <v>249263</v>
      </c>
      <c r="T336" s="38" t="n">
        <f aca="false">R336/Q336*100</f>
        <v>40.4382370159739</v>
      </c>
    </row>
    <row r="337" customFormat="false" ht="30" hidden="false" customHeight="tru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7"/>
      <c r="K337" s="39" t="s">
        <v>220</v>
      </c>
      <c r="L337" s="45" t="s">
        <v>248</v>
      </c>
      <c r="M337" s="45" t="s">
        <v>40</v>
      </c>
      <c r="N337" s="45" t="s">
        <v>272</v>
      </c>
      <c r="O337" s="45" t="s">
        <v>221</v>
      </c>
      <c r="P337" s="46" t="n">
        <v>418495</v>
      </c>
      <c r="Q337" s="44" t="n">
        <v>418495</v>
      </c>
      <c r="R337" s="44" t="n">
        <v>169232</v>
      </c>
      <c r="S337" s="31" t="n">
        <f aca="false">Q337-R337</f>
        <v>249263</v>
      </c>
      <c r="T337" s="38" t="n">
        <f aca="false">R337/Q337*100</f>
        <v>40.4382370159739</v>
      </c>
    </row>
    <row r="338" customFormat="false" ht="62.25" hidden="false" customHeight="tru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7"/>
      <c r="K338" s="35" t="s">
        <v>273</v>
      </c>
      <c r="L338" s="64" t="n">
        <v>10</v>
      </c>
      <c r="M338" s="65" t="s">
        <v>40</v>
      </c>
      <c r="N338" s="36" t="s">
        <v>274</v>
      </c>
      <c r="O338" s="64"/>
      <c r="P338" s="66" t="n">
        <f aca="false">P339</f>
        <v>1915956</v>
      </c>
      <c r="Q338" s="31" t="n">
        <f aca="false">Q339</f>
        <v>1915956</v>
      </c>
      <c r="R338" s="31" t="n">
        <f aca="false">R339</f>
        <v>1915956</v>
      </c>
      <c r="S338" s="31" t="n">
        <f aca="false">Q338-R338</f>
        <v>0</v>
      </c>
      <c r="T338" s="38" t="n">
        <f aca="false">R338/Q338*100</f>
        <v>100</v>
      </c>
    </row>
    <row r="339" customFormat="false" ht="30" hidden="false" customHeight="tru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7"/>
      <c r="K339" s="39" t="s">
        <v>219</v>
      </c>
      <c r="L339" s="59" t="n">
        <v>10</v>
      </c>
      <c r="M339" s="60" t="s">
        <v>40</v>
      </c>
      <c r="N339" s="42" t="s">
        <v>274</v>
      </c>
      <c r="O339" s="59" t="n">
        <v>300</v>
      </c>
      <c r="P339" s="61" t="n">
        <f aca="false">P340</f>
        <v>1915956</v>
      </c>
      <c r="Q339" s="44" t="n">
        <f aca="false">Q340</f>
        <v>1915956</v>
      </c>
      <c r="R339" s="44" t="n">
        <f aca="false">R340</f>
        <v>1915956</v>
      </c>
      <c r="S339" s="31" t="n">
        <f aca="false">Q339-R339</f>
        <v>0</v>
      </c>
      <c r="T339" s="38" t="n">
        <f aca="false">R339/Q339*100</f>
        <v>100</v>
      </c>
    </row>
    <row r="340" customFormat="false" ht="30" hidden="false" customHeight="tru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7"/>
      <c r="K340" s="39" t="s">
        <v>220</v>
      </c>
      <c r="L340" s="59" t="n">
        <v>10</v>
      </c>
      <c r="M340" s="60" t="s">
        <v>40</v>
      </c>
      <c r="N340" s="42" t="s">
        <v>274</v>
      </c>
      <c r="O340" s="59" t="n">
        <v>320</v>
      </c>
      <c r="P340" s="61" t="n">
        <v>1915956</v>
      </c>
      <c r="Q340" s="44" t="n">
        <v>1915956</v>
      </c>
      <c r="R340" s="44" t="n">
        <v>1915956</v>
      </c>
      <c r="S340" s="31" t="n">
        <f aca="false">Q340-R340</f>
        <v>0</v>
      </c>
      <c r="T340" s="38" t="n">
        <f aca="false">R340/Q340*100</f>
        <v>100</v>
      </c>
    </row>
    <row r="341" customFormat="false" ht="30.75" hidden="false" customHeight="true" outlineLevel="0" collapsed="false">
      <c r="A341" s="24"/>
      <c r="B341" s="24"/>
      <c r="C341" s="25"/>
      <c r="D341" s="25"/>
      <c r="E341" s="2"/>
      <c r="F341" s="26"/>
      <c r="G341" s="26"/>
      <c r="H341" s="24"/>
      <c r="I341" s="24"/>
      <c r="J341" s="27"/>
      <c r="K341" s="48" t="s">
        <v>275</v>
      </c>
      <c r="L341" s="54" t="s">
        <v>248</v>
      </c>
      <c r="M341" s="54" t="s">
        <v>58</v>
      </c>
      <c r="N341" s="56"/>
      <c r="O341" s="56"/>
      <c r="P341" s="55" t="n">
        <f aca="false">P342+P347+P350+P353+P358</f>
        <v>1158630</v>
      </c>
      <c r="Q341" s="31" t="n">
        <f aca="false">Q342+Q353+Q350+Q358+Q347</f>
        <v>1218630</v>
      </c>
      <c r="R341" s="31" t="n">
        <f aca="false">R342+R353+R350+R358+R347</f>
        <v>1204630</v>
      </c>
      <c r="S341" s="31" t="n">
        <f aca="false">Q341-R341</f>
        <v>14000</v>
      </c>
      <c r="T341" s="38" t="n">
        <f aca="false">R341/Q341*100</f>
        <v>98.851168935608</v>
      </c>
    </row>
    <row r="342" customFormat="false" ht="111" hidden="false" customHeight="true" outlineLevel="0" collapsed="false">
      <c r="A342" s="24"/>
      <c r="B342" s="24"/>
      <c r="C342" s="25"/>
      <c r="D342" s="25"/>
      <c r="E342" s="2"/>
      <c r="F342" s="26"/>
      <c r="G342" s="26"/>
      <c r="H342" s="24"/>
      <c r="I342" s="24"/>
      <c r="J342" s="27"/>
      <c r="K342" s="81" t="s">
        <v>89</v>
      </c>
      <c r="L342" s="36" t="s">
        <v>248</v>
      </c>
      <c r="M342" s="36" t="s">
        <v>58</v>
      </c>
      <c r="N342" s="36" t="s">
        <v>90</v>
      </c>
      <c r="O342" s="36"/>
      <c r="P342" s="37" t="n">
        <f aca="false">P343+P345</f>
        <v>433852</v>
      </c>
      <c r="Q342" s="34" t="n">
        <f aca="false">Q343+Q345</f>
        <v>433852</v>
      </c>
      <c r="R342" s="34" t="n">
        <f aca="false">R343+R345</f>
        <v>433852</v>
      </c>
      <c r="S342" s="31" t="n">
        <f aca="false">Q342-R342</f>
        <v>0</v>
      </c>
      <c r="T342" s="38" t="n">
        <f aca="false">R342/Q342*100</f>
        <v>100</v>
      </c>
    </row>
    <row r="343" customFormat="false" ht="61.5" hidden="false" customHeight="true" outlineLevel="0" collapsed="false">
      <c r="A343" s="24"/>
      <c r="B343" s="24"/>
      <c r="C343" s="25"/>
      <c r="D343" s="25"/>
      <c r="E343" s="2"/>
      <c r="F343" s="26"/>
      <c r="G343" s="26"/>
      <c r="H343" s="24"/>
      <c r="I343" s="24"/>
      <c r="J343" s="27"/>
      <c r="K343" s="39" t="s">
        <v>19</v>
      </c>
      <c r="L343" s="40" t="n">
        <v>10</v>
      </c>
      <c r="M343" s="52" t="s">
        <v>58</v>
      </c>
      <c r="N343" s="42" t="s">
        <v>90</v>
      </c>
      <c r="O343" s="40" t="s">
        <v>20</v>
      </c>
      <c r="P343" s="43" t="n">
        <f aca="false">P344</f>
        <v>374000</v>
      </c>
      <c r="Q343" s="44" t="n">
        <f aca="false">Q344</f>
        <v>392812.51</v>
      </c>
      <c r="R343" s="44" t="n">
        <f aca="false">R344</f>
        <v>392812.51</v>
      </c>
      <c r="S343" s="31" t="n">
        <f aca="false">Q343-R343</f>
        <v>0</v>
      </c>
      <c r="T343" s="38" t="n">
        <f aca="false">R343/Q343*100</f>
        <v>100</v>
      </c>
    </row>
    <row r="344" customFormat="false" ht="30.75" hidden="false" customHeight="true" outlineLevel="0" collapsed="false">
      <c r="A344" s="24"/>
      <c r="B344" s="24"/>
      <c r="C344" s="25"/>
      <c r="D344" s="25"/>
      <c r="E344" s="2"/>
      <c r="F344" s="26"/>
      <c r="G344" s="26"/>
      <c r="H344" s="24"/>
      <c r="I344" s="24"/>
      <c r="J344" s="27"/>
      <c r="K344" s="39" t="s">
        <v>21</v>
      </c>
      <c r="L344" s="40" t="n">
        <v>10</v>
      </c>
      <c r="M344" s="52" t="s">
        <v>58</v>
      </c>
      <c r="N344" s="42" t="s">
        <v>90</v>
      </c>
      <c r="O344" s="40" t="s">
        <v>22</v>
      </c>
      <c r="P344" s="43" t="n">
        <v>374000</v>
      </c>
      <c r="Q344" s="44" t="n">
        <v>392812.51</v>
      </c>
      <c r="R344" s="44" t="n">
        <v>392812.51</v>
      </c>
      <c r="S344" s="31" t="n">
        <f aca="false">Q344-R344</f>
        <v>0</v>
      </c>
      <c r="T344" s="38" t="n">
        <f aca="false">R344/Q344*100</f>
        <v>100</v>
      </c>
    </row>
    <row r="345" customFormat="false" ht="30.75" hidden="false" customHeight="true" outlineLevel="0" collapsed="false">
      <c r="A345" s="24"/>
      <c r="B345" s="24"/>
      <c r="C345" s="25"/>
      <c r="D345" s="25"/>
      <c r="E345" s="2"/>
      <c r="F345" s="26"/>
      <c r="G345" s="26"/>
      <c r="H345" s="24"/>
      <c r="I345" s="24"/>
      <c r="J345" s="27"/>
      <c r="K345" s="39" t="s">
        <v>23</v>
      </c>
      <c r="L345" s="40" t="n">
        <v>10</v>
      </c>
      <c r="M345" s="52" t="s">
        <v>58</v>
      </c>
      <c r="N345" s="42" t="s">
        <v>90</v>
      </c>
      <c r="O345" s="40" t="n">
        <v>200</v>
      </c>
      <c r="P345" s="43" t="n">
        <f aca="false">P346</f>
        <v>59852</v>
      </c>
      <c r="Q345" s="44" t="n">
        <f aca="false">Q346</f>
        <v>41039.49</v>
      </c>
      <c r="R345" s="44" t="n">
        <f aca="false">R346</f>
        <v>41039.49</v>
      </c>
      <c r="S345" s="31" t="n">
        <f aca="false">Q345-R345</f>
        <v>0</v>
      </c>
      <c r="T345" s="38" t="n">
        <f aca="false">R345/Q345*100</f>
        <v>100</v>
      </c>
    </row>
    <row r="346" customFormat="false" ht="30.75" hidden="false" customHeight="true" outlineLevel="0" collapsed="false">
      <c r="A346" s="24"/>
      <c r="B346" s="24"/>
      <c r="C346" s="25"/>
      <c r="D346" s="25"/>
      <c r="E346" s="2"/>
      <c r="F346" s="26"/>
      <c r="G346" s="26"/>
      <c r="H346" s="24"/>
      <c r="I346" s="24"/>
      <c r="J346" s="27"/>
      <c r="K346" s="39" t="s">
        <v>25</v>
      </c>
      <c r="L346" s="40" t="n">
        <v>10</v>
      </c>
      <c r="M346" s="52" t="s">
        <v>58</v>
      </c>
      <c r="N346" s="42" t="s">
        <v>90</v>
      </c>
      <c r="O346" s="40" t="n">
        <v>240</v>
      </c>
      <c r="P346" s="43" t="n">
        <v>59852</v>
      </c>
      <c r="Q346" s="44" t="n">
        <v>41039.49</v>
      </c>
      <c r="R346" s="44" t="n">
        <v>41039.49</v>
      </c>
      <c r="S346" s="31" t="n">
        <f aca="false">Q346-R346</f>
        <v>0</v>
      </c>
      <c r="T346" s="38" t="n">
        <f aca="false">R346/Q346*100</f>
        <v>100</v>
      </c>
    </row>
    <row r="347" customFormat="false" ht="30.75" hidden="false" customHeight="true" outlineLevel="0" collapsed="false">
      <c r="A347" s="24"/>
      <c r="B347" s="24"/>
      <c r="C347" s="25"/>
      <c r="D347" s="25"/>
      <c r="E347" s="2"/>
      <c r="F347" s="26"/>
      <c r="G347" s="26"/>
      <c r="H347" s="24"/>
      <c r="I347" s="24"/>
      <c r="J347" s="27"/>
      <c r="K347" s="35" t="s">
        <v>276</v>
      </c>
      <c r="L347" s="64" t="n">
        <v>10</v>
      </c>
      <c r="M347" s="65" t="s">
        <v>58</v>
      </c>
      <c r="N347" s="36" t="s">
        <v>277</v>
      </c>
      <c r="O347" s="64"/>
      <c r="P347" s="66"/>
      <c r="Q347" s="31" t="n">
        <f aca="false">Q348</f>
        <v>60000</v>
      </c>
      <c r="R347" s="31" t="n">
        <f aca="false">R348</f>
        <v>60000</v>
      </c>
      <c r="S347" s="31" t="n">
        <f aca="false">Q347-R347</f>
        <v>0</v>
      </c>
      <c r="T347" s="38" t="n">
        <f aca="false">R347/Q347*100</f>
        <v>100</v>
      </c>
    </row>
    <row r="348" customFormat="false" ht="30.75" hidden="false" customHeight="true" outlineLevel="0" collapsed="false">
      <c r="A348" s="24"/>
      <c r="B348" s="24"/>
      <c r="C348" s="25"/>
      <c r="D348" s="25"/>
      <c r="E348" s="2"/>
      <c r="F348" s="26"/>
      <c r="G348" s="26"/>
      <c r="H348" s="24"/>
      <c r="I348" s="24"/>
      <c r="J348" s="27"/>
      <c r="K348" s="39" t="s">
        <v>219</v>
      </c>
      <c r="L348" s="59" t="n">
        <v>10</v>
      </c>
      <c r="M348" s="60" t="s">
        <v>58</v>
      </c>
      <c r="N348" s="42" t="s">
        <v>277</v>
      </c>
      <c r="O348" s="59" t="n">
        <v>300</v>
      </c>
      <c r="P348" s="61"/>
      <c r="Q348" s="44" t="n">
        <f aca="false">Q349</f>
        <v>60000</v>
      </c>
      <c r="R348" s="44" t="n">
        <f aca="false">R349</f>
        <v>60000</v>
      </c>
      <c r="S348" s="31" t="n">
        <f aca="false">Q348-R348</f>
        <v>0</v>
      </c>
      <c r="T348" s="38" t="n">
        <f aca="false">R348/Q348*100</f>
        <v>100</v>
      </c>
    </row>
    <row r="349" customFormat="false" ht="30.75" hidden="false" customHeight="true" outlineLevel="0" collapsed="false">
      <c r="A349" s="24"/>
      <c r="B349" s="24"/>
      <c r="C349" s="25"/>
      <c r="D349" s="25"/>
      <c r="E349" s="2"/>
      <c r="F349" s="26"/>
      <c r="G349" s="26"/>
      <c r="H349" s="24"/>
      <c r="I349" s="24"/>
      <c r="J349" s="27"/>
      <c r="K349" s="39" t="s">
        <v>220</v>
      </c>
      <c r="L349" s="59" t="n">
        <v>10</v>
      </c>
      <c r="M349" s="60" t="s">
        <v>58</v>
      </c>
      <c r="N349" s="42" t="s">
        <v>277</v>
      </c>
      <c r="O349" s="59" t="n">
        <v>320</v>
      </c>
      <c r="P349" s="61"/>
      <c r="Q349" s="44" t="n">
        <v>60000</v>
      </c>
      <c r="R349" s="44" t="n">
        <v>60000</v>
      </c>
      <c r="S349" s="31" t="n">
        <f aca="false">Q349-R349</f>
        <v>0</v>
      </c>
      <c r="T349" s="38" t="n">
        <f aca="false">R349/Q349*100</f>
        <v>100</v>
      </c>
    </row>
    <row r="350" customFormat="false" ht="36" hidden="false" customHeight="true" outlineLevel="0" collapsed="false">
      <c r="A350" s="24"/>
      <c r="B350" s="24"/>
      <c r="C350" s="25"/>
      <c r="D350" s="25"/>
      <c r="E350" s="2"/>
      <c r="F350" s="26"/>
      <c r="G350" s="26"/>
      <c r="H350" s="24"/>
      <c r="I350" s="24"/>
      <c r="J350" s="27"/>
      <c r="K350" s="48" t="s">
        <v>278</v>
      </c>
      <c r="L350" s="49" t="n">
        <v>10</v>
      </c>
      <c r="M350" s="50" t="s">
        <v>58</v>
      </c>
      <c r="N350" s="36" t="s">
        <v>279</v>
      </c>
      <c r="O350" s="49"/>
      <c r="P350" s="51" t="n">
        <f aca="false">P351</f>
        <v>60000</v>
      </c>
      <c r="Q350" s="31" t="n">
        <f aca="false">Q351</f>
        <v>60000</v>
      </c>
      <c r="R350" s="31" t="n">
        <f aca="false">R351</f>
        <v>60000</v>
      </c>
      <c r="S350" s="31" t="n">
        <f aca="false">Q350-R350</f>
        <v>0</v>
      </c>
      <c r="T350" s="38" t="n">
        <f aca="false">R350/Q350*100</f>
        <v>100</v>
      </c>
    </row>
    <row r="351" customFormat="false" ht="30" hidden="false" customHeight="true" outlineLevel="0" collapsed="false">
      <c r="A351" s="24"/>
      <c r="B351" s="24"/>
      <c r="C351" s="25"/>
      <c r="D351" s="25"/>
      <c r="E351" s="2"/>
      <c r="F351" s="26"/>
      <c r="G351" s="26"/>
      <c r="H351" s="24"/>
      <c r="I351" s="24"/>
      <c r="J351" s="27"/>
      <c r="K351" s="39" t="s">
        <v>219</v>
      </c>
      <c r="L351" s="40" t="n">
        <v>10</v>
      </c>
      <c r="M351" s="52" t="s">
        <v>58</v>
      </c>
      <c r="N351" s="42" t="s">
        <v>279</v>
      </c>
      <c r="O351" s="40" t="n">
        <v>300</v>
      </c>
      <c r="P351" s="43" t="n">
        <f aca="false">P352</f>
        <v>60000</v>
      </c>
      <c r="Q351" s="44" t="n">
        <f aca="false">Q352</f>
        <v>60000</v>
      </c>
      <c r="R351" s="44" t="n">
        <f aca="false">R352</f>
        <v>60000</v>
      </c>
      <c r="S351" s="31" t="n">
        <f aca="false">Q351-R351</f>
        <v>0</v>
      </c>
      <c r="T351" s="38" t="n">
        <f aca="false">R351/Q351*100</f>
        <v>100</v>
      </c>
    </row>
    <row r="352" customFormat="false" ht="31.5" hidden="false" customHeight="false" outlineLevel="0" collapsed="false">
      <c r="A352" s="24"/>
      <c r="B352" s="24"/>
      <c r="C352" s="25"/>
      <c r="D352" s="25"/>
      <c r="E352" s="2"/>
      <c r="F352" s="26"/>
      <c r="G352" s="26"/>
      <c r="H352" s="24"/>
      <c r="I352" s="24"/>
      <c r="J352" s="27"/>
      <c r="K352" s="39" t="s">
        <v>220</v>
      </c>
      <c r="L352" s="40" t="n">
        <v>10</v>
      </c>
      <c r="M352" s="52" t="s">
        <v>58</v>
      </c>
      <c r="N352" s="42" t="s">
        <v>279</v>
      </c>
      <c r="O352" s="40" t="n">
        <v>320</v>
      </c>
      <c r="P352" s="43" t="n">
        <v>60000</v>
      </c>
      <c r="Q352" s="44" t="n">
        <v>60000</v>
      </c>
      <c r="R352" s="44" t="n">
        <v>60000</v>
      </c>
      <c r="S352" s="31" t="n">
        <f aca="false">Q352-R352</f>
        <v>0</v>
      </c>
      <c r="T352" s="38" t="n">
        <f aca="false">R352/Q352*100</f>
        <v>100</v>
      </c>
    </row>
    <row r="353" customFormat="false" ht="178.5" hidden="false" customHeight="true" outlineLevel="0" collapsed="false">
      <c r="A353" s="24"/>
      <c r="B353" s="24"/>
      <c r="C353" s="25"/>
      <c r="D353" s="25"/>
      <c r="E353" s="2"/>
      <c r="F353" s="26"/>
      <c r="G353" s="26"/>
      <c r="H353" s="24"/>
      <c r="I353" s="24"/>
      <c r="J353" s="27"/>
      <c r="K353" s="197" t="s">
        <v>280</v>
      </c>
      <c r="L353" s="36" t="s">
        <v>248</v>
      </c>
      <c r="M353" s="36" t="s">
        <v>58</v>
      </c>
      <c r="N353" s="36" t="s">
        <v>281</v>
      </c>
      <c r="O353" s="36"/>
      <c r="P353" s="37" t="n">
        <f aca="false">P354+P356</f>
        <v>650778</v>
      </c>
      <c r="Q353" s="34" t="n">
        <f aca="false">Q354+Q356</f>
        <v>650778</v>
      </c>
      <c r="R353" s="34" t="n">
        <f aca="false">R354+R356</f>
        <v>650778</v>
      </c>
      <c r="S353" s="31" t="n">
        <f aca="false">Q353-R353</f>
        <v>0</v>
      </c>
      <c r="T353" s="38" t="n">
        <f aca="false">R353/Q353*100</f>
        <v>100</v>
      </c>
    </row>
    <row r="354" customFormat="false" ht="61.5" hidden="false" customHeight="true" outlineLevel="0" collapsed="false">
      <c r="A354" s="24"/>
      <c r="B354" s="24"/>
      <c r="C354" s="25"/>
      <c r="D354" s="25"/>
      <c r="E354" s="2"/>
      <c r="F354" s="26"/>
      <c r="G354" s="26"/>
      <c r="H354" s="24"/>
      <c r="I354" s="24"/>
      <c r="J354" s="27"/>
      <c r="K354" s="58" t="s">
        <v>282</v>
      </c>
      <c r="L354" s="59" t="n">
        <v>10</v>
      </c>
      <c r="M354" s="60" t="s">
        <v>58</v>
      </c>
      <c r="N354" s="42" t="s">
        <v>281</v>
      </c>
      <c r="O354" s="59" t="s">
        <v>20</v>
      </c>
      <c r="P354" s="61" t="n">
        <f aca="false">P355</f>
        <v>493100</v>
      </c>
      <c r="Q354" s="53" t="n">
        <f aca="false">Q355</f>
        <v>522735.47</v>
      </c>
      <c r="R354" s="53" t="n">
        <f aca="false">R355</f>
        <v>522735.47</v>
      </c>
      <c r="S354" s="31" t="n">
        <f aca="false">Q354-R354</f>
        <v>0</v>
      </c>
      <c r="T354" s="38" t="n">
        <f aca="false">R354/Q354*100</f>
        <v>100</v>
      </c>
    </row>
    <row r="355" customFormat="false" ht="31.5" hidden="false" customHeight="false" outlineLevel="0" collapsed="false">
      <c r="A355" s="24"/>
      <c r="B355" s="24"/>
      <c r="C355" s="25"/>
      <c r="D355" s="25"/>
      <c r="E355" s="2"/>
      <c r="F355" s="26"/>
      <c r="G355" s="26"/>
      <c r="H355" s="24"/>
      <c r="I355" s="24"/>
      <c r="J355" s="27"/>
      <c r="K355" s="58" t="s">
        <v>283</v>
      </c>
      <c r="L355" s="59" t="n">
        <v>10</v>
      </c>
      <c r="M355" s="60" t="s">
        <v>58</v>
      </c>
      <c r="N355" s="42" t="s">
        <v>281</v>
      </c>
      <c r="O355" s="59" t="s">
        <v>22</v>
      </c>
      <c r="P355" s="61" t="n">
        <v>493100</v>
      </c>
      <c r="Q355" s="53" t="n">
        <v>522735.47</v>
      </c>
      <c r="R355" s="53" t="n">
        <v>522735.47</v>
      </c>
      <c r="S355" s="31" t="n">
        <f aca="false">Q355-R355</f>
        <v>0</v>
      </c>
      <c r="T355" s="38" t="n">
        <f aca="false">R355/Q355*100</f>
        <v>100</v>
      </c>
    </row>
    <row r="356" customFormat="false" ht="31.5" hidden="false" customHeight="false" outlineLevel="0" collapsed="false">
      <c r="A356" s="24"/>
      <c r="B356" s="24"/>
      <c r="C356" s="25"/>
      <c r="D356" s="25"/>
      <c r="E356" s="2"/>
      <c r="F356" s="26"/>
      <c r="G356" s="26"/>
      <c r="H356" s="24"/>
      <c r="I356" s="24"/>
      <c r="J356" s="27"/>
      <c r="K356" s="58" t="s">
        <v>23</v>
      </c>
      <c r="L356" s="59" t="n">
        <v>10</v>
      </c>
      <c r="M356" s="60" t="s">
        <v>58</v>
      </c>
      <c r="N356" s="42" t="s">
        <v>281</v>
      </c>
      <c r="O356" s="59" t="s">
        <v>24</v>
      </c>
      <c r="P356" s="61" t="n">
        <f aca="false">P357</f>
        <v>157678</v>
      </c>
      <c r="Q356" s="53" t="n">
        <f aca="false">Q357</f>
        <v>128042.53</v>
      </c>
      <c r="R356" s="53" t="n">
        <f aca="false">R357</f>
        <v>128042.53</v>
      </c>
      <c r="S356" s="31" t="n">
        <f aca="false">Q356-R356</f>
        <v>0</v>
      </c>
      <c r="T356" s="38" t="n">
        <f aca="false">R356/Q356*100</f>
        <v>100</v>
      </c>
    </row>
    <row r="357" customFormat="false" ht="31.5" hidden="false" customHeight="false" outlineLevel="0" collapsed="false">
      <c r="A357" s="24"/>
      <c r="B357" s="24"/>
      <c r="C357" s="25"/>
      <c r="D357" s="25"/>
      <c r="E357" s="2"/>
      <c r="F357" s="26"/>
      <c r="G357" s="26"/>
      <c r="H357" s="24"/>
      <c r="I357" s="24"/>
      <c r="J357" s="27"/>
      <c r="K357" s="58" t="s">
        <v>25</v>
      </c>
      <c r="L357" s="59" t="n">
        <v>10</v>
      </c>
      <c r="M357" s="60" t="s">
        <v>58</v>
      </c>
      <c r="N357" s="42" t="s">
        <v>281</v>
      </c>
      <c r="O357" s="59" t="s">
        <v>26</v>
      </c>
      <c r="P357" s="61" t="n">
        <v>157678</v>
      </c>
      <c r="Q357" s="53" t="n">
        <v>128042.53</v>
      </c>
      <c r="R357" s="53" t="n">
        <v>128042.53</v>
      </c>
      <c r="S357" s="31" t="n">
        <f aca="false">Q357-R357</f>
        <v>0</v>
      </c>
      <c r="T357" s="38" t="n">
        <f aca="false">R357/Q357*100</f>
        <v>100</v>
      </c>
    </row>
    <row r="358" customFormat="false" ht="156.75" hidden="false" customHeight="true" outlineLevel="0" collapsed="false">
      <c r="A358" s="24"/>
      <c r="B358" s="24"/>
      <c r="C358" s="25"/>
      <c r="D358" s="25"/>
      <c r="E358" s="2"/>
      <c r="F358" s="26"/>
      <c r="G358" s="26"/>
      <c r="H358" s="24"/>
      <c r="I358" s="24"/>
      <c r="J358" s="27"/>
      <c r="K358" s="197" t="s">
        <v>284</v>
      </c>
      <c r="L358" s="64" t="n">
        <v>10</v>
      </c>
      <c r="M358" s="65" t="s">
        <v>58</v>
      </c>
      <c r="N358" s="36" t="s">
        <v>285</v>
      </c>
      <c r="O358" s="64"/>
      <c r="P358" s="66" t="n">
        <f aca="false">P359</f>
        <v>14000</v>
      </c>
      <c r="Q358" s="34" t="n">
        <f aca="false">Q359</f>
        <v>14000</v>
      </c>
      <c r="R358" s="34" t="n">
        <f aca="false">R359</f>
        <v>0</v>
      </c>
      <c r="S358" s="31" t="n">
        <f aca="false">Q358-R358</f>
        <v>14000</v>
      </c>
      <c r="T358" s="38" t="n">
        <f aca="false">R358/Q358*100</f>
        <v>0</v>
      </c>
    </row>
    <row r="359" customFormat="false" ht="31.5" hidden="false" customHeight="false" outlineLevel="0" collapsed="false">
      <c r="A359" s="24"/>
      <c r="B359" s="24"/>
      <c r="C359" s="25"/>
      <c r="D359" s="25"/>
      <c r="E359" s="2"/>
      <c r="F359" s="26"/>
      <c r="G359" s="26"/>
      <c r="H359" s="24"/>
      <c r="I359" s="24"/>
      <c r="J359" s="27"/>
      <c r="K359" s="58" t="s">
        <v>23</v>
      </c>
      <c r="L359" s="59" t="n">
        <v>10</v>
      </c>
      <c r="M359" s="60" t="s">
        <v>58</v>
      </c>
      <c r="N359" s="42" t="s">
        <v>285</v>
      </c>
      <c r="O359" s="59" t="s">
        <v>24</v>
      </c>
      <c r="P359" s="61" t="n">
        <f aca="false">P360</f>
        <v>14000</v>
      </c>
      <c r="Q359" s="53" t="n">
        <f aca="false">Q360</f>
        <v>14000</v>
      </c>
      <c r="R359" s="53" t="n">
        <f aca="false">R360</f>
        <v>0</v>
      </c>
      <c r="S359" s="31" t="n">
        <f aca="false">Q359-R359</f>
        <v>14000</v>
      </c>
      <c r="T359" s="38" t="n">
        <f aca="false">R359/Q359*100</f>
        <v>0</v>
      </c>
    </row>
    <row r="360" customFormat="false" ht="31.5" hidden="false" customHeight="false" outlineLevel="0" collapsed="false">
      <c r="A360" s="24"/>
      <c r="B360" s="24"/>
      <c r="C360" s="25"/>
      <c r="D360" s="25"/>
      <c r="E360" s="2"/>
      <c r="F360" s="26"/>
      <c r="G360" s="26"/>
      <c r="H360" s="24"/>
      <c r="I360" s="24"/>
      <c r="J360" s="27"/>
      <c r="K360" s="58" t="s">
        <v>25</v>
      </c>
      <c r="L360" s="59" t="n">
        <v>10</v>
      </c>
      <c r="M360" s="60" t="s">
        <v>58</v>
      </c>
      <c r="N360" s="42" t="s">
        <v>285</v>
      </c>
      <c r="O360" s="59" t="s">
        <v>26</v>
      </c>
      <c r="P360" s="61" t="n">
        <v>14000</v>
      </c>
      <c r="Q360" s="53" t="n">
        <v>14000</v>
      </c>
      <c r="R360" s="53" t="n">
        <v>0</v>
      </c>
      <c r="S360" s="31" t="n">
        <f aca="false">Q360-R360</f>
        <v>14000</v>
      </c>
      <c r="T360" s="38" t="n">
        <f aca="false">R360/Q360*100</f>
        <v>0</v>
      </c>
    </row>
    <row r="361" customFormat="false" ht="15.75" hidden="false" customHeight="false" outlineLevel="0" collapsed="false">
      <c r="A361" s="24"/>
      <c r="B361" s="24"/>
      <c r="C361" s="25"/>
      <c r="D361" s="25"/>
      <c r="E361" s="2"/>
      <c r="F361" s="26"/>
      <c r="G361" s="26"/>
      <c r="H361" s="24"/>
      <c r="I361" s="24"/>
      <c r="J361" s="27"/>
      <c r="K361" s="48" t="s">
        <v>286</v>
      </c>
      <c r="L361" s="54" t="s">
        <v>73</v>
      </c>
      <c r="M361" s="54"/>
      <c r="N361" s="54"/>
      <c r="O361" s="54"/>
      <c r="P361" s="55" t="n">
        <f aca="false">P362</f>
        <v>50000</v>
      </c>
      <c r="Q361" s="31" t="n">
        <f aca="false">Q362</f>
        <v>3224229.33</v>
      </c>
      <c r="R361" s="31" t="n">
        <f aca="false">R362</f>
        <v>2131497.58</v>
      </c>
      <c r="S361" s="31" t="n">
        <f aca="false">Q361-R361</f>
        <v>1092731.75</v>
      </c>
      <c r="T361" s="38" t="n">
        <f aca="false">R361/Q361*100</f>
        <v>66.1087460549836</v>
      </c>
    </row>
    <row r="362" customFormat="false" ht="15.75" hidden="false" customHeight="false" outlineLevel="0" collapsed="false">
      <c r="A362" s="24"/>
      <c r="B362" s="24"/>
      <c r="C362" s="25"/>
      <c r="D362" s="25"/>
      <c r="E362" s="2"/>
      <c r="F362" s="26"/>
      <c r="G362" s="26"/>
      <c r="H362" s="24"/>
      <c r="I362" s="24"/>
      <c r="J362" s="27"/>
      <c r="K362" s="48" t="s">
        <v>287</v>
      </c>
      <c r="L362" s="54" t="s">
        <v>73</v>
      </c>
      <c r="M362" s="54" t="s">
        <v>100</v>
      </c>
      <c r="N362" s="54"/>
      <c r="O362" s="54"/>
      <c r="P362" s="55" t="n">
        <f aca="false">P363+P366</f>
        <v>50000</v>
      </c>
      <c r="Q362" s="31" t="n">
        <f aca="false">Q366+Q363</f>
        <v>3224229.33</v>
      </c>
      <c r="R362" s="31" t="n">
        <f aca="false">R366+R363</f>
        <v>2131497.58</v>
      </c>
      <c r="S362" s="31" t="n">
        <f aca="false">Q362-R362</f>
        <v>1092731.75</v>
      </c>
      <c r="T362" s="38" t="n">
        <f aca="false">R362/Q362*100</f>
        <v>66.1087460549836</v>
      </c>
    </row>
    <row r="363" customFormat="false" ht="47.25" hidden="false" customHeight="false" outlineLevel="0" collapsed="false">
      <c r="A363" s="24"/>
      <c r="B363" s="24"/>
      <c r="C363" s="25"/>
      <c r="D363" s="25"/>
      <c r="E363" s="2"/>
      <c r="F363" s="26"/>
      <c r="G363" s="26"/>
      <c r="H363" s="24"/>
      <c r="I363" s="24"/>
      <c r="J363" s="27"/>
      <c r="K363" s="83" t="s">
        <v>288</v>
      </c>
      <c r="L363" s="84" t="s">
        <v>73</v>
      </c>
      <c r="M363" s="84" t="s">
        <v>100</v>
      </c>
      <c r="N363" s="85" t="s">
        <v>289</v>
      </c>
      <c r="O363" s="86"/>
      <c r="P363" s="87"/>
      <c r="Q363" s="88" t="n">
        <f aca="false">Q364</f>
        <v>3029570.33</v>
      </c>
      <c r="R363" s="88" t="n">
        <f aca="false">R364</f>
        <v>1936838.58</v>
      </c>
      <c r="S363" s="88" t="n">
        <f aca="false">Q363-R363</f>
        <v>1092731.75</v>
      </c>
      <c r="T363" s="100" t="n">
        <f aca="false">R363/Q363*100</f>
        <v>63.9311311185174</v>
      </c>
    </row>
    <row r="364" customFormat="false" ht="47.25" hidden="false" customHeight="false" outlineLevel="0" collapsed="false">
      <c r="A364" s="24"/>
      <c r="B364" s="24"/>
      <c r="C364" s="25"/>
      <c r="D364" s="25"/>
      <c r="E364" s="2"/>
      <c r="F364" s="26"/>
      <c r="G364" s="26"/>
      <c r="H364" s="24"/>
      <c r="I364" s="24"/>
      <c r="J364" s="27"/>
      <c r="K364" s="47" t="s">
        <v>64</v>
      </c>
      <c r="L364" s="101" t="s">
        <v>73</v>
      </c>
      <c r="M364" s="101" t="s">
        <v>100</v>
      </c>
      <c r="N364" s="92" t="s">
        <v>289</v>
      </c>
      <c r="O364" s="102" t="s">
        <v>24</v>
      </c>
      <c r="P364" s="103"/>
      <c r="Q364" s="95" t="n">
        <f aca="false">Q365</f>
        <v>3029570.33</v>
      </c>
      <c r="R364" s="95" t="n">
        <f aca="false">R365</f>
        <v>1936838.58</v>
      </c>
      <c r="S364" s="95" t="n">
        <f aca="false">Q364-R364</f>
        <v>1092731.75</v>
      </c>
      <c r="T364" s="104" t="n">
        <f aca="false">R364/Q364*100</f>
        <v>63.9311311185174</v>
      </c>
    </row>
    <row r="365" customFormat="false" ht="47.25" hidden="false" customHeight="false" outlineLevel="0" collapsed="false">
      <c r="A365" s="24"/>
      <c r="B365" s="24"/>
      <c r="C365" s="25"/>
      <c r="D365" s="25"/>
      <c r="E365" s="2"/>
      <c r="F365" s="26"/>
      <c r="G365" s="26"/>
      <c r="H365" s="24"/>
      <c r="I365" s="24"/>
      <c r="J365" s="27"/>
      <c r="K365" s="47" t="s">
        <v>65</v>
      </c>
      <c r="L365" s="101" t="s">
        <v>73</v>
      </c>
      <c r="M365" s="101" t="s">
        <v>100</v>
      </c>
      <c r="N365" s="92" t="s">
        <v>289</v>
      </c>
      <c r="O365" s="102" t="s">
        <v>26</v>
      </c>
      <c r="P365" s="103"/>
      <c r="Q365" s="95" t="n">
        <v>3029570.33</v>
      </c>
      <c r="R365" s="95" t="n">
        <v>1936838.58</v>
      </c>
      <c r="S365" s="95" t="n">
        <f aca="false">Q365-R365</f>
        <v>1092731.75</v>
      </c>
      <c r="T365" s="104" t="n">
        <f aca="false">R365/Q365*100</f>
        <v>63.9311311185174</v>
      </c>
    </row>
    <row r="366" customFormat="false" ht="31.5" hidden="false" customHeight="false" outlineLevel="0" collapsed="false">
      <c r="A366" s="24"/>
      <c r="B366" s="24"/>
      <c r="C366" s="25"/>
      <c r="D366" s="25"/>
      <c r="E366" s="2"/>
      <c r="F366" s="26"/>
      <c r="G366" s="26"/>
      <c r="H366" s="24"/>
      <c r="I366" s="24"/>
      <c r="J366" s="27"/>
      <c r="K366" s="48" t="s">
        <v>290</v>
      </c>
      <c r="L366" s="54" t="s">
        <v>73</v>
      </c>
      <c r="M366" s="54" t="s">
        <v>100</v>
      </c>
      <c r="N366" s="54" t="s">
        <v>291</v>
      </c>
      <c r="O366" s="54"/>
      <c r="P366" s="55" t="n">
        <f aca="false">P367+P369</f>
        <v>50000</v>
      </c>
      <c r="Q366" s="31" t="n">
        <f aca="false">Q369+Q368</f>
        <v>194659</v>
      </c>
      <c r="R366" s="31" t="n">
        <f aca="false">R369+R368</f>
        <v>194659</v>
      </c>
      <c r="S366" s="31" t="n">
        <f aca="false">Q366-R366</f>
        <v>0</v>
      </c>
      <c r="T366" s="38" t="n">
        <f aca="false">R366/Q366*100</f>
        <v>100</v>
      </c>
    </row>
    <row r="367" customFormat="false" ht="63" hidden="false" customHeight="false" outlineLevel="0" collapsed="false">
      <c r="A367" s="24"/>
      <c r="B367" s="24"/>
      <c r="C367" s="25"/>
      <c r="D367" s="25"/>
      <c r="E367" s="2"/>
      <c r="F367" s="26"/>
      <c r="G367" s="26"/>
      <c r="H367" s="24"/>
      <c r="I367" s="24"/>
      <c r="J367" s="27"/>
      <c r="K367" s="39" t="s">
        <v>19</v>
      </c>
      <c r="L367" s="56" t="s">
        <v>73</v>
      </c>
      <c r="M367" s="56" t="s">
        <v>100</v>
      </c>
      <c r="N367" s="56" t="s">
        <v>291</v>
      </c>
      <c r="O367" s="56" t="s">
        <v>20</v>
      </c>
      <c r="P367" s="57" t="n">
        <f aca="false">P368</f>
        <v>15000</v>
      </c>
      <c r="Q367" s="44" t="n">
        <f aca="false">Q368</f>
        <v>90800</v>
      </c>
      <c r="R367" s="44" t="n">
        <f aca="false">R368</f>
        <v>90800</v>
      </c>
      <c r="S367" s="31" t="n">
        <f aca="false">Q367-R367</f>
        <v>0</v>
      </c>
      <c r="T367" s="38" t="n">
        <f aca="false">R367/Q367*100</f>
        <v>100</v>
      </c>
    </row>
    <row r="368" customFormat="false" ht="31.5" hidden="false" customHeight="false" outlineLevel="0" collapsed="false">
      <c r="A368" s="24"/>
      <c r="B368" s="24"/>
      <c r="C368" s="25"/>
      <c r="D368" s="25"/>
      <c r="E368" s="2"/>
      <c r="F368" s="26"/>
      <c r="G368" s="26"/>
      <c r="H368" s="24"/>
      <c r="I368" s="24"/>
      <c r="J368" s="27"/>
      <c r="K368" s="39" t="s">
        <v>109</v>
      </c>
      <c r="L368" s="56" t="s">
        <v>73</v>
      </c>
      <c r="M368" s="56" t="s">
        <v>100</v>
      </c>
      <c r="N368" s="56" t="s">
        <v>291</v>
      </c>
      <c r="O368" s="56" t="s">
        <v>212</v>
      </c>
      <c r="P368" s="57" t="n">
        <v>15000</v>
      </c>
      <c r="Q368" s="44" t="n">
        <v>90800</v>
      </c>
      <c r="R368" s="44" t="n">
        <v>90800</v>
      </c>
      <c r="S368" s="31" t="n">
        <f aca="false">Q368-R368</f>
        <v>0</v>
      </c>
      <c r="T368" s="38" t="n">
        <f aca="false">R368/Q368*100</f>
        <v>100</v>
      </c>
    </row>
    <row r="369" customFormat="false" ht="31.5" hidden="false" customHeight="false" outlineLevel="0" collapsed="false">
      <c r="A369" s="24"/>
      <c r="B369" s="24"/>
      <c r="C369" s="25"/>
      <c r="D369" s="25"/>
      <c r="E369" s="2"/>
      <c r="F369" s="26"/>
      <c r="G369" s="26"/>
      <c r="H369" s="24"/>
      <c r="I369" s="24"/>
      <c r="J369" s="27"/>
      <c r="K369" s="39" t="s">
        <v>23</v>
      </c>
      <c r="L369" s="56" t="s">
        <v>73</v>
      </c>
      <c r="M369" s="56" t="s">
        <v>100</v>
      </c>
      <c r="N369" s="56" t="s">
        <v>291</v>
      </c>
      <c r="O369" s="56" t="s">
        <v>24</v>
      </c>
      <c r="P369" s="57" t="n">
        <f aca="false">P370</f>
        <v>35000</v>
      </c>
      <c r="Q369" s="44" t="n">
        <f aca="false">Q370</f>
        <v>103859</v>
      </c>
      <c r="R369" s="44" t="n">
        <f aca="false">R370</f>
        <v>103859</v>
      </c>
      <c r="S369" s="31" t="n">
        <f aca="false">Q369-R369</f>
        <v>0</v>
      </c>
      <c r="T369" s="38" t="n">
        <f aca="false">R369/Q369*100</f>
        <v>100</v>
      </c>
    </row>
    <row r="370" customFormat="false" ht="31.5" hidden="false" customHeight="false" outlineLevel="0" collapsed="false">
      <c r="A370" s="24"/>
      <c r="B370" s="24"/>
      <c r="C370" s="25"/>
      <c r="D370" s="25"/>
      <c r="E370" s="2"/>
      <c r="F370" s="26"/>
      <c r="G370" s="26"/>
      <c r="H370" s="24"/>
      <c r="I370" s="24"/>
      <c r="J370" s="27"/>
      <c r="K370" s="39" t="s">
        <v>25</v>
      </c>
      <c r="L370" s="56" t="s">
        <v>73</v>
      </c>
      <c r="M370" s="56" t="s">
        <v>100</v>
      </c>
      <c r="N370" s="56" t="s">
        <v>291</v>
      </c>
      <c r="O370" s="56" t="s">
        <v>26</v>
      </c>
      <c r="P370" s="57" t="n">
        <v>35000</v>
      </c>
      <c r="Q370" s="44" t="n">
        <v>103859</v>
      </c>
      <c r="R370" s="44" t="n">
        <v>103859</v>
      </c>
      <c r="S370" s="31" t="n">
        <f aca="false">Q370-R370</f>
        <v>0</v>
      </c>
      <c r="T370" s="38" t="n">
        <f aca="false">R370/Q370*100</f>
        <v>100</v>
      </c>
    </row>
    <row r="371" customFormat="false" ht="46.5" hidden="false" customHeight="true" outlineLevel="0" collapsed="false">
      <c r="A371" s="24"/>
      <c r="B371" s="24"/>
      <c r="C371" s="25"/>
      <c r="D371" s="25"/>
      <c r="E371" s="2"/>
      <c r="F371" s="26"/>
      <c r="G371" s="26"/>
      <c r="H371" s="24" t="s">
        <v>292</v>
      </c>
      <c r="I371" s="24"/>
      <c r="J371" s="27"/>
      <c r="K371" s="48" t="s">
        <v>293</v>
      </c>
      <c r="L371" s="54" t="s">
        <v>294</v>
      </c>
      <c r="M371" s="54"/>
      <c r="N371" s="56"/>
      <c r="O371" s="54"/>
      <c r="P371" s="55" t="n">
        <f aca="false">P372+P376</f>
        <v>3269000</v>
      </c>
      <c r="Q371" s="31" t="n">
        <f aca="false">Q372+Q376</f>
        <v>6489000</v>
      </c>
      <c r="R371" s="31" t="n">
        <f aca="false">R372+R376</f>
        <v>6489000</v>
      </c>
      <c r="S371" s="31" t="n">
        <f aca="false">Q371-R371</f>
        <v>0</v>
      </c>
      <c r="T371" s="38" t="n">
        <f aca="false">R371/Q371*100</f>
        <v>100</v>
      </c>
    </row>
    <row r="372" customFormat="false" ht="48" hidden="false" customHeight="true" outlineLevel="0" collapsed="false">
      <c r="A372" s="24"/>
      <c r="B372" s="24"/>
      <c r="C372" s="25"/>
      <c r="D372" s="25"/>
      <c r="E372" s="2"/>
      <c r="F372" s="26"/>
      <c r="G372" s="26"/>
      <c r="H372" s="24"/>
      <c r="I372" s="24"/>
      <c r="J372" s="27"/>
      <c r="K372" s="200" t="s">
        <v>295</v>
      </c>
      <c r="L372" s="54" t="s">
        <v>294</v>
      </c>
      <c r="M372" s="54" t="s">
        <v>14</v>
      </c>
      <c r="N372" s="54"/>
      <c r="O372" s="201"/>
      <c r="P372" s="55" t="n">
        <f aca="false">P373</f>
        <v>269000</v>
      </c>
      <c r="Q372" s="31" t="n">
        <f aca="false">Q373</f>
        <v>269000</v>
      </c>
      <c r="R372" s="31" t="n">
        <f aca="false">R373</f>
        <v>269000</v>
      </c>
      <c r="S372" s="31" t="n">
        <f aca="false">Q372-R372</f>
        <v>0</v>
      </c>
      <c r="T372" s="38" t="n">
        <f aca="false">R372/Q372*100</f>
        <v>100</v>
      </c>
    </row>
    <row r="373" customFormat="false" ht="65.25" hidden="false" customHeight="true" outlineLevel="0" collapsed="false">
      <c r="A373" s="24"/>
      <c r="B373" s="24"/>
      <c r="C373" s="25"/>
      <c r="D373" s="25"/>
      <c r="E373" s="2"/>
      <c r="F373" s="26"/>
      <c r="G373" s="26"/>
      <c r="H373" s="24"/>
      <c r="I373" s="24"/>
      <c r="J373" s="27"/>
      <c r="K373" s="200" t="s">
        <v>296</v>
      </c>
      <c r="L373" s="54" t="s">
        <v>294</v>
      </c>
      <c r="M373" s="54" t="s">
        <v>14</v>
      </c>
      <c r="N373" s="54" t="s">
        <v>297</v>
      </c>
      <c r="O373" s="54"/>
      <c r="P373" s="55" t="n">
        <f aca="false">P374</f>
        <v>269000</v>
      </c>
      <c r="Q373" s="31" t="n">
        <f aca="false">Q374</f>
        <v>269000</v>
      </c>
      <c r="R373" s="31" t="n">
        <f aca="false">R374</f>
        <v>269000</v>
      </c>
      <c r="S373" s="31" t="n">
        <f aca="false">Q373-R373</f>
        <v>0</v>
      </c>
      <c r="T373" s="38" t="n">
        <f aca="false">R373/Q373*100</f>
        <v>100</v>
      </c>
    </row>
    <row r="374" customFormat="false" ht="23.25" hidden="false" customHeight="true" outlineLevel="0" collapsed="false">
      <c r="A374" s="24"/>
      <c r="B374" s="24"/>
      <c r="C374" s="25"/>
      <c r="D374" s="25"/>
      <c r="E374" s="2"/>
      <c r="F374" s="26"/>
      <c r="G374" s="26"/>
      <c r="H374" s="24"/>
      <c r="I374" s="24"/>
      <c r="J374" s="27"/>
      <c r="K374" s="39" t="s">
        <v>91</v>
      </c>
      <c r="L374" s="56" t="s">
        <v>294</v>
      </c>
      <c r="M374" s="56" t="s">
        <v>14</v>
      </c>
      <c r="N374" s="56" t="s">
        <v>297</v>
      </c>
      <c r="O374" s="56" t="s">
        <v>92</v>
      </c>
      <c r="P374" s="57" t="n">
        <f aca="false">P375</f>
        <v>269000</v>
      </c>
      <c r="Q374" s="44" t="n">
        <f aca="false">Q375</f>
        <v>269000</v>
      </c>
      <c r="R374" s="44" t="n">
        <f aca="false">R375</f>
        <v>269000</v>
      </c>
      <c r="S374" s="31" t="n">
        <f aca="false">Q374-R374</f>
        <v>0</v>
      </c>
      <c r="T374" s="38" t="n">
        <f aca="false">R374/Q374*100</f>
        <v>100</v>
      </c>
    </row>
    <row r="375" customFormat="false" ht="14.25" hidden="false" customHeight="true" outlineLevel="0" collapsed="false">
      <c r="A375" s="24"/>
      <c r="B375" s="24"/>
      <c r="C375" s="25"/>
      <c r="D375" s="25"/>
      <c r="E375" s="2"/>
      <c r="F375" s="26"/>
      <c r="G375" s="26"/>
      <c r="H375" s="24"/>
      <c r="I375" s="24"/>
      <c r="J375" s="27"/>
      <c r="K375" s="39" t="s">
        <v>298</v>
      </c>
      <c r="L375" s="56" t="s">
        <v>294</v>
      </c>
      <c r="M375" s="56" t="s">
        <v>14</v>
      </c>
      <c r="N375" s="56" t="s">
        <v>297</v>
      </c>
      <c r="O375" s="56" t="s">
        <v>299</v>
      </c>
      <c r="P375" s="57" t="n">
        <v>269000</v>
      </c>
      <c r="Q375" s="44" t="n">
        <v>269000</v>
      </c>
      <c r="R375" s="44" t="n">
        <v>269000</v>
      </c>
      <c r="S375" s="31" t="n">
        <f aca="false">Q375-R375</f>
        <v>0</v>
      </c>
      <c r="T375" s="38" t="n">
        <f aca="false">R375/Q375*100</f>
        <v>100</v>
      </c>
    </row>
    <row r="376" customFormat="false" ht="14.25" hidden="false" customHeight="true" outlineLevel="0" collapsed="false">
      <c r="A376" s="24"/>
      <c r="B376" s="24"/>
      <c r="C376" s="25"/>
      <c r="D376" s="25"/>
      <c r="E376" s="2"/>
      <c r="F376" s="26"/>
      <c r="G376" s="26"/>
      <c r="H376" s="24"/>
      <c r="I376" s="24"/>
      <c r="J376" s="27"/>
      <c r="K376" s="200" t="s">
        <v>300</v>
      </c>
      <c r="L376" s="54" t="s">
        <v>294</v>
      </c>
      <c r="M376" s="54" t="s">
        <v>100</v>
      </c>
      <c r="N376" s="54"/>
      <c r="O376" s="54"/>
      <c r="P376" s="55" t="n">
        <f aca="false">P378</f>
        <v>3000000</v>
      </c>
      <c r="Q376" s="31" t="n">
        <f aca="false">Q377</f>
        <v>6220000</v>
      </c>
      <c r="R376" s="31" t="n">
        <f aca="false">R377</f>
        <v>6220000</v>
      </c>
      <c r="S376" s="31" t="n">
        <f aca="false">Q376-R376</f>
        <v>0</v>
      </c>
      <c r="T376" s="38" t="n">
        <f aca="false">R376/Q376*100</f>
        <v>100</v>
      </c>
    </row>
    <row r="377" customFormat="false" ht="35.25" hidden="false" customHeight="true" outlineLevel="0" collapsed="false">
      <c r="A377" s="24"/>
      <c r="B377" s="24"/>
      <c r="C377" s="25"/>
      <c r="D377" s="25"/>
      <c r="E377" s="2"/>
      <c r="F377" s="26"/>
      <c r="G377" s="26"/>
      <c r="H377" s="24"/>
      <c r="I377" s="24"/>
      <c r="J377" s="27"/>
      <c r="K377" s="200" t="s">
        <v>301</v>
      </c>
      <c r="L377" s="54" t="s">
        <v>294</v>
      </c>
      <c r="M377" s="54" t="s">
        <v>100</v>
      </c>
      <c r="N377" s="54" t="s">
        <v>302</v>
      </c>
      <c r="O377" s="54"/>
      <c r="P377" s="55" t="n">
        <f aca="false">P378</f>
        <v>3000000</v>
      </c>
      <c r="Q377" s="31" t="n">
        <f aca="false">Q378</f>
        <v>6220000</v>
      </c>
      <c r="R377" s="31" t="n">
        <f aca="false">R378</f>
        <v>6220000</v>
      </c>
      <c r="S377" s="31" t="n">
        <f aca="false">Q377-R377</f>
        <v>0</v>
      </c>
      <c r="T377" s="38" t="n">
        <f aca="false">R377/Q377*100</f>
        <v>100</v>
      </c>
    </row>
    <row r="378" customFormat="false" ht="18" hidden="false" customHeight="true" outlineLevel="0" collapsed="false">
      <c r="A378" s="24"/>
      <c r="B378" s="24"/>
      <c r="C378" s="25"/>
      <c r="D378" s="25"/>
      <c r="E378" s="2"/>
      <c r="F378" s="26"/>
      <c r="G378" s="26"/>
      <c r="H378" s="24"/>
      <c r="I378" s="24"/>
      <c r="J378" s="27"/>
      <c r="K378" s="39" t="s">
        <v>91</v>
      </c>
      <c r="L378" s="56" t="s">
        <v>294</v>
      </c>
      <c r="M378" s="56" t="s">
        <v>100</v>
      </c>
      <c r="N378" s="56" t="s">
        <v>302</v>
      </c>
      <c r="O378" s="56" t="s">
        <v>92</v>
      </c>
      <c r="P378" s="57" t="n">
        <f aca="false">P379</f>
        <v>3000000</v>
      </c>
      <c r="Q378" s="44" t="n">
        <f aca="false">Q379</f>
        <v>6220000</v>
      </c>
      <c r="R378" s="44" t="n">
        <f aca="false">R379</f>
        <v>6220000</v>
      </c>
      <c r="S378" s="31" t="n">
        <f aca="false">Q378-R378</f>
        <v>0</v>
      </c>
      <c r="T378" s="38" t="n">
        <f aca="false">R378/Q378*100</f>
        <v>100</v>
      </c>
    </row>
    <row r="379" customFormat="false" ht="17.25" hidden="false" customHeight="true" outlineLevel="0" collapsed="false">
      <c r="A379" s="24"/>
      <c r="B379" s="24"/>
      <c r="C379" s="25"/>
      <c r="D379" s="25"/>
      <c r="E379" s="2"/>
      <c r="F379" s="26"/>
      <c r="G379" s="26"/>
      <c r="H379" s="24"/>
      <c r="I379" s="24"/>
      <c r="J379" s="27"/>
      <c r="K379" s="39" t="s">
        <v>298</v>
      </c>
      <c r="L379" s="56" t="s">
        <v>294</v>
      </c>
      <c r="M379" s="56" t="s">
        <v>100</v>
      </c>
      <c r="N379" s="56" t="s">
        <v>302</v>
      </c>
      <c r="O379" s="56" t="s">
        <v>299</v>
      </c>
      <c r="P379" s="57" t="n">
        <v>3000000</v>
      </c>
      <c r="Q379" s="44" t="n">
        <v>6220000</v>
      </c>
      <c r="R379" s="44" t="n">
        <v>6220000</v>
      </c>
      <c r="S379" s="31" t="n">
        <f aca="false">Q379-R379</f>
        <v>0</v>
      </c>
      <c r="T379" s="38" t="n">
        <f aca="false">R379/Q379*100</f>
        <v>100</v>
      </c>
    </row>
    <row r="380" customFormat="false" ht="18.75" hidden="true" customHeight="true" outlineLevel="0" collapsed="false">
      <c r="A380" s="24"/>
      <c r="B380" s="24"/>
      <c r="C380" s="25"/>
      <c r="D380" s="25"/>
      <c r="E380" s="2"/>
      <c r="F380" s="26"/>
      <c r="G380" s="26"/>
      <c r="H380" s="24"/>
      <c r="I380" s="24"/>
      <c r="J380" s="27"/>
      <c r="K380" s="140" t="s">
        <v>303</v>
      </c>
      <c r="L380" s="54" t="s">
        <v>304</v>
      </c>
      <c r="M380" s="54"/>
      <c r="N380" s="54"/>
      <c r="O380" s="54"/>
      <c r="P380" s="55"/>
      <c r="Q380" s="31"/>
      <c r="R380" s="31" t="n">
        <f aca="false">R381</f>
        <v>0</v>
      </c>
      <c r="S380" s="31" t="n">
        <f aca="false">Q380-R380</f>
        <v>0</v>
      </c>
      <c r="T380" s="38" t="e">
        <f aca="false">R380/Q380*100</f>
        <v>#DIV/0!</v>
      </c>
    </row>
    <row r="381" customFormat="false" ht="18.75" hidden="true" customHeight="true" outlineLevel="0" collapsed="false">
      <c r="A381" s="24"/>
      <c r="B381" s="24"/>
      <c r="C381" s="25"/>
      <c r="D381" s="25"/>
      <c r="E381" s="2"/>
      <c r="F381" s="26"/>
      <c r="G381" s="26"/>
      <c r="H381" s="24"/>
      <c r="I381" s="24"/>
      <c r="J381" s="27"/>
      <c r="K381" s="202" t="s">
        <v>303</v>
      </c>
      <c r="L381" s="56" t="s">
        <v>304</v>
      </c>
      <c r="M381" s="56" t="s">
        <v>304</v>
      </c>
      <c r="N381" s="56" t="s">
        <v>305</v>
      </c>
      <c r="O381" s="56"/>
      <c r="P381" s="57"/>
      <c r="Q381" s="44"/>
      <c r="R381" s="44" t="n">
        <f aca="false">R382</f>
        <v>0</v>
      </c>
      <c r="S381" s="31" t="n">
        <f aca="false">Q381-R381</f>
        <v>0</v>
      </c>
      <c r="T381" s="38" t="e">
        <f aca="false">R381/Q381*100</f>
        <v>#DIV/0!</v>
      </c>
    </row>
    <row r="382" customFormat="false" ht="17.25" hidden="true" customHeight="true" outlineLevel="0" collapsed="false">
      <c r="A382" s="24"/>
      <c r="B382" s="24"/>
      <c r="C382" s="25"/>
      <c r="D382" s="25"/>
      <c r="E382" s="2"/>
      <c r="F382" s="26"/>
      <c r="G382" s="26"/>
      <c r="H382" s="24"/>
      <c r="I382" s="24"/>
      <c r="J382" s="27"/>
      <c r="K382" s="202" t="s">
        <v>303</v>
      </c>
      <c r="L382" s="56" t="s">
        <v>304</v>
      </c>
      <c r="M382" s="56" t="s">
        <v>304</v>
      </c>
      <c r="N382" s="56" t="s">
        <v>305</v>
      </c>
      <c r="O382" s="56" t="s">
        <v>306</v>
      </c>
      <c r="P382" s="57"/>
      <c r="Q382" s="44"/>
      <c r="R382" s="44"/>
      <c r="S382" s="31" t="n">
        <f aca="false">Q382-R382</f>
        <v>0</v>
      </c>
      <c r="T382" s="38" t="e">
        <f aca="false">R382/Q382*100</f>
        <v>#DIV/0!</v>
      </c>
    </row>
    <row r="383" customFormat="false" ht="15.75" hidden="false" customHeight="false" outlineLevel="0" collapsed="false">
      <c r="A383" s="2" t="s">
        <v>307</v>
      </c>
      <c r="B383" s="2" t="s">
        <v>307</v>
      </c>
      <c r="C383" s="2" t="s">
        <v>307</v>
      </c>
      <c r="D383" s="2" t="s">
        <v>307</v>
      </c>
      <c r="E383" s="2" t="s">
        <v>307</v>
      </c>
      <c r="F383" s="2" t="s">
        <v>307</v>
      </c>
      <c r="G383" s="2" t="s">
        <v>307</v>
      </c>
      <c r="H383" s="2" t="s">
        <v>307</v>
      </c>
      <c r="I383" s="2" t="s">
        <v>307</v>
      </c>
      <c r="J383" s="11" t="s">
        <v>307</v>
      </c>
      <c r="K383" s="203" t="s">
        <v>308</v>
      </c>
      <c r="L383" s="204"/>
      <c r="M383" s="204"/>
      <c r="N383" s="204"/>
      <c r="O383" s="204"/>
      <c r="P383" s="205" t="n">
        <f aca="false">P16+P99+P108+P124+P157+P185+P190+P285+P315+P361+P371</f>
        <v>177501595.1</v>
      </c>
      <c r="Q383" s="206" t="n">
        <f aca="false">Q16+Q99+Q108+Q124+Q190+Q286+Q315+Q361+Q371+Q157</f>
        <v>183101394.8</v>
      </c>
      <c r="R383" s="206" t="n">
        <f aca="false">R16+R99+R108+R124+R190+R286+R315+R361+R371+R157</f>
        <v>171174353.26</v>
      </c>
      <c r="S383" s="31" t="n">
        <f aca="false">Q383-R383</f>
        <v>11927041.54</v>
      </c>
      <c r="T383" s="207" t="n">
        <f aca="false">R383/Q383*100</f>
        <v>93.4861001179004</v>
      </c>
    </row>
  </sheetData>
  <mergeCells count="11">
    <mergeCell ref="K1:T3"/>
    <mergeCell ref="K4:T4"/>
    <mergeCell ref="O5:T5"/>
    <mergeCell ref="L7:L9"/>
    <mergeCell ref="M7:M9"/>
    <mergeCell ref="N7:N9"/>
    <mergeCell ref="O7:O9"/>
    <mergeCell ref="P7:P9"/>
    <mergeCell ref="Q7:Q9"/>
    <mergeCell ref="R7:R9"/>
    <mergeCell ref="T7:T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3-16T14:02:01Z</cp:lastPrinted>
  <dcterms:modified xsi:type="dcterms:W3CDTF">2021-03-17T14:03:54Z</dcterms:modified>
  <cp:revision>0</cp:revision>
  <dc:subject/>
  <dc:title/>
</cp:coreProperties>
</file>