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2" sheetId="1" state="visible" r:id="rId2"/>
    <sheet name="ИНП2022" sheetId="2" state="visible" r:id="rId3"/>
    <sheet name="ИБР2022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2!$A$1:$AB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2 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85" workbookViewId="0">
      <selection pane="topLeft" activeCell="M12" activeCellId="0" sqref="M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269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269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35</v>
      </c>
      <c r="D12" s="38" t="n">
        <f aca="false">ИНП2022!U9</f>
        <v>1.48199</v>
      </c>
      <c r="E12" s="38" t="n">
        <f aca="false">ИБР2022!AR9</f>
        <v>1.16817</v>
      </c>
      <c r="F12" s="39" t="n">
        <f aca="false">ИНП2022!T9</f>
        <v>12261</v>
      </c>
      <c r="G12" s="39" t="n">
        <v>70</v>
      </c>
      <c r="H12" s="40" t="n">
        <f aca="false">(F12+G12)/E12</f>
        <v>10555.826634822</v>
      </c>
      <c r="I12" s="41" t="n">
        <f aca="false">(F12+G12)/C12</f>
        <v>3.93333333333333</v>
      </c>
      <c r="J12" s="42" t="n">
        <f aca="false">ROUND((H12/C12)/($H$23/$C$23),5)</f>
        <v>1.26726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26726</v>
      </c>
      <c r="O12" s="45" t="n">
        <f aca="false">ROUND((H12+M12),1)</f>
        <v>10555.8</v>
      </c>
      <c r="P12" s="46" t="n">
        <f aca="false">ROUND(O12/C12,3)</f>
        <v>3.367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28</v>
      </c>
      <c r="D13" s="38" t="n">
        <f aca="false">ИНП2022!U10</f>
        <v>0.73451</v>
      </c>
      <c r="E13" s="38" t="n">
        <f aca="false">ИБР2022!AR10</f>
        <v>0.57568</v>
      </c>
      <c r="F13" s="39" t="n">
        <f aca="false">ИНП2022!T10</f>
        <v>1604.98</v>
      </c>
      <c r="G13" s="39" t="n">
        <v>17</v>
      </c>
      <c r="H13" s="40" t="n">
        <f aca="false">(F13+G13)/E13</f>
        <v>2817.50277932185</v>
      </c>
      <c r="I13" s="41" t="n">
        <f aca="false">(F13+G13)/C13</f>
        <v>1.95891304347826</v>
      </c>
      <c r="J13" s="42" t="n">
        <f aca="false">ROUND((H13/C13)/($H$23/$C$23),5)</f>
        <v>1.28069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0)</f>
        <v>0</v>
      </c>
      <c r="N13" s="42" t="n">
        <f aca="false">J13+M13/(C13*E13*$K$2)</f>
        <v>1.28069</v>
      </c>
      <c r="O13" s="45" t="n">
        <f aca="false">ROUND((H13+M13),1)</f>
        <v>2817.5</v>
      </c>
      <c r="P13" s="46" t="n">
        <f aca="false">ROUND(O13/C13,3)</f>
        <v>3.403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5</v>
      </c>
      <c r="D14" s="38" t="n">
        <f aca="false">ИНП2022!U11</f>
        <v>0.78652</v>
      </c>
      <c r="E14" s="38" t="n">
        <f aca="false">ИБР2022!AR11</f>
        <v>0.76546</v>
      </c>
      <c r="F14" s="39" t="n">
        <f aca="false">ИНП2022!T11</f>
        <v>1235.01</v>
      </c>
      <c r="G14" s="39" t="n">
        <v>38</v>
      </c>
      <c r="H14" s="40" t="n">
        <f aca="false">(F14+G14)/E14</f>
        <v>1663.0653463277</v>
      </c>
      <c r="I14" s="41" t="n">
        <f aca="false">(F14+G14)/C14</f>
        <v>2.13951260504202</v>
      </c>
      <c r="J14" s="42" t="n">
        <f aca="false">ROUND((H14/C14)/($H$23/$C$23),5)</f>
        <v>1.05197</v>
      </c>
      <c r="K14" s="43" t="n">
        <f aca="false">IF(J14&lt;$K$2,$K$2*($K$2-J14)*E14*C14,0)</f>
        <v>0</v>
      </c>
      <c r="L14" s="44" t="n">
        <f aca="false">K14/$K$23</f>
        <v>0</v>
      </c>
      <c r="M14" s="45" t="n">
        <f aca="false">ROUND($M$11*L14/$L$23,0)</f>
        <v>0</v>
      </c>
      <c r="N14" s="42" t="n">
        <f aca="false">J14+M14/(C14*E14*$K$2)</f>
        <v>1.05197</v>
      </c>
      <c r="O14" s="45" t="n">
        <f aca="false">ROUND((H14+M14),1)</f>
        <v>1663.1</v>
      </c>
      <c r="P14" s="46" t="n">
        <f aca="false">ROUND(O14/C14,3)</f>
        <v>2.795</v>
      </c>
    </row>
    <row r="15" s="50" customFormat="true" ht="16.5" hidden="false" customHeight="true" outlineLevel="0" collapsed="false">
      <c r="A15" s="48" t="n">
        <v>4</v>
      </c>
      <c r="B15" s="36" t="s">
        <v>39</v>
      </c>
      <c r="C15" s="37" t="n">
        <v>404</v>
      </c>
      <c r="D15" s="38" t="n">
        <f aca="false">ИНП2022!U12</f>
        <v>0.57496</v>
      </c>
      <c r="E15" s="38" t="n">
        <f aca="false">ИБР2022!AR12</f>
        <v>1.08432</v>
      </c>
      <c r="F15" s="39" t="n">
        <f aca="false">ИНП2022!T12</f>
        <v>613</v>
      </c>
      <c r="G15" s="39" t="n">
        <v>55</v>
      </c>
      <c r="H15" s="40" t="n">
        <f aca="false">(F15+G15)/E15</f>
        <v>616.054301313266</v>
      </c>
      <c r="I15" s="41" t="n">
        <f aca="false">(F15+G15)/C15</f>
        <v>1.65346534653465</v>
      </c>
      <c r="J15" s="42" t="n">
        <f aca="false">ROUND((H15/C15)/($H$23/$C$23),5)</f>
        <v>0.57392</v>
      </c>
      <c r="K15" s="43" t="n">
        <f aca="false">IF(J15&lt;$K$2,$K$2*($K$2-J15)*E15*C15,0)</f>
        <v>186.6508545024</v>
      </c>
      <c r="L15" s="44" t="n">
        <f aca="false">K15/$K$23</f>
        <v>0.175222044453626</v>
      </c>
      <c r="M15" s="49" t="n">
        <f aca="false">ROUND($M$11*L15/$L$23,0)</f>
        <v>47</v>
      </c>
      <c r="N15" s="42" t="n">
        <f aca="false">J15+M15/(C15*E15*$K$2)</f>
        <v>0.68120994546201</v>
      </c>
      <c r="O15" s="45" t="n">
        <f aca="false">ROUND((H15+M15),1)</f>
        <v>663.1</v>
      </c>
      <c r="P15" s="46" t="n">
        <f aca="false">ROUND(O15/C15,3)</f>
        <v>1.641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6</v>
      </c>
      <c r="D16" s="38" t="n">
        <f aca="false">ИНП2022!U13</f>
        <v>0.25695</v>
      </c>
      <c r="E16" s="38" t="n">
        <f aca="false">ИБР2022!AR13</f>
        <v>0.82091</v>
      </c>
      <c r="F16" s="39" t="n">
        <f aca="false">ИНП2022!T13</f>
        <v>749.99</v>
      </c>
      <c r="G16" s="39" t="n">
        <v>55</v>
      </c>
      <c r="H16" s="40" t="n">
        <f aca="false">(F16+G16)/E16</f>
        <v>980.60688747853</v>
      </c>
      <c r="I16" s="41" t="n">
        <f aca="false">(F16+G16)/C16</f>
        <v>0.727839059674503</v>
      </c>
      <c r="J16" s="42" t="n">
        <f aca="false">ROUND((H16/C16)/($H$23/$C$23),5)</f>
        <v>0.3337</v>
      </c>
      <c r="K16" s="43" t="n">
        <f aca="false">IF(J16&lt;$K$2,$K$2*($K$2-J16)*E16*C16,0)</f>
        <v>604.951400298</v>
      </c>
      <c r="L16" s="44" t="n">
        <f aca="false">K16/$K$23</f>
        <v>0.567909648406868</v>
      </c>
      <c r="M16" s="49" t="n">
        <f aca="false">ROUND($M$11*L16/$L$23,0)</f>
        <v>153</v>
      </c>
      <c r="N16" s="42" t="n">
        <f aca="false">J16+M16/(C16*E16*$K$2)</f>
        <v>0.502215850942377</v>
      </c>
      <c r="O16" s="45" t="n">
        <f aca="false">ROUND((H16+M16),1)</f>
        <v>1133.6</v>
      </c>
      <c r="P16" s="46" t="n">
        <f aca="false">ROUND(O16/C16,3)</f>
        <v>1.025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301</v>
      </c>
      <c r="D17" s="38" t="n">
        <f aca="false">ИНП2022!U14</f>
        <v>0.43306</v>
      </c>
      <c r="E17" s="38" t="n">
        <f aca="false">ИБР2022!AR14</f>
        <v>1.42421</v>
      </c>
      <c r="F17" s="39" t="n">
        <f aca="false">ИНП2022!T14</f>
        <v>344</v>
      </c>
      <c r="G17" s="39" t="n">
        <v>68</v>
      </c>
      <c r="H17" s="40" t="n">
        <f aca="false">(F17+G17)/E17</f>
        <v>289.283181553282</v>
      </c>
      <c r="I17" s="41" t="n">
        <f aca="false">(F17+G17)/C17</f>
        <v>1.3687707641196</v>
      </c>
      <c r="J17" s="42" t="n">
        <f aca="false">ROUND((H17/C17)/($H$23/$C$23),5)</f>
        <v>0.36172</v>
      </c>
      <c r="K17" s="43" t="n">
        <f aca="false">IF(J17&lt;$K$2,$K$2*($K$2-J17)*E17*C17,0)</f>
        <v>273.6224723988</v>
      </c>
      <c r="L17" s="44" t="n">
        <f aca="false">K17/$K$23</f>
        <v>0.256868307139505</v>
      </c>
      <c r="M17" s="49" t="n">
        <f aca="false">ROUND($M$11*L17/$L$23,0)</f>
        <v>69</v>
      </c>
      <c r="N17" s="42" t="n">
        <f aca="false">J17+M17/(C17*E17*$K$2)</f>
        <v>0.522676516524018</v>
      </c>
      <c r="O17" s="45" t="n">
        <f aca="false">ROUND((H17+M17),1)</f>
        <v>358.3</v>
      </c>
      <c r="P17" s="46" t="n">
        <f aca="false">ROUND(O17/C17,3)</f>
        <v>1.19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49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49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49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49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49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369</v>
      </c>
      <c r="D23" s="54" t="n">
        <f aca="false">ИНП2022!U20</f>
        <v>1</v>
      </c>
      <c r="E23" s="54" t="n">
        <f aca="false">ИБР2022!AR20</f>
        <v>1</v>
      </c>
      <c r="F23" s="55" t="n">
        <f aca="false">SUM(F12:F22)</f>
        <v>16807.98</v>
      </c>
      <c r="G23" s="55" t="n">
        <f aca="false">SUM(G12:G22)</f>
        <v>303</v>
      </c>
      <c r="H23" s="55" t="n">
        <f aca="false">SUM(H12:H22)</f>
        <v>16922.3391308166</v>
      </c>
      <c r="I23" s="56" t="n">
        <f aca="false">AVERAGE(I12:I22)</f>
        <v>1.96363902536373</v>
      </c>
      <c r="J23" s="57" t="n">
        <f aca="false">AVERAGE(J12:J22)</f>
        <v>0.811543333333333</v>
      </c>
      <c r="K23" s="55" t="n">
        <f aca="false">SUM(K12:K22)</f>
        <v>1065.2247271992</v>
      </c>
      <c r="L23" s="58" t="n">
        <f aca="false">SUM(L12:L22)</f>
        <v>1</v>
      </c>
      <c r="M23" s="55" t="n">
        <f aca="false">SUM(M12:M22)</f>
        <v>269</v>
      </c>
      <c r="N23" s="57" t="n">
        <f aca="false">AVERAGE(N12:N22)</f>
        <v>0.884337052154734</v>
      </c>
      <c r="O23" s="55" t="n">
        <f aca="false">SUM(O12:O22)</f>
        <v>17191.4</v>
      </c>
      <c r="P23" s="57" t="n">
        <f aca="false">AVERAGE(P12:P22)</f>
        <v>2.236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24" activeCellId="0" sqref="L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35</v>
      </c>
      <c r="D9" s="79" t="n">
        <v>428532</v>
      </c>
      <c r="E9" s="80" t="n">
        <v>0.123</v>
      </c>
      <c r="F9" s="81" t="n">
        <v>0.1</v>
      </c>
      <c r="G9" s="82" t="n">
        <f aca="false">ROUND(D9*F9*E9,0)</f>
        <v>5271</v>
      </c>
      <c r="H9" s="83" t="n">
        <v>1026</v>
      </c>
      <c r="I9" s="83" t="n">
        <v>0</v>
      </c>
      <c r="J9" s="81" t="n">
        <v>1</v>
      </c>
      <c r="K9" s="82" t="n">
        <f aca="false">ROUND((H9+I9)*J9,0)</f>
        <v>1026</v>
      </c>
      <c r="L9" s="83" t="n">
        <v>4800</v>
      </c>
      <c r="M9" s="81" t="n">
        <v>0.06</v>
      </c>
      <c r="N9" s="81" t="n">
        <v>0.5</v>
      </c>
      <c r="O9" s="82" t="n">
        <f aca="false">ROUND(L9*M9*N9,0)</f>
        <v>144</v>
      </c>
      <c r="P9" s="82" t="n">
        <v>5820</v>
      </c>
      <c r="Q9" s="82"/>
      <c r="R9" s="81" t="n">
        <v>1</v>
      </c>
      <c r="S9" s="82" t="n">
        <f aca="false">ROUND((P9+Q9)*R9,0)</f>
        <v>5820</v>
      </c>
      <c r="T9" s="82" t="n">
        <f aca="false">G9+K9+O9+S9</f>
        <v>12261</v>
      </c>
      <c r="U9" s="84" t="n">
        <f aca="false">ROUND((T9/C9)/($T$20/$C$20),5)</f>
        <v>1.48199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28</v>
      </c>
      <c r="D10" s="79" t="n">
        <v>34112</v>
      </c>
      <c r="E10" s="80" t="n">
        <v>0.1231</v>
      </c>
      <c r="F10" s="81" t="n">
        <v>0.02</v>
      </c>
      <c r="G10" s="82" t="n">
        <f aca="false">ROUND(D10*F10*E10,2)</f>
        <v>83.98</v>
      </c>
      <c r="H10" s="83" t="n">
        <v>63</v>
      </c>
      <c r="I10" s="83" t="n">
        <v>0</v>
      </c>
      <c r="J10" s="81" t="n">
        <v>1</v>
      </c>
      <c r="K10" s="82" t="n">
        <f aca="false">ROUND((H10+I10)*J10,0)</f>
        <v>63</v>
      </c>
      <c r="L10" s="83" t="n">
        <v>26667</v>
      </c>
      <c r="M10" s="81" t="n">
        <v>0.06</v>
      </c>
      <c r="N10" s="81" t="n">
        <v>0.3</v>
      </c>
      <c r="O10" s="82" t="n">
        <f aca="false">ROUND(L10*M10*N10,0)</f>
        <v>480</v>
      </c>
      <c r="P10" s="82" t="n">
        <v>978</v>
      </c>
      <c r="Q10" s="82"/>
      <c r="R10" s="81" t="n">
        <v>1</v>
      </c>
      <c r="S10" s="82" t="n">
        <f aca="false">ROUND((P10+Q10)*R10,0)</f>
        <v>978</v>
      </c>
      <c r="T10" s="82" t="n">
        <f aca="false">G10+K10+O10+S10</f>
        <v>1604.98</v>
      </c>
      <c r="U10" s="84" t="n">
        <f aca="false">ROUND((T10/C10)/($T$20/$C$20),5)</f>
        <v>0.73451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5</v>
      </c>
      <c r="D11" s="79" t="n">
        <v>27183</v>
      </c>
      <c r="E11" s="80" t="n">
        <v>0.1343</v>
      </c>
      <c r="F11" s="81" t="n">
        <v>0.02</v>
      </c>
      <c r="G11" s="82" t="n">
        <f aca="false">ROUND(D11*F11*E11,2)</f>
        <v>73.01</v>
      </c>
      <c r="H11" s="83" t="n">
        <v>134</v>
      </c>
      <c r="I11" s="83" t="n">
        <v>0</v>
      </c>
      <c r="J11" s="81" t="n">
        <v>1</v>
      </c>
      <c r="K11" s="82" t="n">
        <f aca="false">ROUND((H11+I11)*J11,0)</f>
        <v>134</v>
      </c>
      <c r="L11" s="83" t="n">
        <v>167</v>
      </c>
      <c r="M11" s="81" t="n">
        <v>0.06</v>
      </c>
      <c r="N11" s="81" t="n">
        <v>0.3</v>
      </c>
      <c r="O11" s="82" t="n">
        <f aca="false">ROUND(L11*M11*N11,0)</f>
        <v>3</v>
      </c>
      <c r="P11" s="82" t="n">
        <v>1025</v>
      </c>
      <c r="Q11" s="82"/>
      <c r="R11" s="81" t="n">
        <v>1</v>
      </c>
      <c r="S11" s="82" t="n">
        <f aca="false">ROUND((P11+Q11)*R11,0)</f>
        <v>1025</v>
      </c>
      <c r="T11" s="82" t="n">
        <f aca="false">G11+K11+O11+S11</f>
        <v>1235.01</v>
      </c>
      <c r="U11" s="84" t="n">
        <f aca="false">ROUND((T11/C11)/($T$20/$C$20),5)</f>
        <v>0.78652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404</v>
      </c>
      <c r="D12" s="79" t="n">
        <v>25051</v>
      </c>
      <c r="E12" s="80" t="n">
        <v>0.1497</v>
      </c>
      <c r="F12" s="81" t="n">
        <v>0.02</v>
      </c>
      <c r="G12" s="82" t="n">
        <f aca="false">ROUND(D12*F12*E12,2)</f>
        <v>75</v>
      </c>
      <c r="H12" s="83" t="n">
        <v>16</v>
      </c>
      <c r="I12" s="83" t="n">
        <v>0</v>
      </c>
      <c r="J12" s="81" t="n">
        <v>1</v>
      </c>
      <c r="K12" s="82" t="n">
        <f aca="false">ROUND((H12+I12)*J12,0)</f>
        <v>16</v>
      </c>
      <c r="L12" s="83" t="n">
        <v>56</v>
      </c>
      <c r="M12" s="81" t="n">
        <v>0.06</v>
      </c>
      <c r="N12" s="81" t="n">
        <v>0.3</v>
      </c>
      <c r="O12" s="82" t="n">
        <f aca="false">ROUND(L12*M12*N12,0)</f>
        <v>1</v>
      </c>
      <c r="P12" s="82" t="n">
        <v>521</v>
      </c>
      <c r="Q12" s="82"/>
      <c r="R12" s="81" t="n">
        <v>1</v>
      </c>
      <c r="S12" s="82" t="n">
        <f aca="false">ROUND((P12+Q12)*R12,0)</f>
        <v>521</v>
      </c>
      <c r="T12" s="82" t="n">
        <f aca="false">G12+K12+O12+S12</f>
        <v>613</v>
      </c>
      <c r="U12" s="84" t="n">
        <f aca="false">ROUND((T12/C12)/($T$20/$C$20),5)</f>
        <v>0.57496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6</v>
      </c>
      <c r="D13" s="79" t="n">
        <v>13325</v>
      </c>
      <c r="E13" s="80" t="n">
        <v>0.1313</v>
      </c>
      <c r="F13" s="81" t="n">
        <v>0.02</v>
      </c>
      <c r="G13" s="82" t="n">
        <f aca="false">ROUND(D13*F13*E13,2)</f>
        <v>34.99</v>
      </c>
      <c r="H13" s="83" t="n">
        <v>179</v>
      </c>
      <c r="I13" s="83" t="n">
        <v>0</v>
      </c>
      <c r="J13" s="81" t="n">
        <v>1</v>
      </c>
      <c r="K13" s="82" t="n">
        <f aca="false">ROUND((H13+I13)*J13,0)</f>
        <v>179</v>
      </c>
      <c r="L13" s="83" t="n">
        <v>0</v>
      </c>
      <c r="M13" s="81" t="n">
        <v>0.06</v>
      </c>
      <c r="N13" s="81" t="n">
        <v>0.3</v>
      </c>
      <c r="O13" s="82" t="n">
        <f aca="false">ROUND(L13*M13*N13,0)</f>
        <v>0</v>
      </c>
      <c r="P13" s="82" t="n">
        <v>536</v>
      </c>
      <c r="Q13" s="82"/>
      <c r="R13" s="81" t="n">
        <v>1</v>
      </c>
      <c r="S13" s="82" t="n">
        <f aca="false">ROUND((P13+Q13)*R13,0)</f>
        <v>536</v>
      </c>
      <c r="T13" s="82" t="n">
        <f aca="false">G13+K13+O13+S13</f>
        <v>749.99</v>
      </c>
      <c r="U13" s="84" t="n">
        <f aca="false">ROUND((T13/C13)/($T$20/$C$20),5)</f>
        <v>0.25695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301</v>
      </c>
      <c r="D14" s="79" t="n">
        <v>4797</v>
      </c>
      <c r="E14" s="80" t="n">
        <v>0.1251</v>
      </c>
      <c r="F14" s="81" t="n">
        <v>0.02</v>
      </c>
      <c r="G14" s="82" t="n">
        <f aca="false">ROUND(D14*F14*E14,2)</f>
        <v>12</v>
      </c>
      <c r="H14" s="83" t="n">
        <v>35</v>
      </c>
      <c r="I14" s="83" t="n">
        <v>0</v>
      </c>
      <c r="J14" s="81" t="n">
        <v>1</v>
      </c>
      <c r="K14" s="82" t="n">
        <f aca="false">ROUND((H14+I14)*J14,0)</f>
        <v>35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297</v>
      </c>
      <c r="Q14" s="82"/>
      <c r="R14" s="81" t="n">
        <v>1</v>
      </c>
      <c r="S14" s="82" t="n">
        <f aca="false">ROUND((P14+Q14)*R14,0)</f>
        <v>297</v>
      </c>
      <c r="T14" s="82" t="n">
        <f aca="false">G14+K14+O14+S14</f>
        <v>344</v>
      </c>
      <c r="U14" s="84" t="n">
        <f aca="false">ROUND((T14/C14)/($T$20/$C$20),5)</f>
        <v>0.43306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369</v>
      </c>
      <c r="D20" s="90" t="n">
        <f aca="false">SUM(D9:D19)</f>
        <v>533000</v>
      </c>
      <c r="E20" s="91" t="s">
        <v>80</v>
      </c>
      <c r="F20" s="91" t="s">
        <v>80</v>
      </c>
      <c r="G20" s="90" t="n">
        <f aca="false">SUM(G9:G19)</f>
        <v>5549.98</v>
      </c>
      <c r="H20" s="90" t="n">
        <f aca="false">SUM(H9:H19)</f>
        <v>1453</v>
      </c>
      <c r="I20" s="90" t="n">
        <f aca="false">SUM(I9:I19)</f>
        <v>0</v>
      </c>
      <c r="J20" s="91" t="s">
        <v>80</v>
      </c>
      <c r="K20" s="90" t="n">
        <f aca="false">SUM(K9:K19)</f>
        <v>1453</v>
      </c>
      <c r="L20" s="90" t="n">
        <f aca="false">SUM(L9:L19)</f>
        <v>31690</v>
      </c>
      <c r="M20" s="91" t="s">
        <v>80</v>
      </c>
      <c r="N20" s="91" t="s">
        <v>80</v>
      </c>
      <c r="O20" s="90" t="n">
        <f aca="false">SUM(O9:O19)</f>
        <v>628</v>
      </c>
      <c r="P20" s="90" t="n">
        <f aca="false">SUM(P9:P19)</f>
        <v>9177</v>
      </c>
      <c r="Q20" s="90" t="n">
        <f aca="false">SUM(Q9:Q19)</f>
        <v>0</v>
      </c>
      <c r="R20" s="91" t="s">
        <v>80</v>
      </c>
      <c r="S20" s="90" t="n">
        <f aca="false">SUM(S9:S19)</f>
        <v>9177</v>
      </c>
      <c r="T20" s="90" t="n">
        <f aca="false">SUM(T9:T19)</f>
        <v>16807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E23" activeCellId="0" sqref="E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3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377</v>
      </c>
      <c r="N9" s="116" t="n">
        <f aca="false">C9*M9</f>
        <v>118.1895</v>
      </c>
      <c r="O9" s="112" t="n">
        <v>0.346</v>
      </c>
      <c r="P9" s="113" t="n">
        <f aca="false">C9*O9</f>
        <v>1084.71</v>
      </c>
      <c r="Q9" s="112" t="n">
        <v>1.006</v>
      </c>
      <c r="R9" s="113" t="n">
        <f aca="false">C9*Q9</f>
        <v>3153.81</v>
      </c>
      <c r="S9" s="117" t="n">
        <v>0.0035</v>
      </c>
      <c r="T9" s="116" t="n">
        <f aca="false">C9*S9</f>
        <v>10.9725</v>
      </c>
      <c r="U9" s="112" t="n">
        <v>9.17</v>
      </c>
      <c r="V9" s="113" t="n">
        <f aca="false">C9*U9</f>
        <v>28747.95</v>
      </c>
      <c r="W9" s="117" t="n">
        <v>0.0025</v>
      </c>
      <c r="X9" s="116" t="n">
        <f aca="false">C9*W9</f>
        <v>7.8375</v>
      </c>
      <c r="Y9" s="117" t="n">
        <v>0.465</v>
      </c>
      <c r="Z9" s="116" t="n">
        <f aca="false">C9*Y9</f>
        <v>1457.775</v>
      </c>
      <c r="AA9" s="117" t="n">
        <v>0.2142</v>
      </c>
      <c r="AB9" s="116" t="n">
        <f aca="false">C9*AA9</f>
        <v>671.517</v>
      </c>
      <c r="AC9" s="118" t="n">
        <v>0.00305</v>
      </c>
      <c r="AD9" s="116" t="n">
        <f aca="false">C9*AC9</f>
        <v>9.56175</v>
      </c>
      <c r="AE9" s="113" t="n">
        <v>100</v>
      </c>
      <c r="AF9" s="113" t="n">
        <v>100</v>
      </c>
      <c r="AG9" s="114" t="n">
        <v>1</v>
      </c>
      <c r="AH9" s="112" t="n">
        <v>100</v>
      </c>
      <c r="AI9" s="113" t="n">
        <f aca="false">AG9*AH9</f>
        <v>10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98562.32325</v>
      </c>
      <c r="AQ9" s="121" t="n">
        <f aca="false">AP9/C9</f>
        <v>31.4393375598086</v>
      </c>
      <c r="AR9" s="122" t="n">
        <f aca="false">ROUND((AP9/C9)/($AP$20/$C$20),5)</f>
        <v>1.16817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28</v>
      </c>
      <c r="D10" s="112" t="n">
        <v>1.317</v>
      </c>
      <c r="E10" s="113" t="n">
        <f aca="false">C10*D10</f>
        <v>1090.47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/>
      <c r="N10" s="116" t="n">
        <f aca="false">C10*M10</f>
        <v>0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32.968</v>
      </c>
      <c r="S10" s="117" t="n">
        <v>0.0035</v>
      </c>
      <c r="T10" s="116" t="n">
        <f aca="false">C10*S10</f>
        <v>2.898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8216</v>
      </c>
      <c r="Y10" s="117" t="n">
        <v>0.079</v>
      </c>
      <c r="Z10" s="116" t="n">
        <f aca="false">C10*Y10</f>
        <v>65.412</v>
      </c>
      <c r="AA10" s="117" t="n">
        <v>0.0391</v>
      </c>
      <c r="AB10" s="116" t="n">
        <f aca="false">C10*AA10</f>
        <v>32.3748</v>
      </c>
      <c r="AC10" s="118" t="n">
        <v>0.00305</v>
      </c>
      <c r="AD10" s="116" t="n">
        <f aca="false">C10*AC10</f>
        <v>2.5254</v>
      </c>
      <c r="AE10" s="113" t="n">
        <v>100</v>
      </c>
      <c r="AF10" s="113" t="n">
        <v>100</v>
      </c>
      <c r="AG10" s="114" t="n">
        <v>1</v>
      </c>
      <c r="AH10" s="112" t="n">
        <v>100</v>
      </c>
      <c r="AI10" s="113" t="n">
        <f aca="false">AG10*AH10</f>
        <v>10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28.4758</v>
      </c>
      <c r="AQ10" s="121" t="n">
        <f aca="false">AP10/C10</f>
        <v>15.4933282608696</v>
      </c>
      <c r="AR10" s="122" t="n">
        <f aca="false">ROUND((AP10/C10)/($AP$20/$C$20),5)</f>
        <v>0.57568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5</v>
      </c>
      <c r="D11" s="112" t="n">
        <v>1.317</v>
      </c>
      <c r="E11" s="113" t="n">
        <f aca="false">C11*D11</f>
        <v>783.615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/>
      <c r="N11" s="116" t="n">
        <f aca="false">C11*M11</f>
        <v>0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8.57</v>
      </c>
      <c r="S11" s="117" t="n">
        <v>0.0035</v>
      </c>
      <c r="T11" s="116" t="n">
        <f aca="false">C11*S11</f>
        <v>2.0825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09</v>
      </c>
      <c r="Y11" s="117" t="n">
        <v>0.079</v>
      </c>
      <c r="Z11" s="116" t="n">
        <f aca="false">C11*Y11</f>
        <v>47.005</v>
      </c>
      <c r="AA11" s="117" t="n">
        <v>0.0391</v>
      </c>
      <c r="AB11" s="116" t="n">
        <f aca="false">C11*AA11</f>
        <v>23.2645</v>
      </c>
      <c r="AC11" s="118" t="n">
        <v>0.00305</v>
      </c>
      <c r="AD11" s="116" t="n">
        <f aca="false">C11*AC11</f>
        <v>1.81475</v>
      </c>
      <c r="AE11" s="113" t="n">
        <v>100</v>
      </c>
      <c r="AF11" s="113" t="n">
        <v>100</v>
      </c>
      <c r="AG11" s="114" t="n">
        <v>1</v>
      </c>
      <c r="AH11" s="112" t="n">
        <v>100</v>
      </c>
      <c r="AI11" s="113" t="n">
        <f aca="false">AG11*AH11</f>
        <v>10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257.66075</v>
      </c>
      <c r="AQ11" s="121" t="n">
        <f aca="false">AP11/C11</f>
        <v>20.6011105042017</v>
      </c>
      <c r="AR11" s="122" t="n">
        <f aca="false">ROUND((AP11/C11)/($AP$20/$C$20),5)</f>
        <v>0.76546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404</v>
      </c>
      <c r="D12" s="112" t="n">
        <v>1.317</v>
      </c>
      <c r="E12" s="113" t="n">
        <f aca="false">C12*D12</f>
        <v>532.068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/>
      <c r="N12" s="116" t="n">
        <f aca="false">C12*M12</f>
        <v>0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406.424</v>
      </c>
      <c r="S12" s="117" t="n">
        <v>0.0035</v>
      </c>
      <c r="T12" s="116" t="n">
        <f aca="false">C12*S12</f>
        <v>1.414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888</v>
      </c>
      <c r="Y12" s="117" t="n">
        <v>0.079</v>
      </c>
      <c r="Z12" s="116" t="n">
        <f aca="false">C12*Y12</f>
        <v>31.916</v>
      </c>
      <c r="AA12" s="117" t="n">
        <v>0.0391</v>
      </c>
      <c r="AB12" s="116" t="n">
        <f aca="false">C12*AA12</f>
        <v>15.7964</v>
      </c>
      <c r="AC12" s="118" t="n">
        <v>0.00305</v>
      </c>
      <c r="AD12" s="116" t="n">
        <f aca="false">C12*AC12</f>
        <v>1.2322</v>
      </c>
      <c r="AE12" s="113" t="n">
        <v>100</v>
      </c>
      <c r="AF12" s="113" t="n">
        <v>100</v>
      </c>
      <c r="AG12" s="114" t="n">
        <v>1</v>
      </c>
      <c r="AH12" s="112" t="n">
        <v>100</v>
      </c>
      <c r="AI12" s="113" t="n">
        <f aca="false">AG12*AH12</f>
        <v>10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789.7394</v>
      </c>
      <c r="AQ12" s="121" t="n">
        <f aca="false">AP12/C12</f>
        <v>29.1825232673267</v>
      </c>
      <c r="AR12" s="122" t="n">
        <f aca="false">ROUND((AP12/C12)/($AP$20/$C$20),5)</f>
        <v>1.08432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6</v>
      </c>
      <c r="D13" s="112" t="n">
        <v>1.702</v>
      </c>
      <c r="E13" s="113" t="n">
        <f aca="false">C13*D13</f>
        <v>1882.412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/>
      <c r="N13" s="116" t="n">
        <f aca="false">C13*M13</f>
        <v>0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12.636</v>
      </c>
      <c r="S13" s="117" t="n">
        <v>0.0035</v>
      </c>
      <c r="T13" s="116" t="n">
        <f aca="false">C13*S13</f>
        <v>3.871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332</v>
      </c>
      <c r="Y13" s="117" t="n">
        <v>0.079</v>
      </c>
      <c r="Z13" s="116" t="n">
        <f aca="false">C13*Y13</f>
        <v>87.374</v>
      </c>
      <c r="AA13" s="117" t="n">
        <v>0.0391</v>
      </c>
      <c r="AB13" s="116" t="n">
        <f aca="false">C13*AA13</f>
        <v>43.2446</v>
      </c>
      <c r="AC13" s="118" t="n">
        <v>0.00305</v>
      </c>
      <c r="AD13" s="116" t="n">
        <f aca="false">C13*AC13</f>
        <v>3.3733</v>
      </c>
      <c r="AE13" s="113" t="n">
        <v>100</v>
      </c>
      <c r="AF13" s="113" t="n">
        <v>100</v>
      </c>
      <c r="AG13" s="114" t="n">
        <v>1</v>
      </c>
      <c r="AH13" s="112" t="n">
        <v>100</v>
      </c>
      <c r="AI13" s="113" t="n">
        <f aca="false">AG13*AH13</f>
        <v>10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435.3441</v>
      </c>
      <c r="AQ13" s="121" t="n">
        <f aca="false">AP13/C13</f>
        <v>22.0934395117541</v>
      </c>
      <c r="AR13" s="122" t="n">
        <f aca="false">ROUND((AP13/C13)/($AP$20/$C$20),5)</f>
        <v>0.82091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301</v>
      </c>
      <c r="D14" s="112" t="n">
        <v>1.317</v>
      </c>
      <c r="E14" s="113" t="n">
        <f aca="false">C14*D14</f>
        <v>396.417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/>
      <c r="N14" s="116" t="n">
        <f aca="false">C14*M14</f>
        <v>0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302.806</v>
      </c>
      <c r="S14" s="117" t="n">
        <v>0.0035</v>
      </c>
      <c r="T14" s="116" t="n">
        <f aca="false">C14*S14</f>
        <v>1.0535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622</v>
      </c>
      <c r="Y14" s="117" t="n">
        <v>0.079</v>
      </c>
      <c r="Z14" s="116" t="n">
        <f aca="false">C14*Y14</f>
        <v>23.779</v>
      </c>
      <c r="AA14" s="117" t="n">
        <v>0.0391</v>
      </c>
      <c r="AB14" s="116" t="n">
        <f aca="false">C14*AA14</f>
        <v>11.7691</v>
      </c>
      <c r="AC14" s="118" t="n">
        <v>0.00305</v>
      </c>
      <c r="AD14" s="116" t="n">
        <f aca="false">C14*AC14</f>
        <v>0.91805</v>
      </c>
      <c r="AE14" s="113" t="n">
        <v>100</v>
      </c>
      <c r="AF14" s="113" t="n">
        <v>100</v>
      </c>
      <c r="AG14" s="114" t="n">
        <v>1</v>
      </c>
      <c r="AH14" s="112" t="n">
        <v>100</v>
      </c>
      <c r="AI14" s="113" t="n">
        <f aca="false">AG14*AH14</f>
        <v>10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537.40485</v>
      </c>
      <c r="AQ14" s="121" t="n">
        <f aca="false">AP14/C14</f>
        <v>38.3302486710963</v>
      </c>
      <c r="AR14" s="122" t="n">
        <f aca="false">ROUND((AP14/C14)/($AP$20/$C$20),5)</f>
        <v>1.42421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369</v>
      </c>
      <c r="D20" s="91" t="s">
        <v>130</v>
      </c>
      <c r="E20" s="126" t="n">
        <f aca="false">SUM(E9:E19)</f>
        <v>4684.988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118.1895</v>
      </c>
      <c r="O20" s="128" t="s">
        <v>80</v>
      </c>
      <c r="P20" s="126" t="n">
        <f aca="false">SUM(P9:P19)</f>
        <v>1084.71</v>
      </c>
      <c r="Q20" s="128" t="s">
        <v>80</v>
      </c>
      <c r="R20" s="126" t="n">
        <f aca="false">SUM(R9:R19)</f>
        <v>6407.214</v>
      </c>
      <c r="S20" s="128" t="s">
        <v>80</v>
      </c>
      <c r="T20" s="126" t="n">
        <f aca="false">SUM(T9:T19)</f>
        <v>22.2915</v>
      </c>
      <c r="U20" s="128" t="s">
        <v>80</v>
      </c>
      <c r="V20" s="126" t="n">
        <f aca="false">SUM(V9:V19)</f>
        <v>28747.95</v>
      </c>
      <c r="W20" s="128" t="s">
        <v>80</v>
      </c>
      <c r="X20" s="126" t="n">
        <f aca="false">SUM(X9:X19)</f>
        <v>14.9523</v>
      </c>
      <c r="Y20" s="128" t="s">
        <v>80</v>
      </c>
      <c r="Z20" s="126" t="n">
        <f aca="false">SUM(Z9:Z19)</f>
        <v>1713.261</v>
      </c>
      <c r="AA20" s="128" t="s">
        <v>80</v>
      </c>
      <c r="AB20" s="126" t="n">
        <f aca="false">SUM(AB9:AB19)</f>
        <v>797.9664</v>
      </c>
      <c r="AC20" s="128" t="s">
        <v>80</v>
      </c>
      <c r="AD20" s="126" t="n">
        <f aca="false">SUM(AD9:AD19)</f>
        <v>19.42545</v>
      </c>
      <c r="AE20" s="126" t="n">
        <f aca="false">SUM(AE9:AE19)</f>
        <v>600</v>
      </c>
      <c r="AF20" s="126" t="n">
        <f aca="false">SUM(AF9:AF19)</f>
        <v>600</v>
      </c>
      <c r="AG20" s="90" t="n">
        <f aca="false">SUM(AG9:AG19)</f>
        <v>6</v>
      </c>
      <c r="AH20" s="128" t="s">
        <v>80</v>
      </c>
      <c r="AI20" s="126" t="n">
        <f aca="false">SUM(AI9:AI19)</f>
        <v>60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71410.94815</v>
      </c>
      <c r="AQ20" s="130" t="n">
        <f aca="false">SUM(AQ9:AQ19)</f>
        <v>157.139987775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B4" colorId="64" zoomScale="115" zoomScaleNormal="115" zoomScalePageLayoutView="115" workbookViewId="0">
      <selection pane="topLeft" activeCell="D19" activeCellId="0" sqref="D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3.4303468624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v>13394</v>
      </c>
      <c r="D13" s="172" t="n">
        <v>0</v>
      </c>
      <c r="E13" s="172" t="n">
        <v>0</v>
      </c>
      <c r="F13" s="173" t="n">
        <f aca="false">SUM(C13:E13)</f>
        <v>13394</v>
      </c>
      <c r="G13" s="172"/>
      <c r="H13" s="172" t="n">
        <v>149</v>
      </c>
      <c r="I13" s="172" t="n">
        <v>10</v>
      </c>
      <c r="J13" s="172" t="n">
        <v>4538</v>
      </c>
      <c r="K13" s="40" t="n">
        <f aca="false">SUM(G13:J13)</f>
        <v>4697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v>1605</v>
      </c>
      <c r="D14" s="172" t="n">
        <v>0</v>
      </c>
      <c r="E14" s="172" t="n">
        <v>0</v>
      </c>
      <c r="F14" s="173" t="n">
        <f aca="false">SUM(C14:E14)</f>
        <v>1605</v>
      </c>
      <c r="G14" s="172" t="n">
        <v>1750</v>
      </c>
      <c r="H14" s="172" t="n">
        <v>59</v>
      </c>
      <c r="I14" s="172" t="n">
        <v>50</v>
      </c>
      <c r="J14" s="172" t="n">
        <v>97</v>
      </c>
      <c r="K14" s="40" t="n">
        <f aca="false">SUM(G14:J14)</f>
        <v>1956</v>
      </c>
      <c r="L14" s="40" t="n">
        <f aca="false">IF(F14&lt;K14,K14-F14,0)</f>
        <v>351</v>
      </c>
      <c r="M14" s="40" t="n">
        <v>242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v>1242</v>
      </c>
      <c r="D15" s="172" t="n">
        <v>0</v>
      </c>
      <c r="E15" s="172" t="n">
        <v>0</v>
      </c>
      <c r="F15" s="173" t="n">
        <f aca="false">SUM(C15:E15)</f>
        <v>1242</v>
      </c>
      <c r="G15" s="172" t="n">
        <v>1780</v>
      </c>
      <c r="H15" s="172" t="n">
        <v>59</v>
      </c>
      <c r="I15" s="172" t="n">
        <v>21</v>
      </c>
      <c r="J15" s="172" t="n">
        <v>13</v>
      </c>
      <c r="K15" s="40" t="n">
        <f aca="false">SUM(G15:J15)</f>
        <v>1873</v>
      </c>
      <c r="L15" s="40" t="n">
        <f aca="false">IF(F15&lt;K15,K15-F15,0)</f>
        <v>631</v>
      </c>
      <c r="M15" s="40" t="n">
        <v>261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v>613</v>
      </c>
      <c r="D16" s="172" t="n">
        <v>47</v>
      </c>
      <c r="E16" s="172" t="n">
        <v>0</v>
      </c>
      <c r="F16" s="173" t="n">
        <f aca="false">SUM(C16:E16)</f>
        <v>660</v>
      </c>
      <c r="G16" s="172" t="n">
        <v>1011</v>
      </c>
      <c r="H16" s="172" t="n">
        <v>59</v>
      </c>
      <c r="I16" s="172" t="n">
        <v>4</v>
      </c>
      <c r="J16" s="172" t="n">
        <v>22</v>
      </c>
      <c r="K16" s="40" t="n">
        <f aca="false">SUM(G16:J16)</f>
        <v>1096</v>
      </c>
      <c r="L16" s="40" t="n">
        <f aca="false">IF(F16&lt;K16,K16-F16,0)</f>
        <v>436</v>
      </c>
      <c r="M16" s="40" t="n">
        <v>533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v>750</v>
      </c>
      <c r="D17" s="172" t="n">
        <v>153</v>
      </c>
      <c r="E17" s="172" t="n">
        <v>0</v>
      </c>
      <c r="F17" s="173" t="n">
        <f aca="false">SUM(C17:E17)</f>
        <v>903</v>
      </c>
      <c r="G17" s="172" t="n">
        <v>1004</v>
      </c>
      <c r="H17" s="172" t="n">
        <v>59</v>
      </c>
      <c r="I17" s="172" t="n">
        <v>30</v>
      </c>
      <c r="J17" s="172" t="n">
        <v>72</v>
      </c>
      <c r="K17" s="40" t="n">
        <f aca="false">SUM(G17:J17)</f>
        <v>1165</v>
      </c>
      <c r="L17" s="40" t="n">
        <f aca="false">IF(F17&lt;K17,K17-F17,0)</f>
        <v>262</v>
      </c>
      <c r="M17" s="40" t="n">
        <v>384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v>344</v>
      </c>
      <c r="D18" s="172" t="n">
        <v>69</v>
      </c>
      <c r="E18" s="172" t="n">
        <v>0</v>
      </c>
      <c r="F18" s="173" t="n">
        <f aca="false">SUM(C18:E18)</f>
        <v>413</v>
      </c>
      <c r="G18" s="172" t="n">
        <v>885</v>
      </c>
      <c r="H18" s="172" t="n">
        <v>59</v>
      </c>
      <c r="I18" s="172" t="n">
        <v>20</v>
      </c>
      <c r="J18" s="172" t="n">
        <v>59</v>
      </c>
      <c r="K18" s="40" t="n">
        <f aca="false">SUM(G18:J18)</f>
        <v>1023</v>
      </c>
      <c r="L18" s="40" t="n">
        <f aca="false">IF(F18&lt;K18,K18-F18,0)</f>
        <v>610</v>
      </c>
      <c r="M18" s="40" t="n">
        <v>580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7948</v>
      </c>
      <c r="D24" s="175" t="n">
        <f aca="false">SUM(D13:D23)</f>
        <v>269</v>
      </c>
      <c r="E24" s="175" t="n">
        <f aca="false">SUM(E13:E23)</f>
        <v>0</v>
      </c>
      <c r="F24" s="175" t="n">
        <f aca="false">SUM(F13:F23)</f>
        <v>18217</v>
      </c>
      <c r="G24" s="175" t="n">
        <f aca="false">SUM(G13:G23)</f>
        <v>6430</v>
      </c>
      <c r="H24" s="175" t="n">
        <f aca="false">SUM(H13:H23)</f>
        <v>444</v>
      </c>
      <c r="I24" s="175" t="n">
        <f aca="false">SUM(I13:I23)</f>
        <v>135</v>
      </c>
      <c r="J24" s="175" t="n">
        <f aca="false">SUM(J13:J23)</f>
        <v>4801</v>
      </c>
      <c r="K24" s="53" t="n">
        <f aca="false">SUM(K13:K23)</f>
        <v>11810</v>
      </c>
      <c r="L24" s="53" t="n">
        <f aca="false">SUM(L13:L23)</f>
        <v>2290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Райфо</cp:lastModifiedBy>
  <cp:lastPrinted>2018-01-18T08:05:52Z</cp:lastPrinted>
  <dcterms:modified xsi:type="dcterms:W3CDTF">2019-11-07T13:24:01Z</dcterms:modified>
  <cp:revision>0</cp:revision>
  <dc:subject/>
  <dc:title/>
</cp:coreProperties>
</file>