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-2022)" sheetId="1" state="visible" r:id="rId2"/>
  </sheets>
  <definedNames>
    <definedName function="false" hidden="false" localSheetId="0" name="_xlnm.Print_Area" vbProcedure="false">'Прил 7(ведомст. 2020-2022)'!$K$1:$R$310</definedName>
    <definedName function="false" hidden="false" localSheetId="0" name="_xlnm.Print_Titles" vbProcedure="false">'Прил 7(ведомст. 2020-2022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66">
  <si>
    <r>
      <rPr>
        <sz val="12"/>
        <rFont val="Times New Roman"/>
        <family val="1"/>
        <charset val="204"/>
      </rPr>
      <t xml:space="preserve">Приложение 7
</t>
    </r>
    <r>
      <rPr>
        <sz val="11"/>
        <rFont val="Times New Roman"/>
        <family val="1"/>
        <charset val="204"/>
      </rPr>
      <t xml:space="preserve">к решению  Рогнединского районного Совета народных   депутатов                                                                                                                                                                                                                                                "О бюджете Рогнед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Брянской области на 2020 год и  на плановый период 2021 и 2022 годов"                                                                                                                                          </t>
    </r>
  </si>
  <si>
    <t xml:space="preserve">startt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000 83360 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000S1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одготовка объектов жилищно-коммунального хозяйства к зиме</t>
  </si>
  <si>
    <t xml:space="preserve">01 000 S3450</t>
  </si>
  <si>
    <t xml:space="preserve">Строительство и реконструкция (модернизация) объектов питьевого водоснабжения</t>
  </si>
  <si>
    <t xml:space="preserve">01 0G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1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000 14720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000 14721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снащение объектов спортивной инфраструктуры спортивно-технологическим оборудованием</t>
  </si>
  <si>
    <t xml:space="preserve">01 000 5228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000 S491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оздоровительной кампании детей</t>
  </si>
  <si>
    <t xml:space="preserve">0500014790</t>
  </si>
  <si>
    <t xml:space="preserve">Другие вопросы в области образования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0"/>
  <sheetViews>
    <sheetView showFormulas="false" showGridLines="false" showRowColHeaders="true" showZeros="false" rightToLeft="false" tabSelected="true" showOutlineSymbols="true" defaultGridColor="true" view="normal" topLeftCell="K166" colorId="64" zoomScale="100" zoomScaleNormal="100" zoomScalePageLayoutView="100" workbookViewId="0">
      <selection pane="topLeft" activeCell="K167" activeCellId="0" sqref="K16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5.56"/>
    <col collapsed="false" customWidth="true" hidden="false" outlineLevel="0" max="15" min="15" style="1" width="6.41"/>
    <col collapsed="false" customWidth="true" hidden="false" outlineLevel="0" max="18" min="16" style="1" width="10.99"/>
    <col collapsed="false" customWidth="true" hidden="false" outlineLevel="0" max="19" min="19" style="0" width="12.42"/>
    <col collapsed="false" customWidth="true" hidden="fals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3</v>
      </c>
      <c r="P5" s="8"/>
      <c r="Q5" s="8"/>
      <c r="R5" s="8"/>
      <c r="S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4" t="s">
        <v>6</v>
      </c>
      <c r="O7" s="14" t="s">
        <v>7</v>
      </c>
      <c r="P7" s="15" t="s">
        <v>8</v>
      </c>
      <c r="Q7" s="15" t="s">
        <v>9</v>
      </c>
      <c r="R7" s="15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11</v>
      </c>
      <c r="L8" s="13"/>
      <c r="M8" s="13"/>
      <c r="N8" s="14"/>
      <c r="O8" s="14"/>
      <c r="P8" s="15"/>
      <c r="Q8" s="15"/>
      <c r="R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2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6</v>
      </c>
      <c r="Q10" s="18" t="n">
        <v>7</v>
      </c>
      <c r="R10" s="18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  <c r="Q11" s="19"/>
      <c r="R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15.75" hidden="false" customHeight="false" outlineLevel="0" collapsed="false">
      <c r="A16" s="20"/>
      <c r="B16" s="20"/>
      <c r="C16" s="21"/>
      <c r="D16" s="21"/>
      <c r="E16" s="2"/>
      <c r="F16" s="22"/>
      <c r="G16" s="22"/>
      <c r="H16" s="20"/>
      <c r="I16" s="20"/>
      <c r="J16" s="23"/>
      <c r="K16" s="24" t="s">
        <v>13</v>
      </c>
      <c r="L16" s="25" t="s">
        <v>14</v>
      </c>
      <c r="M16" s="25"/>
      <c r="N16" s="25"/>
      <c r="O16" s="25"/>
      <c r="P16" s="26" t="n">
        <f aca="false">P17+P25+P39+P43+P62+P66</f>
        <v>24566301</v>
      </c>
      <c r="Q16" s="26" t="n">
        <f aca="false">Q17+Q25+Q39+Q43+Q62+Q66</f>
        <v>25639746</v>
      </c>
      <c r="R16" s="26" t="n">
        <f aca="false">R17+R25+R39+R43+R62+R66</f>
        <v>27931771</v>
      </c>
      <c r="U16" s="27"/>
    </row>
    <row r="17" customFormat="false" ht="63" hidden="false" customHeight="tru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5</v>
      </c>
      <c r="L17" s="25" t="s">
        <v>14</v>
      </c>
      <c r="M17" s="25" t="s">
        <v>16</v>
      </c>
      <c r="N17" s="25"/>
      <c r="O17" s="25"/>
      <c r="P17" s="28" t="n">
        <f aca="false">P18</f>
        <v>407743</v>
      </c>
      <c r="Q17" s="28" t="n">
        <f aca="false">Q18</f>
        <v>419590</v>
      </c>
      <c r="R17" s="28" t="n">
        <f aca="false">R18</f>
        <v>436485</v>
      </c>
      <c r="U17" s="27"/>
    </row>
    <row r="18" customFormat="false" ht="46.5" hidden="false" customHeight="true" outlineLevel="0" collapsed="false">
      <c r="A18" s="20"/>
      <c r="B18" s="20"/>
      <c r="C18" s="21"/>
      <c r="D18" s="21"/>
      <c r="E18" s="2"/>
      <c r="F18" s="22"/>
      <c r="G18" s="22"/>
      <c r="H18" s="20"/>
      <c r="I18" s="20"/>
      <c r="J18" s="23"/>
      <c r="K18" s="29" t="s">
        <v>17</v>
      </c>
      <c r="L18" s="30" t="s">
        <v>14</v>
      </c>
      <c r="M18" s="30" t="s">
        <v>16</v>
      </c>
      <c r="N18" s="30" t="s">
        <v>18</v>
      </c>
      <c r="O18" s="30"/>
      <c r="P18" s="28" t="n">
        <f aca="false">P19+P21+P23</f>
        <v>407743</v>
      </c>
      <c r="Q18" s="28" t="n">
        <f aca="false">Q19+Q21+Q23</f>
        <v>419590</v>
      </c>
      <c r="R18" s="28" t="n">
        <f aca="false">R19+R21+R23</f>
        <v>436485</v>
      </c>
      <c r="U18" s="27"/>
    </row>
    <row r="19" customFormat="false" ht="63" hidden="false" customHeight="false" outlineLevel="0" collapsed="false">
      <c r="A19" s="20"/>
      <c r="B19" s="20"/>
      <c r="C19" s="21"/>
      <c r="D19" s="21"/>
      <c r="E19" s="2"/>
      <c r="F19" s="22"/>
      <c r="G19" s="22"/>
      <c r="H19" s="20"/>
      <c r="I19" s="20"/>
      <c r="J19" s="23"/>
      <c r="K19" s="31" t="s">
        <v>19</v>
      </c>
      <c r="L19" s="32" t="s">
        <v>14</v>
      </c>
      <c r="M19" s="33" t="s">
        <v>16</v>
      </c>
      <c r="N19" s="34" t="s">
        <v>18</v>
      </c>
      <c r="O19" s="32" t="s">
        <v>20</v>
      </c>
      <c r="P19" s="35" t="n">
        <f aca="false">P20</f>
        <v>377443</v>
      </c>
      <c r="Q19" s="35" t="n">
        <f aca="false">Q20</f>
        <v>389690</v>
      </c>
      <c r="R19" s="35" t="n">
        <f aca="false">R20</f>
        <v>405285</v>
      </c>
      <c r="U19" s="27"/>
    </row>
    <row r="20" customFormat="false" ht="31.5" hidden="false" customHeight="false" outlineLevel="0" collapsed="false">
      <c r="A20" s="20"/>
      <c r="B20" s="20"/>
      <c r="C20" s="21"/>
      <c r="D20" s="21"/>
      <c r="E20" s="2"/>
      <c r="F20" s="22"/>
      <c r="G20" s="22"/>
      <c r="H20" s="20"/>
      <c r="I20" s="20"/>
      <c r="J20" s="23"/>
      <c r="K20" s="31" t="s">
        <v>21</v>
      </c>
      <c r="L20" s="32" t="s">
        <v>14</v>
      </c>
      <c r="M20" s="33" t="s">
        <v>16</v>
      </c>
      <c r="N20" s="34" t="s">
        <v>18</v>
      </c>
      <c r="O20" s="32" t="s">
        <v>22</v>
      </c>
      <c r="P20" s="35" t="n">
        <v>377443</v>
      </c>
      <c r="Q20" s="35" t="n">
        <v>389690</v>
      </c>
      <c r="R20" s="35" t="n">
        <v>405285</v>
      </c>
      <c r="U20" s="27"/>
    </row>
    <row r="21" customFormat="false" ht="31.5" hidden="false" customHeight="false" outlineLevel="0" collapsed="false">
      <c r="A21" s="20"/>
      <c r="B21" s="20"/>
      <c r="C21" s="21"/>
      <c r="D21" s="21"/>
      <c r="E21" s="2"/>
      <c r="F21" s="22"/>
      <c r="G21" s="22"/>
      <c r="H21" s="20"/>
      <c r="I21" s="20"/>
      <c r="J21" s="23"/>
      <c r="K21" s="31" t="s">
        <v>23</v>
      </c>
      <c r="L21" s="32" t="s">
        <v>14</v>
      </c>
      <c r="M21" s="33" t="s">
        <v>16</v>
      </c>
      <c r="N21" s="34" t="s">
        <v>18</v>
      </c>
      <c r="O21" s="32" t="s">
        <v>24</v>
      </c>
      <c r="P21" s="35" t="n">
        <f aca="false">P22</f>
        <v>30000</v>
      </c>
      <c r="Q21" s="35" t="n">
        <f aca="false">Q22</f>
        <v>29600</v>
      </c>
      <c r="R21" s="35" t="n">
        <f aca="false">R22</f>
        <v>30900</v>
      </c>
      <c r="U21" s="27"/>
    </row>
    <row r="22" customFormat="false" ht="31.5" hidden="false" customHeight="false" outlineLevel="0" collapsed="false">
      <c r="A22" s="20"/>
      <c r="B22" s="20"/>
      <c r="C22" s="21"/>
      <c r="D22" s="21"/>
      <c r="E22" s="2"/>
      <c r="F22" s="22"/>
      <c r="G22" s="22"/>
      <c r="H22" s="20"/>
      <c r="I22" s="20"/>
      <c r="J22" s="23"/>
      <c r="K22" s="31" t="s">
        <v>25</v>
      </c>
      <c r="L22" s="32" t="s">
        <v>14</v>
      </c>
      <c r="M22" s="33" t="s">
        <v>16</v>
      </c>
      <c r="N22" s="34" t="s">
        <v>18</v>
      </c>
      <c r="O22" s="32" t="s">
        <v>26</v>
      </c>
      <c r="P22" s="35" t="n">
        <v>30000</v>
      </c>
      <c r="Q22" s="35" t="n">
        <v>29600</v>
      </c>
      <c r="R22" s="35" t="n">
        <v>30900</v>
      </c>
      <c r="U22" s="27"/>
    </row>
    <row r="23" customFormat="false" ht="15.75" hidden="false" customHeight="false" outlineLevel="0" collapsed="false">
      <c r="A23" s="20"/>
      <c r="B23" s="20"/>
      <c r="C23" s="21"/>
      <c r="D23" s="21"/>
      <c r="E23" s="2"/>
      <c r="F23" s="22"/>
      <c r="G23" s="22"/>
      <c r="H23" s="20"/>
      <c r="I23" s="20"/>
      <c r="J23" s="23"/>
      <c r="K23" s="31" t="s">
        <v>27</v>
      </c>
      <c r="L23" s="36" t="s">
        <v>14</v>
      </c>
      <c r="M23" s="36" t="s">
        <v>16</v>
      </c>
      <c r="N23" s="34" t="s">
        <v>18</v>
      </c>
      <c r="O23" s="36" t="s">
        <v>28</v>
      </c>
      <c r="P23" s="35" t="n">
        <f aca="false">P24</f>
        <v>300</v>
      </c>
      <c r="Q23" s="35" t="n">
        <f aca="false">Q24</f>
        <v>300</v>
      </c>
      <c r="R23" s="35" t="n">
        <f aca="false">R24</f>
        <v>300</v>
      </c>
      <c r="U23" s="27"/>
    </row>
    <row r="24" customFormat="false" ht="16.5" hidden="false" customHeight="true" outlineLevel="0" collapsed="false">
      <c r="A24" s="20"/>
      <c r="B24" s="20"/>
      <c r="C24" s="21"/>
      <c r="D24" s="21"/>
      <c r="E24" s="2"/>
      <c r="F24" s="22"/>
      <c r="G24" s="22"/>
      <c r="H24" s="20"/>
      <c r="I24" s="20"/>
      <c r="J24" s="23"/>
      <c r="K24" s="37" t="s">
        <v>29</v>
      </c>
      <c r="L24" s="36" t="s">
        <v>14</v>
      </c>
      <c r="M24" s="36" t="s">
        <v>16</v>
      </c>
      <c r="N24" s="34" t="s">
        <v>18</v>
      </c>
      <c r="O24" s="36" t="s">
        <v>30</v>
      </c>
      <c r="P24" s="35" t="n">
        <v>300</v>
      </c>
      <c r="Q24" s="35" t="n">
        <v>300</v>
      </c>
      <c r="R24" s="35" t="n">
        <v>300</v>
      </c>
      <c r="U24" s="27"/>
    </row>
    <row r="25" customFormat="false" ht="63.75" hidden="false" customHeight="true" outlineLevel="0" collapsed="false">
      <c r="A25" s="20" t="s">
        <v>12</v>
      </c>
      <c r="B25" s="20" t="s">
        <v>31</v>
      </c>
      <c r="C25" s="20" t="s">
        <v>32</v>
      </c>
      <c r="D25" s="20" t="s">
        <v>33</v>
      </c>
      <c r="E25" s="20" t="s">
        <v>34</v>
      </c>
      <c r="F25" s="20" t="s">
        <v>35</v>
      </c>
      <c r="G25" s="20" t="s">
        <v>36</v>
      </c>
      <c r="H25" s="20"/>
      <c r="I25" s="20" t="s">
        <v>37</v>
      </c>
      <c r="J25" s="23"/>
      <c r="K25" s="24" t="s">
        <v>38</v>
      </c>
      <c r="L25" s="25" t="s">
        <v>14</v>
      </c>
      <c r="M25" s="25" t="s">
        <v>39</v>
      </c>
      <c r="N25" s="25"/>
      <c r="O25" s="25"/>
      <c r="P25" s="26" t="n">
        <f aca="false">P29+P26+P36</f>
        <v>16703824</v>
      </c>
      <c r="Q25" s="26" t="n">
        <f aca="false">Q29+Q26+Q36</f>
        <v>16336495</v>
      </c>
      <c r="R25" s="26" t="n">
        <f aca="false">R29+R26+R36</f>
        <v>17032531</v>
      </c>
    </row>
    <row r="26" customFormat="false" ht="66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3"/>
      <c r="K26" s="29" t="s">
        <v>40</v>
      </c>
      <c r="L26" s="38" t="s">
        <v>14</v>
      </c>
      <c r="M26" s="38" t="s">
        <v>39</v>
      </c>
      <c r="N26" s="30" t="s">
        <v>41</v>
      </c>
      <c r="O26" s="38"/>
      <c r="P26" s="26" t="n">
        <f aca="false">P27</f>
        <v>1307240</v>
      </c>
      <c r="Q26" s="26" t="n">
        <f aca="false">Q27</f>
        <v>1391127</v>
      </c>
      <c r="R26" s="26" t="n">
        <f aca="false">R27</f>
        <v>1451981</v>
      </c>
    </row>
    <row r="27" customFormat="false" ht="63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31" t="s">
        <v>19</v>
      </c>
      <c r="L27" s="39" t="s">
        <v>14</v>
      </c>
      <c r="M27" s="39" t="s">
        <v>39</v>
      </c>
      <c r="N27" s="34" t="s">
        <v>41</v>
      </c>
      <c r="O27" s="39" t="s">
        <v>20</v>
      </c>
      <c r="P27" s="35" t="n">
        <f aca="false">P28</f>
        <v>1307240</v>
      </c>
      <c r="Q27" s="35" t="n">
        <f aca="false">Q28</f>
        <v>1391127</v>
      </c>
      <c r="R27" s="35" t="n">
        <f aca="false">R28</f>
        <v>1451981</v>
      </c>
    </row>
    <row r="28" customFormat="false" ht="30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31" t="s">
        <v>42</v>
      </c>
      <c r="L28" s="39" t="s">
        <v>14</v>
      </c>
      <c r="M28" s="39" t="s">
        <v>39</v>
      </c>
      <c r="N28" s="34" t="s">
        <v>41</v>
      </c>
      <c r="O28" s="39" t="s">
        <v>22</v>
      </c>
      <c r="P28" s="35" t="n">
        <v>1307240</v>
      </c>
      <c r="Q28" s="35" t="n">
        <v>1391127</v>
      </c>
      <c r="R28" s="35" t="n">
        <v>1451981</v>
      </c>
    </row>
    <row r="29" customFormat="false" ht="48.75" hidden="false" customHeight="true" outlineLevel="0" collapsed="false">
      <c r="A29" s="20"/>
      <c r="B29" s="20"/>
      <c r="C29" s="21"/>
      <c r="D29" s="21"/>
      <c r="E29" s="22"/>
      <c r="F29" s="22"/>
      <c r="G29" s="22"/>
      <c r="H29" s="20" t="s">
        <v>43</v>
      </c>
      <c r="I29" s="20"/>
      <c r="J29" s="23"/>
      <c r="K29" s="29" t="s">
        <v>17</v>
      </c>
      <c r="L29" s="30" t="s">
        <v>14</v>
      </c>
      <c r="M29" s="30" t="s">
        <v>39</v>
      </c>
      <c r="N29" s="30" t="s">
        <v>44</v>
      </c>
      <c r="O29" s="30"/>
      <c r="P29" s="26" t="n">
        <f aca="false">P30+P32+P34</f>
        <v>15393584</v>
      </c>
      <c r="Q29" s="26" t="n">
        <f aca="false">Q30+Q32+Q34</f>
        <v>14942368</v>
      </c>
      <c r="R29" s="26" t="n">
        <f aca="false">R30+R32+R34</f>
        <v>15577550</v>
      </c>
    </row>
    <row r="30" customFormat="false" ht="60.75" hidden="false" customHeight="true" outlineLevel="0" collapsed="false">
      <c r="A30" s="20" t="s">
        <v>12</v>
      </c>
      <c r="B30" s="20" t="s">
        <v>31</v>
      </c>
      <c r="C30" s="20" t="s">
        <v>32</v>
      </c>
      <c r="D30" s="20" t="s">
        <v>33</v>
      </c>
      <c r="E30" s="20" t="s">
        <v>34</v>
      </c>
      <c r="F30" s="20" t="s">
        <v>43</v>
      </c>
      <c r="G30" s="20" t="s">
        <v>45</v>
      </c>
      <c r="H30" s="20"/>
      <c r="I30" s="20" t="s">
        <v>46</v>
      </c>
      <c r="J30" s="23"/>
      <c r="K30" s="31" t="s">
        <v>19</v>
      </c>
      <c r="L30" s="39" t="s">
        <v>14</v>
      </c>
      <c r="M30" s="39" t="s">
        <v>39</v>
      </c>
      <c r="N30" s="34" t="s">
        <v>44</v>
      </c>
      <c r="O30" s="39" t="s">
        <v>20</v>
      </c>
      <c r="P30" s="35" t="n">
        <f aca="false">P31</f>
        <v>12481754</v>
      </c>
      <c r="Q30" s="35" t="n">
        <f aca="false">Q31</f>
        <v>12899038</v>
      </c>
      <c r="R30" s="35" t="n">
        <f aca="false">R31</f>
        <v>13413820</v>
      </c>
    </row>
    <row r="31" customFormat="false" ht="31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31" t="s">
        <v>21</v>
      </c>
      <c r="L31" s="32" t="s">
        <v>14</v>
      </c>
      <c r="M31" s="40" t="s">
        <v>39</v>
      </c>
      <c r="N31" s="34" t="s">
        <v>44</v>
      </c>
      <c r="O31" s="32" t="s">
        <v>22</v>
      </c>
      <c r="P31" s="35" t="n">
        <v>12481754</v>
      </c>
      <c r="Q31" s="35" t="n">
        <v>12899038</v>
      </c>
      <c r="R31" s="35" t="n">
        <v>13413820</v>
      </c>
    </row>
    <row r="32" customFormat="false" ht="31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3"/>
      <c r="K32" s="31" t="s">
        <v>23</v>
      </c>
      <c r="L32" s="32" t="s">
        <v>14</v>
      </c>
      <c r="M32" s="40" t="s">
        <v>39</v>
      </c>
      <c r="N32" s="34" t="s">
        <v>44</v>
      </c>
      <c r="O32" s="32" t="n">
        <v>200</v>
      </c>
      <c r="P32" s="35" t="n">
        <f aca="false">P33</f>
        <v>2710100</v>
      </c>
      <c r="Q32" s="35" t="n">
        <f aca="false">Q33</f>
        <v>1841600</v>
      </c>
      <c r="R32" s="35" t="n">
        <f aca="false">R33</f>
        <v>1962000</v>
      </c>
    </row>
    <row r="33" customFormat="false" ht="31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3"/>
      <c r="K33" s="31" t="s">
        <v>25</v>
      </c>
      <c r="L33" s="32" t="s">
        <v>14</v>
      </c>
      <c r="M33" s="40" t="s">
        <v>39</v>
      </c>
      <c r="N33" s="34" t="s">
        <v>44</v>
      </c>
      <c r="O33" s="32" t="s">
        <v>26</v>
      </c>
      <c r="P33" s="35" t="n">
        <v>2710100</v>
      </c>
      <c r="Q33" s="35" t="n">
        <v>1841600</v>
      </c>
      <c r="R33" s="35" t="n">
        <v>1962000</v>
      </c>
    </row>
    <row r="34" customFormat="false" ht="14.2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3"/>
      <c r="K34" s="41" t="s">
        <v>27</v>
      </c>
      <c r="L34" s="42" t="s">
        <v>14</v>
      </c>
      <c r="M34" s="43" t="s">
        <v>39</v>
      </c>
      <c r="N34" s="34" t="s">
        <v>44</v>
      </c>
      <c r="O34" s="42" t="s">
        <v>28</v>
      </c>
      <c r="P34" s="44" t="n">
        <f aca="false">P35</f>
        <v>201730</v>
      </c>
      <c r="Q34" s="44" t="n">
        <f aca="false">Q35</f>
        <v>201730</v>
      </c>
      <c r="R34" s="44" t="n">
        <f aca="false">R35</f>
        <v>201730</v>
      </c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45" t="s">
        <v>29</v>
      </c>
      <c r="L35" s="42" t="s">
        <v>14</v>
      </c>
      <c r="M35" s="43" t="s">
        <v>39</v>
      </c>
      <c r="N35" s="34" t="s">
        <v>44</v>
      </c>
      <c r="O35" s="42" t="n">
        <v>850</v>
      </c>
      <c r="P35" s="44" t="n">
        <v>201730</v>
      </c>
      <c r="Q35" s="44" t="n">
        <v>201730</v>
      </c>
      <c r="R35" s="44" t="n">
        <v>201730</v>
      </c>
    </row>
    <row r="36" customFormat="false" ht="94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3"/>
      <c r="K36" s="46" t="s">
        <v>47</v>
      </c>
      <c r="L36" s="47" t="s">
        <v>14</v>
      </c>
      <c r="M36" s="48" t="s">
        <v>39</v>
      </c>
      <c r="N36" s="30" t="s">
        <v>48</v>
      </c>
      <c r="O36" s="47"/>
      <c r="P36" s="28" t="n">
        <f aca="false">P37</f>
        <v>3000</v>
      </c>
      <c r="Q36" s="28" t="n">
        <f aca="false">Q37</f>
        <v>3000</v>
      </c>
      <c r="R36" s="28" t="n">
        <f aca="false">R37</f>
        <v>3000</v>
      </c>
    </row>
    <row r="37" customFormat="false" ht="31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41" t="s">
        <v>23</v>
      </c>
      <c r="L37" s="42" t="s">
        <v>14</v>
      </c>
      <c r="M37" s="43" t="s">
        <v>39</v>
      </c>
      <c r="N37" s="34" t="s">
        <v>49</v>
      </c>
      <c r="O37" s="42" t="n">
        <v>200</v>
      </c>
      <c r="P37" s="44" t="n">
        <f aca="false">P38</f>
        <v>3000</v>
      </c>
      <c r="Q37" s="44" t="n">
        <f aca="false">Q38</f>
        <v>3000</v>
      </c>
      <c r="R37" s="44" t="n">
        <f aca="false">R38</f>
        <v>3000</v>
      </c>
    </row>
    <row r="38" customFormat="false" ht="31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3"/>
      <c r="K38" s="41" t="s">
        <v>25</v>
      </c>
      <c r="L38" s="42" t="s">
        <v>14</v>
      </c>
      <c r="M38" s="43" t="s">
        <v>39</v>
      </c>
      <c r="N38" s="34" t="s">
        <v>49</v>
      </c>
      <c r="O38" s="42" t="n">
        <v>240</v>
      </c>
      <c r="P38" s="44" t="n">
        <v>3000</v>
      </c>
      <c r="Q38" s="44" t="n">
        <v>3000</v>
      </c>
      <c r="R38" s="44" t="n">
        <v>3000</v>
      </c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3"/>
      <c r="K39" s="49" t="s">
        <v>50</v>
      </c>
      <c r="L39" s="50" t="s">
        <v>14</v>
      </c>
      <c r="M39" s="51" t="s">
        <v>51</v>
      </c>
      <c r="N39" s="30"/>
      <c r="O39" s="52"/>
      <c r="P39" s="28" t="n">
        <f aca="false">P40</f>
        <v>6640</v>
      </c>
      <c r="Q39" s="28" t="n">
        <f aca="false">Q40</f>
        <v>6640</v>
      </c>
      <c r="R39" s="28" t="n">
        <f aca="false">R40</f>
        <v>19942</v>
      </c>
    </row>
    <row r="40" customFormat="false" ht="66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3"/>
      <c r="K40" s="29" t="s">
        <v>52</v>
      </c>
      <c r="L40" s="50" t="s">
        <v>14</v>
      </c>
      <c r="M40" s="51" t="s">
        <v>51</v>
      </c>
      <c r="N40" s="30" t="s">
        <v>53</v>
      </c>
      <c r="O40" s="52"/>
      <c r="P40" s="28" t="n">
        <f aca="false">P41</f>
        <v>6640</v>
      </c>
      <c r="Q40" s="28" t="n">
        <f aca="false">Q41</f>
        <v>6640</v>
      </c>
      <c r="R40" s="28" t="n">
        <f aca="false">R41</f>
        <v>19942</v>
      </c>
    </row>
    <row r="41" customFormat="false" ht="31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3"/>
      <c r="K41" s="31" t="s">
        <v>23</v>
      </c>
      <c r="L41" s="32" t="s">
        <v>14</v>
      </c>
      <c r="M41" s="40" t="s">
        <v>51</v>
      </c>
      <c r="N41" s="36" t="s">
        <v>53</v>
      </c>
      <c r="O41" s="32" t="n">
        <v>200</v>
      </c>
      <c r="P41" s="44" t="n">
        <f aca="false">P42</f>
        <v>6640</v>
      </c>
      <c r="Q41" s="44" t="n">
        <f aca="false">Q42</f>
        <v>6640</v>
      </c>
      <c r="R41" s="44" t="n">
        <f aca="false">R42</f>
        <v>19942</v>
      </c>
    </row>
    <row r="42" customFormat="false" ht="31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3"/>
      <c r="K42" s="31" t="s">
        <v>25</v>
      </c>
      <c r="L42" s="32" t="s">
        <v>14</v>
      </c>
      <c r="M42" s="40" t="s">
        <v>51</v>
      </c>
      <c r="N42" s="36" t="s">
        <v>53</v>
      </c>
      <c r="O42" s="32" t="n">
        <v>240</v>
      </c>
      <c r="P42" s="44" t="n">
        <v>6640</v>
      </c>
      <c r="Q42" s="44" t="n">
        <v>6640</v>
      </c>
      <c r="R42" s="44" t="n">
        <v>19942</v>
      </c>
    </row>
    <row r="43" customFormat="false" ht="47.2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3"/>
      <c r="K43" s="49" t="s">
        <v>54</v>
      </c>
      <c r="L43" s="38" t="s">
        <v>14</v>
      </c>
      <c r="M43" s="38" t="s">
        <v>55</v>
      </c>
      <c r="N43" s="38"/>
      <c r="O43" s="38"/>
      <c r="P43" s="26" t="n">
        <f aca="false">P44+P51+P56+P59</f>
        <v>5102416</v>
      </c>
      <c r="Q43" s="26" t="n">
        <f aca="false">Q44+Q51+Q56+Q59</f>
        <v>5247711</v>
      </c>
      <c r="R43" s="26" t="n">
        <f aca="false">R44+R51+R56+R59</f>
        <v>5402647</v>
      </c>
    </row>
    <row r="44" customFormat="false" ht="47.2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3"/>
      <c r="K44" s="29" t="s">
        <v>17</v>
      </c>
      <c r="L44" s="30" t="s">
        <v>14</v>
      </c>
      <c r="M44" s="30" t="s">
        <v>55</v>
      </c>
      <c r="N44" s="30" t="s">
        <v>56</v>
      </c>
      <c r="O44" s="30"/>
      <c r="P44" s="26" t="n">
        <f aca="false">P45+P47+P49</f>
        <v>4304300</v>
      </c>
      <c r="Q44" s="26" t="n">
        <f aca="false">Q45+Q47+Q49</f>
        <v>4422900</v>
      </c>
      <c r="R44" s="26" t="n">
        <f aca="false">R45+R47+R49</f>
        <v>4545300</v>
      </c>
    </row>
    <row r="45" customFormat="false" ht="47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3"/>
      <c r="K45" s="31" t="s">
        <v>19</v>
      </c>
      <c r="L45" s="34" t="s">
        <v>14</v>
      </c>
      <c r="M45" s="34" t="s">
        <v>55</v>
      </c>
      <c r="N45" s="34" t="s">
        <v>56</v>
      </c>
      <c r="O45" s="36" t="s">
        <v>20</v>
      </c>
      <c r="P45" s="35" t="n">
        <f aca="false">P46</f>
        <v>3959300</v>
      </c>
      <c r="Q45" s="35" t="n">
        <f aca="false">Q46</f>
        <v>4077900</v>
      </c>
      <c r="R45" s="35" t="n">
        <f aca="false">R46</f>
        <v>4200300</v>
      </c>
    </row>
    <row r="46" customFormat="false" ht="32.2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3"/>
      <c r="K46" s="31" t="s">
        <v>21</v>
      </c>
      <c r="L46" s="34" t="s">
        <v>14</v>
      </c>
      <c r="M46" s="34" t="s">
        <v>55</v>
      </c>
      <c r="N46" s="34" t="s">
        <v>56</v>
      </c>
      <c r="O46" s="36" t="s">
        <v>22</v>
      </c>
      <c r="P46" s="35" t="n">
        <v>3959300</v>
      </c>
      <c r="Q46" s="35" t="n">
        <v>4077900</v>
      </c>
      <c r="R46" s="35" t="n">
        <v>4200300</v>
      </c>
    </row>
    <row r="47" customFormat="false" ht="32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3"/>
      <c r="K47" s="31" t="s">
        <v>23</v>
      </c>
      <c r="L47" s="34" t="s">
        <v>14</v>
      </c>
      <c r="M47" s="34" t="s">
        <v>55</v>
      </c>
      <c r="N47" s="34" t="s">
        <v>56</v>
      </c>
      <c r="O47" s="36" t="s">
        <v>24</v>
      </c>
      <c r="P47" s="35" t="n">
        <f aca="false">P48</f>
        <v>342100</v>
      </c>
      <c r="Q47" s="35" t="n">
        <f aca="false">Q48</f>
        <v>342100</v>
      </c>
      <c r="R47" s="35" t="n">
        <f aca="false">R48</f>
        <v>342100</v>
      </c>
    </row>
    <row r="48" customFormat="false" ht="31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3"/>
      <c r="K48" s="31" t="s">
        <v>25</v>
      </c>
      <c r="L48" s="34" t="s">
        <v>14</v>
      </c>
      <c r="M48" s="34" t="s">
        <v>55</v>
      </c>
      <c r="N48" s="34" t="s">
        <v>56</v>
      </c>
      <c r="O48" s="36" t="s">
        <v>26</v>
      </c>
      <c r="P48" s="35" t="n">
        <v>342100</v>
      </c>
      <c r="Q48" s="35" t="n">
        <v>342100</v>
      </c>
      <c r="R48" s="35" t="n">
        <v>342100</v>
      </c>
    </row>
    <row r="49" customFormat="false" ht="21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3"/>
      <c r="K49" s="31" t="s">
        <v>27</v>
      </c>
      <c r="L49" s="34" t="s">
        <v>14</v>
      </c>
      <c r="M49" s="34" t="s">
        <v>55</v>
      </c>
      <c r="N49" s="34" t="s">
        <v>56</v>
      </c>
      <c r="O49" s="36" t="s">
        <v>28</v>
      </c>
      <c r="P49" s="35" t="n">
        <f aca="false">P50</f>
        <v>2900</v>
      </c>
      <c r="Q49" s="35" t="n">
        <f aca="false">Q50</f>
        <v>2900</v>
      </c>
      <c r="R49" s="35" t="n">
        <f aca="false">R50</f>
        <v>2900</v>
      </c>
    </row>
    <row r="50" customFormat="false" ht="21.7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3"/>
      <c r="K50" s="45" t="s">
        <v>29</v>
      </c>
      <c r="L50" s="34" t="s">
        <v>14</v>
      </c>
      <c r="M50" s="34" t="s">
        <v>55</v>
      </c>
      <c r="N50" s="34" t="s">
        <v>56</v>
      </c>
      <c r="O50" s="36" t="s">
        <v>30</v>
      </c>
      <c r="P50" s="35" t="n">
        <v>2900</v>
      </c>
      <c r="Q50" s="35" t="n">
        <v>2900</v>
      </c>
      <c r="R50" s="35" t="n">
        <v>2900</v>
      </c>
    </row>
    <row r="51" customFormat="false" ht="47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3"/>
      <c r="K51" s="49" t="s">
        <v>17</v>
      </c>
      <c r="L51" s="50" t="s">
        <v>14</v>
      </c>
      <c r="M51" s="51" t="s">
        <v>55</v>
      </c>
      <c r="N51" s="38" t="s">
        <v>18</v>
      </c>
      <c r="O51" s="49"/>
      <c r="P51" s="26" t="n">
        <f aca="false">P52+P55</f>
        <v>12750</v>
      </c>
      <c r="Q51" s="26" t="n">
        <f aca="false">Q52+Q55</f>
        <v>12900</v>
      </c>
      <c r="R51" s="26" t="n">
        <f aca="false">R52+R55</f>
        <v>13250</v>
      </c>
    </row>
    <row r="52" customFormat="false" ht="33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3"/>
      <c r="K52" s="31" t="s">
        <v>23</v>
      </c>
      <c r="L52" s="32" t="s">
        <v>14</v>
      </c>
      <c r="M52" s="40" t="s">
        <v>55</v>
      </c>
      <c r="N52" s="39" t="s">
        <v>18</v>
      </c>
      <c r="O52" s="32" t="n">
        <v>200</v>
      </c>
      <c r="P52" s="35" t="n">
        <f aca="false">P53</f>
        <v>12450</v>
      </c>
      <c r="Q52" s="35" t="n">
        <f aca="false">Q53</f>
        <v>12600</v>
      </c>
      <c r="R52" s="35" t="n">
        <f aca="false">R53</f>
        <v>12950</v>
      </c>
    </row>
    <row r="53" customFormat="false" ht="31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3"/>
      <c r="K53" s="31" t="s">
        <v>25</v>
      </c>
      <c r="L53" s="32" t="s">
        <v>14</v>
      </c>
      <c r="M53" s="40" t="s">
        <v>55</v>
      </c>
      <c r="N53" s="39" t="s">
        <v>18</v>
      </c>
      <c r="O53" s="34" t="s">
        <v>26</v>
      </c>
      <c r="P53" s="35" t="n">
        <v>12450</v>
      </c>
      <c r="Q53" s="35" t="n">
        <v>12600</v>
      </c>
      <c r="R53" s="35" t="n">
        <v>12950</v>
      </c>
    </row>
    <row r="54" customFormat="false" ht="20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3"/>
      <c r="K54" s="31" t="s">
        <v>27</v>
      </c>
      <c r="L54" s="32" t="s">
        <v>14</v>
      </c>
      <c r="M54" s="40" t="s">
        <v>55</v>
      </c>
      <c r="N54" s="39" t="s">
        <v>18</v>
      </c>
      <c r="O54" s="34" t="s">
        <v>28</v>
      </c>
      <c r="P54" s="35" t="n">
        <f aca="false">P55</f>
        <v>300</v>
      </c>
      <c r="Q54" s="35" t="n">
        <f aca="false">Q55</f>
        <v>300</v>
      </c>
      <c r="R54" s="35" t="n">
        <f aca="false">R55</f>
        <v>300</v>
      </c>
    </row>
    <row r="55" customFormat="false" ht="21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3"/>
      <c r="K55" s="37" t="s">
        <v>29</v>
      </c>
      <c r="L55" s="32" t="s">
        <v>14</v>
      </c>
      <c r="M55" s="40" t="s">
        <v>55</v>
      </c>
      <c r="N55" s="39" t="s">
        <v>18</v>
      </c>
      <c r="O55" s="34" t="s">
        <v>30</v>
      </c>
      <c r="P55" s="35" t="n">
        <v>300</v>
      </c>
      <c r="Q55" s="35" t="n">
        <v>300</v>
      </c>
      <c r="R55" s="35" t="n">
        <v>300</v>
      </c>
    </row>
    <row r="56" customFormat="false" ht="47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3"/>
      <c r="K56" s="49" t="s">
        <v>57</v>
      </c>
      <c r="L56" s="50" t="s">
        <v>14</v>
      </c>
      <c r="M56" s="51" t="s">
        <v>55</v>
      </c>
      <c r="N56" s="38" t="s">
        <v>58</v>
      </c>
      <c r="O56" s="30"/>
      <c r="P56" s="26" t="n">
        <f aca="false">P57</f>
        <v>778166</v>
      </c>
      <c r="Q56" s="26" t="n">
        <f aca="false">Q57</f>
        <v>804711</v>
      </c>
      <c r="R56" s="26" t="n">
        <f aca="false">R57</f>
        <v>836897</v>
      </c>
    </row>
    <row r="57" customFormat="false" ht="29.2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3"/>
      <c r="K57" s="31" t="s">
        <v>19</v>
      </c>
      <c r="L57" s="34" t="s">
        <v>14</v>
      </c>
      <c r="M57" s="34" t="s">
        <v>55</v>
      </c>
      <c r="N57" s="39" t="s">
        <v>58</v>
      </c>
      <c r="O57" s="34" t="s">
        <v>20</v>
      </c>
      <c r="P57" s="35" t="n">
        <f aca="false">P58</f>
        <v>778166</v>
      </c>
      <c r="Q57" s="35" t="n">
        <f aca="false">Q58</f>
        <v>804711</v>
      </c>
      <c r="R57" s="35" t="n">
        <f aca="false">R58</f>
        <v>836897</v>
      </c>
    </row>
    <row r="58" customFormat="false" ht="29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3"/>
      <c r="K58" s="31" t="s">
        <v>21</v>
      </c>
      <c r="L58" s="34" t="s">
        <v>14</v>
      </c>
      <c r="M58" s="34" t="s">
        <v>55</v>
      </c>
      <c r="N58" s="39" t="s">
        <v>58</v>
      </c>
      <c r="O58" s="34" t="s">
        <v>22</v>
      </c>
      <c r="P58" s="35" t="n">
        <v>778166</v>
      </c>
      <c r="Q58" s="35" t="n">
        <v>804711</v>
      </c>
      <c r="R58" s="35" t="n">
        <v>836897</v>
      </c>
    </row>
    <row r="59" customFormat="false" ht="100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3"/>
      <c r="K59" s="29" t="s">
        <v>59</v>
      </c>
      <c r="L59" s="53" t="s">
        <v>14</v>
      </c>
      <c r="M59" s="53" t="s">
        <v>55</v>
      </c>
      <c r="N59" s="53" t="s">
        <v>60</v>
      </c>
      <c r="O59" s="53"/>
      <c r="P59" s="54" t="n">
        <f aca="false">P60</f>
        <v>7200</v>
      </c>
      <c r="Q59" s="54" t="n">
        <f aca="false">Q60</f>
        <v>7200</v>
      </c>
      <c r="R59" s="54" t="n">
        <f aca="false">R60</f>
        <v>7200</v>
      </c>
    </row>
    <row r="60" customFormat="false" ht="48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3"/>
      <c r="K60" s="37" t="s">
        <v>61</v>
      </c>
      <c r="L60" s="55" t="s">
        <v>14</v>
      </c>
      <c r="M60" s="55" t="s">
        <v>55</v>
      </c>
      <c r="N60" s="55" t="s">
        <v>60</v>
      </c>
      <c r="O60" s="55" t="s">
        <v>24</v>
      </c>
      <c r="P60" s="56" t="n">
        <f aca="false">P61</f>
        <v>7200</v>
      </c>
      <c r="Q60" s="56" t="n">
        <f aca="false">Q61</f>
        <v>7200</v>
      </c>
      <c r="R60" s="56" t="n">
        <f aca="false">R61</f>
        <v>7200</v>
      </c>
    </row>
    <row r="61" customFormat="false" ht="51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3"/>
      <c r="K61" s="37" t="s">
        <v>62</v>
      </c>
      <c r="L61" s="55" t="s">
        <v>14</v>
      </c>
      <c r="M61" s="55" t="s">
        <v>55</v>
      </c>
      <c r="N61" s="55" t="s">
        <v>60</v>
      </c>
      <c r="O61" s="55" t="s">
        <v>26</v>
      </c>
      <c r="P61" s="56" t="n">
        <v>7200</v>
      </c>
      <c r="Q61" s="44" t="n">
        <v>7200</v>
      </c>
      <c r="R61" s="44" t="n">
        <v>7200</v>
      </c>
    </row>
    <row r="62" customFormat="false" ht="18" hidden="false" customHeight="true" outlineLevel="0" collapsed="false">
      <c r="A62" s="57" t="s">
        <v>14</v>
      </c>
      <c r="B62" s="57" t="s">
        <v>55</v>
      </c>
      <c r="C62" s="57" t="s">
        <v>48</v>
      </c>
      <c r="D62" s="57" t="s">
        <v>24</v>
      </c>
      <c r="E62" s="58" t="n">
        <f aca="false">E63</f>
        <v>10200</v>
      </c>
      <c r="F62" s="58" t="n">
        <f aca="false">F63</f>
        <v>10200</v>
      </c>
      <c r="G62" s="58" t="n">
        <f aca="false">G63</f>
        <v>10200</v>
      </c>
      <c r="H62" s="20"/>
      <c r="I62" s="20"/>
      <c r="J62" s="23"/>
      <c r="K62" s="24" t="s">
        <v>63</v>
      </c>
      <c r="L62" s="30" t="s">
        <v>14</v>
      </c>
      <c r="M62" s="30" t="s">
        <v>64</v>
      </c>
      <c r="N62" s="30"/>
      <c r="O62" s="30"/>
      <c r="P62" s="28" t="n">
        <f aca="false">P64</f>
        <v>150000</v>
      </c>
      <c r="Q62" s="28" t="n">
        <f aca="false">Q64</f>
        <v>150000</v>
      </c>
      <c r="R62" s="28" t="n">
        <f aca="false">R64</f>
        <v>150000</v>
      </c>
    </row>
    <row r="63" customFormat="false" ht="22.5" hidden="false" customHeight="true" outlineLevel="0" collapsed="false">
      <c r="A63" s="57" t="s">
        <v>14</v>
      </c>
      <c r="B63" s="57" t="s">
        <v>55</v>
      </c>
      <c r="C63" s="57" t="s">
        <v>48</v>
      </c>
      <c r="D63" s="57" t="s">
        <v>26</v>
      </c>
      <c r="E63" s="58" t="n">
        <v>10200</v>
      </c>
      <c r="F63" s="59" t="n">
        <v>10200</v>
      </c>
      <c r="G63" s="59" t="n">
        <v>10200</v>
      </c>
      <c r="H63" s="20"/>
      <c r="I63" s="20"/>
      <c r="J63" s="23"/>
      <c r="K63" s="60" t="s">
        <v>65</v>
      </c>
      <c r="L63" s="34" t="s">
        <v>14</v>
      </c>
      <c r="M63" s="34" t="s">
        <v>64</v>
      </c>
      <c r="N63" s="34" t="s">
        <v>66</v>
      </c>
      <c r="O63" s="34"/>
      <c r="P63" s="44" t="n">
        <f aca="false">P64</f>
        <v>150000</v>
      </c>
      <c r="Q63" s="44" t="n">
        <f aca="false">Q64</f>
        <v>150000</v>
      </c>
      <c r="R63" s="44" t="n">
        <f aca="false">R64</f>
        <v>150000</v>
      </c>
    </row>
    <row r="64" customFormat="false" ht="20.2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3"/>
      <c r="K64" s="41" t="s">
        <v>27</v>
      </c>
      <c r="L64" s="34" t="s">
        <v>14</v>
      </c>
      <c r="M64" s="34" t="s">
        <v>64</v>
      </c>
      <c r="N64" s="34" t="s">
        <v>66</v>
      </c>
      <c r="O64" s="42" t="s">
        <v>28</v>
      </c>
      <c r="P64" s="44" t="n">
        <f aca="false">P65</f>
        <v>150000</v>
      </c>
      <c r="Q64" s="44" t="n">
        <f aca="false">Q65</f>
        <v>150000</v>
      </c>
      <c r="R64" s="44" t="n">
        <f aca="false">R65</f>
        <v>150000</v>
      </c>
    </row>
    <row r="65" customFormat="false" ht="21.7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3"/>
      <c r="K65" s="41" t="s">
        <v>67</v>
      </c>
      <c r="L65" s="34" t="s">
        <v>14</v>
      </c>
      <c r="M65" s="34" t="s">
        <v>64</v>
      </c>
      <c r="N65" s="34" t="s">
        <v>66</v>
      </c>
      <c r="O65" s="42" t="s">
        <v>68</v>
      </c>
      <c r="P65" s="44" t="n">
        <v>150000</v>
      </c>
      <c r="Q65" s="44" t="n">
        <v>150000</v>
      </c>
      <c r="R65" s="44" t="n">
        <v>150000</v>
      </c>
    </row>
    <row r="66" customFormat="false" ht="15.75" hidden="false" customHeight="false" outlineLevel="0" collapsed="false">
      <c r="A66" s="20"/>
      <c r="B66" s="20"/>
      <c r="C66" s="21"/>
      <c r="D66" s="21"/>
      <c r="E66" s="2"/>
      <c r="F66" s="21"/>
      <c r="G66" s="21"/>
      <c r="H66" s="20"/>
      <c r="I66" s="20"/>
      <c r="J66" s="23"/>
      <c r="K66" s="49" t="s">
        <v>69</v>
      </c>
      <c r="L66" s="38" t="s">
        <v>14</v>
      </c>
      <c r="M66" s="38" t="s">
        <v>70</v>
      </c>
      <c r="N66" s="39"/>
      <c r="O66" s="39"/>
      <c r="P66" s="26" t="n">
        <f aca="false">P76+P70+P73+P67+P83</f>
        <v>2195678</v>
      </c>
      <c r="Q66" s="26" t="n">
        <f aca="false">Q76+Q70+Q73+Q67+Q83</f>
        <v>3479310</v>
      </c>
      <c r="R66" s="26" t="n">
        <f aca="false">R76+R70+R73+R67+R83</f>
        <v>4890166</v>
      </c>
    </row>
    <row r="67" customFormat="false" ht="47.25" hidden="false" customHeight="false" outlineLevel="0" collapsed="false">
      <c r="A67" s="20"/>
      <c r="B67" s="20"/>
      <c r="C67" s="21"/>
      <c r="D67" s="21"/>
      <c r="E67" s="2"/>
      <c r="F67" s="21"/>
      <c r="G67" s="21"/>
      <c r="H67" s="20"/>
      <c r="I67" s="20"/>
      <c r="J67" s="23"/>
      <c r="K67" s="61" t="s">
        <v>71</v>
      </c>
      <c r="L67" s="62" t="s">
        <v>14</v>
      </c>
      <c r="M67" s="62" t="s">
        <v>70</v>
      </c>
      <c r="N67" s="62" t="s">
        <v>72</v>
      </c>
      <c r="O67" s="62"/>
      <c r="P67" s="26" t="n">
        <f aca="false">P68</f>
        <v>92000</v>
      </c>
      <c r="Q67" s="26" t="n">
        <f aca="false">Q68</f>
        <v>8000</v>
      </c>
      <c r="R67" s="26" t="n">
        <f aca="false">R68</f>
        <v>50000</v>
      </c>
    </row>
    <row r="68" customFormat="false" ht="47.25" hidden="false" customHeight="false" outlineLevel="0" collapsed="false">
      <c r="A68" s="20"/>
      <c r="B68" s="20"/>
      <c r="C68" s="21"/>
      <c r="D68" s="21"/>
      <c r="E68" s="2"/>
      <c r="F68" s="21"/>
      <c r="G68" s="21"/>
      <c r="H68" s="20"/>
      <c r="I68" s="20"/>
      <c r="J68" s="23"/>
      <c r="K68" s="63" t="s">
        <v>61</v>
      </c>
      <c r="L68" s="64" t="s">
        <v>14</v>
      </c>
      <c r="M68" s="64" t="s">
        <v>70</v>
      </c>
      <c r="N68" s="64" t="s">
        <v>72</v>
      </c>
      <c r="O68" s="64" t="n">
        <v>200</v>
      </c>
      <c r="P68" s="44" t="n">
        <f aca="false">P69</f>
        <v>92000</v>
      </c>
      <c r="Q68" s="44" t="n">
        <f aca="false">Q69</f>
        <v>8000</v>
      </c>
      <c r="R68" s="44" t="n">
        <f aca="false">R69</f>
        <v>50000</v>
      </c>
    </row>
    <row r="69" customFormat="false" ht="47.25" hidden="false" customHeight="false" outlineLevel="0" collapsed="false">
      <c r="A69" s="20"/>
      <c r="B69" s="20"/>
      <c r="C69" s="21"/>
      <c r="D69" s="21"/>
      <c r="E69" s="2"/>
      <c r="F69" s="21"/>
      <c r="G69" s="21"/>
      <c r="H69" s="20"/>
      <c r="I69" s="20"/>
      <c r="J69" s="23"/>
      <c r="K69" s="63" t="s">
        <v>62</v>
      </c>
      <c r="L69" s="64" t="s">
        <v>14</v>
      </c>
      <c r="M69" s="64" t="s">
        <v>70</v>
      </c>
      <c r="N69" s="64" t="s">
        <v>72</v>
      </c>
      <c r="O69" s="64" t="n">
        <v>240</v>
      </c>
      <c r="P69" s="44" t="n">
        <v>92000</v>
      </c>
      <c r="Q69" s="44" t="n">
        <v>8000</v>
      </c>
      <c r="R69" s="44" t="n">
        <v>50000</v>
      </c>
    </row>
    <row r="70" customFormat="false" ht="48" hidden="false" customHeight="true" outlineLevel="0" collapsed="false">
      <c r="A70" s="20"/>
      <c r="B70" s="20"/>
      <c r="C70" s="21"/>
      <c r="D70" s="21"/>
      <c r="E70" s="2"/>
      <c r="F70" s="21"/>
      <c r="G70" s="21"/>
      <c r="H70" s="20"/>
      <c r="I70" s="20"/>
      <c r="J70" s="23"/>
      <c r="K70" s="65" t="s">
        <v>73</v>
      </c>
      <c r="L70" s="38" t="s">
        <v>14</v>
      </c>
      <c r="M70" s="38" t="s">
        <v>70</v>
      </c>
      <c r="N70" s="38" t="s">
        <v>74</v>
      </c>
      <c r="O70" s="38"/>
      <c r="P70" s="26" t="n">
        <f aca="false">P71</f>
        <v>1569426</v>
      </c>
      <c r="Q70" s="26" t="n">
        <f aca="false">Q71</f>
        <v>1616058</v>
      </c>
      <c r="R70" s="26" t="n">
        <f aca="false">R71</f>
        <v>1669914</v>
      </c>
    </row>
    <row r="71" customFormat="false" ht="47.25" hidden="false" customHeight="false" outlineLevel="0" collapsed="false">
      <c r="A71" s="20"/>
      <c r="B71" s="20"/>
      <c r="C71" s="21"/>
      <c r="D71" s="21"/>
      <c r="E71" s="2"/>
      <c r="F71" s="21"/>
      <c r="G71" s="21"/>
      <c r="H71" s="20"/>
      <c r="I71" s="20"/>
      <c r="J71" s="23"/>
      <c r="K71" s="31" t="s">
        <v>75</v>
      </c>
      <c r="L71" s="39" t="s">
        <v>14</v>
      </c>
      <c r="M71" s="39" t="s">
        <v>70</v>
      </c>
      <c r="N71" s="39" t="s">
        <v>74</v>
      </c>
      <c r="O71" s="39" t="s">
        <v>76</v>
      </c>
      <c r="P71" s="35" t="n">
        <f aca="false">P72</f>
        <v>1569426</v>
      </c>
      <c r="Q71" s="35" t="n">
        <f aca="false">Q72</f>
        <v>1616058</v>
      </c>
      <c r="R71" s="35" t="n">
        <f aca="false">R72</f>
        <v>1669914</v>
      </c>
    </row>
    <row r="72" customFormat="false" ht="15.75" hidden="false" customHeight="false" outlineLevel="0" collapsed="false">
      <c r="A72" s="20"/>
      <c r="B72" s="20"/>
      <c r="C72" s="21"/>
      <c r="D72" s="21"/>
      <c r="E72" s="2"/>
      <c r="F72" s="21"/>
      <c r="G72" s="21"/>
      <c r="H72" s="20"/>
      <c r="I72" s="20"/>
      <c r="J72" s="23"/>
      <c r="K72" s="31" t="s">
        <v>77</v>
      </c>
      <c r="L72" s="39" t="s">
        <v>14</v>
      </c>
      <c r="M72" s="39" t="s">
        <v>70</v>
      </c>
      <c r="N72" s="39" t="s">
        <v>74</v>
      </c>
      <c r="O72" s="39" t="s">
        <v>78</v>
      </c>
      <c r="P72" s="35" t="n">
        <v>1569426</v>
      </c>
      <c r="Q72" s="35" t="n">
        <v>1616058</v>
      </c>
      <c r="R72" s="35" t="n">
        <v>1669914</v>
      </c>
    </row>
    <row r="73" customFormat="false" ht="63" hidden="false" customHeight="false" outlineLevel="0" collapsed="false">
      <c r="A73" s="20"/>
      <c r="B73" s="20"/>
      <c r="C73" s="21"/>
      <c r="D73" s="21"/>
      <c r="E73" s="2"/>
      <c r="F73" s="21"/>
      <c r="G73" s="21"/>
      <c r="H73" s="20"/>
      <c r="I73" s="20"/>
      <c r="J73" s="23"/>
      <c r="K73" s="49" t="s">
        <v>79</v>
      </c>
      <c r="L73" s="50" t="s">
        <v>14</v>
      </c>
      <c r="M73" s="52" t="n">
        <v>13</v>
      </c>
      <c r="N73" s="30" t="s">
        <v>80</v>
      </c>
      <c r="O73" s="52"/>
      <c r="P73" s="26" t="n">
        <f aca="false">P74</f>
        <v>100000</v>
      </c>
      <c r="Q73" s="35"/>
      <c r="R73" s="35"/>
    </row>
    <row r="74" customFormat="false" ht="31.5" hidden="false" customHeight="false" outlineLevel="0" collapsed="false">
      <c r="A74" s="20"/>
      <c r="B74" s="20"/>
      <c r="C74" s="21"/>
      <c r="D74" s="21"/>
      <c r="E74" s="2"/>
      <c r="F74" s="21"/>
      <c r="G74" s="21"/>
      <c r="H74" s="20"/>
      <c r="I74" s="20"/>
      <c r="J74" s="23"/>
      <c r="K74" s="31" t="s">
        <v>23</v>
      </c>
      <c r="L74" s="32" t="s">
        <v>14</v>
      </c>
      <c r="M74" s="32" t="s">
        <v>70</v>
      </c>
      <c r="N74" s="34" t="s">
        <v>80</v>
      </c>
      <c r="O74" s="32" t="n">
        <v>200</v>
      </c>
      <c r="P74" s="35" t="n">
        <f aca="false">P75</f>
        <v>100000</v>
      </c>
      <c r="Q74" s="35"/>
      <c r="R74" s="35"/>
    </row>
    <row r="75" customFormat="false" ht="31.5" hidden="false" customHeight="false" outlineLevel="0" collapsed="false">
      <c r="A75" s="20"/>
      <c r="B75" s="20"/>
      <c r="C75" s="21"/>
      <c r="D75" s="21"/>
      <c r="E75" s="2"/>
      <c r="F75" s="21"/>
      <c r="G75" s="21"/>
      <c r="H75" s="20"/>
      <c r="I75" s="20"/>
      <c r="J75" s="23"/>
      <c r="K75" s="31" t="s">
        <v>25</v>
      </c>
      <c r="L75" s="32" t="s">
        <v>14</v>
      </c>
      <c r="M75" s="32" t="s">
        <v>70</v>
      </c>
      <c r="N75" s="34" t="s">
        <v>80</v>
      </c>
      <c r="O75" s="32" t="n">
        <v>240</v>
      </c>
      <c r="P75" s="35" t="n">
        <v>100000</v>
      </c>
      <c r="Q75" s="35"/>
      <c r="R75" s="35"/>
    </row>
    <row r="76" customFormat="false" ht="127.5" hidden="false" customHeight="tru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66" t="s">
        <v>81</v>
      </c>
      <c r="L76" s="30" t="s">
        <v>14</v>
      </c>
      <c r="M76" s="30" t="s">
        <v>70</v>
      </c>
      <c r="N76" s="30" t="s">
        <v>82</v>
      </c>
      <c r="O76" s="30"/>
      <c r="P76" s="28" t="n">
        <f aca="false">P77+P79+P81</f>
        <v>434252</v>
      </c>
      <c r="Q76" s="28" t="n">
        <f aca="false">Q77+Q79+Q81</f>
        <v>434252</v>
      </c>
      <c r="R76" s="28" t="n">
        <f aca="false">R77+R79+R81</f>
        <v>434252</v>
      </c>
    </row>
    <row r="77" customFormat="false" ht="63.75" hidden="false" customHeight="tru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31" t="s">
        <v>19</v>
      </c>
      <c r="L77" s="32" t="s">
        <v>14</v>
      </c>
      <c r="M77" s="32" t="s">
        <v>70</v>
      </c>
      <c r="N77" s="34" t="s">
        <v>82</v>
      </c>
      <c r="O77" s="32" t="s">
        <v>20</v>
      </c>
      <c r="P77" s="35" t="n">
        <f aca="false">P78</f>
        <v>279900</v>
      </c>
      <c r="Q77" s="35" t="n">
        <f aca="false">Q78</f>
        <v>288900</v>
      </c>
      <c r="R77" s="35" t="n">
        <f aca="false">R78</f>
        <v>300500</v>
      </c>
    </row>
    <row r="78" customFormat="false" ht="31.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31" t="s">
        <v>21</v>
      </c>
      <c r="L78" s="32" t="s">
        <v>14</v>
      </c>
      <c r="M78" s="32" t="s">
        <v>70</v>
      </c>
      <c r="N78" s="34" t="s">
        <v>82</v>
      </c>
      <c r="O78" s="32" t="s">
        <v>22</v>
      </c>
      <c r="P78" s="35" t="n">
        <v>279900</v>
      </c>
      <c r="Q78" s="35" t="n">
        <v>288900</v>
      </c>
      <c r="R78" s="35" t="n">
        <v>300500</v>
      </c>
    </row>
    <row r="79" customFormat="false" ht="31.5" hidden="false" customHeight="fals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1" t="s">
        <v>23</v>
      </c>
      <c r="L79" s="32" t="s">
        <v>14</v>
      </c>
      <c r="M79" s="32" t="s">
        <v>70</v>
      </c>
      <c r="N79" s="34" t="s">
        <v>82</v>
      </c>
      <c r="O79" s="32" t="s">
        <v>24</v>
      </c>
      <c r="P79" s="35" t="n">
        <f aca="false">P80</f>
        <v>154152</v>
      </c>
      <c r="Q79" s="35" t="n">
        <f aca="false">Q80</f>
        <v>145152</v>
      </c>
      <c r="R79" s="35" t="n">
        <f aca="false">R80</f>
        <v>133552</v>
      </c>
    </row>
    <row r="80" customFormat="false" ht="31.5" hidden="false" customHeight="fals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31" t="s">
        <v>25</v>
      </c>
      <c r="L80" s="32" t="s">
        <v>14</v>
      </c>
      <c r="M80" s="32" t="s">
        <v>70</v>
      </c>
      <c r="N80" s="34" t="s">
        <v>82</v>
      </c>
      <c r="O80" s="32" t="s">
        <v>26</v>
      </c>
      <c r="P80" s="35" t="n">
        <v>154152</v>
      </c>
      <c r="Q80" s="35" t="n">
        <v>145152</v>
      </c>
      <c r="R80" s="35" t="n">
        <v>133552</v>
      </c>
    </row>
    <row r="81" customFormat="false" ht="15.75" hidden="false" customHeight="false" outlineLevel="0" collapsed="false">
      <c r="A81" s="20"/>
      <c r="B81" s="20"/>
      <c r="C81" s="21"/>
      <c r="D81" s="21"/>
      <c r="E81" s="2"/>
      <c r="F81" s="21"/>
      <c r="G81" s="21"/>
      <c r="H81" s="20"/>
      <c r="I81" s="20"/>
      <c r="J81" s="23"/>
      <c r="K81" s="41" t="s">
        <v>83</v>
      </c>
      <c r="L81" s="42" t="s">
        <v>14</v>
      </c>
      <c r="M81" s="67" t="s">
        <v>70</v>
      </c>
      <c r="N81" s="34" t="s">
        <v>82</v>
      </c>
      <c r="O81" s="42" t="s">
        <v>84</v>
      </c>
      <c r="P81" s="35" t="n">
        <f aca="false">P82</f>
        <v>200</v>
      </c>
      <c r="Q81" s="35" t="n">
        <f aca="false">Q82</f>
        <v>200</v>
      </c>
      <c r="R81" s="35" t="n">
        <f aca="false">R82</f>
        <v>200</v>
      </c>
    </row>
    <row r="82" customFormat="false" ht="15.75" hidden="false" customHeight="false" outlineLevel="0" collapsed="false">
      <c r="A82" s="20"/>
      <c r="B82" s="20"/>
      <c r="C82" s="21"/>
      <c r="D82" s="21"/>
      <c r="E82" s="2"/>
      <c r="F82" s="21"/>
      <c r="G82" s="21"/>
      <c r="H82" s="20"/>
      <c r="I82" s="20"/>
      <c r="J82" s="23"/>
      <c r="K82" s="41" t="s">
        <v>85</v>
      </c>
      <c r="L82" s="42" t="s">
        <v>14</v>
      </c>
      <c r="M82" s="67" t="s">
        <v>70</v>
      </c>
      <c r="N82" s="34" t="s">
        <v>82</v>
      </c>
      <c r="O82" s="42" t="s">
        <v>86</v>
      </c>
      <c r="P82" s="35" t="n">
        <v>200</v>
      </c>
      <c r="Q82" s="35" t="n">
        <v>200</v>
      </c>
      <c r="R82" s="35" t="n">
        <v>200</v>
      </c>
    </row>
    <row r="83" customFormat="false" ht="15.75" hidden="false" customHeight="false" outlineLevel="0" collapsed="false">
      <c r="A83" s="20"/>
      <c r="B83" s="20"/>
      <c r="C83" s="21"/>
      <c r="D83" s="21"/>
      <c r="E83" s="2"/>
      <c r="F83" s="21"/>
      <c r="G83" s="21"/>
      <c r="H83" s="20"/>
      <c r="I83" s="20"/>
      <c r="J83" s="23"/>
      <c r="K83" s="68" t="s">
        <v>87</v>
      </c>
      <c r="L83" s="39" t="s">
        <v>14</v>
      </c>
      <c r="M83" s="39" t="s">
        <v>70</v>
      </c>
      <c r="N83" s="39" t="s">
        <v>88</v>
      </c>
      <c r="O83" s="39"/>
      <c r="P83" s="35"/>
      <c r="Q83" s="35" t="n">
        <f aca="false">Q84</f>
        <v>1421000</v>
      </c>
      <c r="R83" s="35" t="n">
        <f aca="false">R84</f>
        <v>2736000</v>
      </c>
    </row>
    <row r="84" customFormat="false" ht="15.75" hidden="false" customHeight="false" outlineLevel="0" collapsed="false">
      <c r="A84" s="20"/>
      <c r="B84" s="20"/>
      <c r="C84" s="21"/>
      <c r="D84" s="21"/>
      <c r="E84" s="2"/>
      <c r="F84" s="21"/>
      <c r="G84" s="21"/>
      <c r="H84" s="20"/>
      <c r="I84" s="20"/>
      <c r="J84" s="23"/>
      <c r="K84" s="68" t="s">
        <v>67</v>
      </c>
      <c r="L84" s="39" t="s">
        <v>14</v>
      </c>
      <c r="M84" s="39" t="s">
        <v>70</v>
      </c>
      <c r="N84" s="39" t="s">
        <v>88</v>
      </c>
      <c r="O84" s="39" t="s">
        <v>68</v>
      </c>
      <c r="P84" s="35"/>
      <c r="Q84" s="35" t="n">
        <v>1421000</v>
      </c>
      <c r="R84" s="35" t="n">
        <v>2736000</v>
      </c>
    </row>
    <row r="85" customFormat="false" ht="15.75" hidden="false" customHeight="false" outlineLevel="0" collapsed="false">
      <c r="A85" s="20"/>
      <c r="B85" s="20"/>
      <c r="C85" s="21"/>
      <c r="D85" s="21"/>
      <c r="E85" s="2"/>
      <c r="F85" s="21"/>
      <c r="G85" s="21"/>
      <c r="H85" s="20"/>
      <c r="I85" s="20"/>
      <c r="J85" s="23"/>
      <c r="K85" s="49" t="s">
        <v>89</v>
      </c>
      <c r="L85" s="38" t="s">
        <v>90</v>
      </c>
      <c r="M85" s="38"/>
      <c r="N85" s="38"/>
      <c r="O85" s="69"/>
      <c r="P85" s="26" t="n">
        <f aca="false">P86</f>
        <v>808789</v>
      </c>
      <c r="Q85" s="26" t="n">
        <f aca="false">Q86</f>
        <v>815971</v>
      </c>
      <c r="R85" s="26" t="n">
        <f aca="false">R86</f>
        <v>847498</v>
      </c>
    </row>
    <row r="86" customFormat="false" ht="37.5" hidden="false" customHeight="true" outlineLevel="0" collapsed="false">
      <c r="A86" s="20"/>
      <c r="B86" s="20"/>
      <c r="C86" s="21"/>
      <c r="D86" s="21"/>
      <c r="E86" s="2"/>
      <c r="F86" s="21"/>
      <c r="G86" s="21"/>
      <c r="H86" s="20"/>
      <c r="I86" s="20"/>
      <c r="J86" s="23"/>
      <c r="K86" s="49" t="s">
        <v>91</v>
      </c>
      <c r="L86" s="38" t="s">
        <v>90</v>
      </c>
      <c r="M86" s="38" t="s">
        <v>16</v>
      </c>
      <c r="N86" s="38"/>
      <c r="O86" s="69"/>
      <c r="P86" s="26" t="n">
        <f aca="false">P87</f>
        <v>808789</v>
      </c>
      <c r="Q86" s="26" t="n">
        <f aca="false">Q87</f>
        <v>815971</v>
      </c>
      <c r="R86" s="26" t="n">
        <f aca="false">R87</f>
        <v>847498</v>
      </c>
    </row>
    <row r="87" customFormat="false" ht="45" hidden="false" customHeight="tru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70" t="s">
        <v>92</v>
      </c>
      <c r="L87" s="34" t="s">
        <v>90</v>
      </c>
      <c r="M87" s="34" t="s">
        <v>16</v>
      </c>
      <c r="N87" s="34" t="s">
        <v>93</v>
      </c>
      <c r="O87" s="71"/>
      <c r="P87" s="28" t="n">
        <f aca="false">P88+P90</f>
        <v>808789</v>
      </c>
      <c r="Q87" s="28" t="n">
        <f aca="false">Q88+Q90</f>
        <v>815971</v>
      </c>
      <c r="R87" s="28" t="n">
        <f aca="false">R88+R90</f>
        <v>847498</v>
      </c>
    </row>
    <row r="88" customFormat="false" ht="63" hidden="false" customHeight="fals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31" t="s">
        <v>19</v>
      </c>
      <c r="L88" s="39" t="s">
        <v>90</v>
      </c>
      <c r="M88" s="39" t="s">
        <v>16</v>
      </c>
      <c r="N88" s="39" t="s">
        <v>93</v>
      </c>
      <c r="O88" s="39" t="s">
        <v>20</v>
      </c>
      <c r="P88" s="35" t="n">
        <f aca="false">P89</f>
        <v>202197</v>
      </c>
      <c r="Q88" s="35" t="n">
        <f aca="false">Q89</f>
        <v>203993</v>
      </c>
      <c r="R88" s="35" t="n">
        <f aca="false">R89</f>
        <v>211874</v>
      </c>
    </row>
    <row r="89" customFormat="false" ht="31.5" hidden="false" customHeight="fals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31" t="s">
        <v>21</v>
      </c>
      <c r="L89" s="39" t="s">
        <v>90</v>
      </c>
      <c r="M89" s="39" t="s">
        <v>16</v>
      </c>
      <c r="N89" s="39" t="s">
        <v>93</v>
      </c>
      <c r="O89" s="39" t="s">
        <v>22</v>
      </c>
      <c r="P89" s="35" t="n">
        <v>202197</v>
      </c>
      <c r="Q89" s="35" t="n">
        <v>203993</v>
      </c>
      <c r="R89" s="35" t="n">
        <v>211874</v>
      </c>
    </row>
    <row r="90" customFormat="false" ht="15.75" hidden="false" customHeight="fals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31" t="s">
        <v>83</v>
      </c>
      <c r="L90" s="39" t="s">
        <v>90</v>
      </c>
      <c r="M90" s="39" t="s">
        <v>16</v>
      </c>
      <c r="N90" s="39" t="s">
        <v>93</v>
      </c>
      <c r="O90" s="32" t="s">
        <v>84</v>
      </c>
      <c r="P90" s="35" t="n">
        <f aca="false">P91</f>
        <v>606592</v>
      </c>
      <c r="Q90" s="35" t="n">
        <f aca="false">Q91</f>
        <v>611978</v>
      </c>
      <c r="R90" s="35" t="n">
        <f aca="false">R91</f>
        <v>635624</v>
      </c>
    </row>
    <row r="91" customFormat="false" ht="15.75" hidden="false" customHeight="fals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31" t="s">
        <v>85</v>
      </c>
      <c r="L91" s="39" t="s">
        <v>90</v>
      </c>
      <c r="M91" s="39" t="s">
        <v>16</v>
      </c>
      <c r="N91" s="39" t="s">
        <v>93</v>
      </c>
      <c r="O91" s="32" t="s">
        <v>86</v>
      </c>
      <c r="P91" s="35" t="n">
        <v>606592</v>
      </c>
      <c r="Q91" s="35" t="n">
        <v>611978</v>
      </c>
      <c r="R91" s="35" t="n">
        <v>635624</v>
      </c>
    </row>
    <row r="92" customFormat="false" ht="31.5" hidden="false" customHeight="fals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24" t="s">
        <v>94</v>
      </c>
      <c r="L92" s="25" t="s">
        <v>16</v>
      </c>
      <c r="M92" s="25"/>
      <c r="N92" s="25"/>
      <c r="O92" s="25"/>
      <c r="P92" s="26" t="n">
        <f aca="false">P93</f>
        <v>2667311</v>
      </c>
      <c r="Q92" s="26" t="n">
        <f aca="false">Q93</f>
        <v>2662125</v>
      </c>
      <c r="R92" s="26" t="n">
        <f aca="false">R93</f>
        <v>2705537</v>
      </c>
    </row>
    <row r="93" customFormat="false" ht="48" hidden="false" customHeight="tru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29" t="s">
        <v>95</v>
      </c>
      <c r="L93" s="30" t="s">
        <v>16</v>
      </c>
      <c r="M93" s="30" t="s">
        <v>96</v>
      </c>
      <c r="N93" s="30"/>
      <c r="O93" s="30"/>
      <c r="P93" s="26" t="n">
        <f aca="false">P94+P101+P104</f>
        <v>2667311</v>
      </c>
      <c r="Q93" s="26" t="n">
        <f aca="false">Q94+Q101+Q104</f>
        <v>2662125</v>
      </c>
      <c r="R93" s="26" t="n">
        <f aca="false">R94+R101+R104</f>
        <v>2705537</v>
      </c>
    </row>
    <row r="94" customFormat="false" ht="16.5" hidden="false" customHeight="tru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49" t="s">
        <v>97</v>
      </c>
      <c r="L94" s="30" t="s">
        <v>16</v>
      </c>
      <c r="M94" s="30" t="s">
        <v>96</v>
      </c>
      <c r="N94" s="30" t="s">
        <v>98</v>
      </c>
      <c r="O94" s="30"/>
      <c r="P94" s="26" t="n">
        <f aca="false">P95+P97+P99</f>
        <v>2619811</v>
      </c>
      <c r="Q94" s="26" t="n">
        <f aca="false">Q95+Q97+Q99</f>
        <v>2662125</v>
      </c>
      <c r="R94" s="26" t="n">
        <f aca="false">R95+R97+R99</f>
        <v>2705537</v>
      </c>
    </row>
    <row r="95" customFormat="false" ht="63" hidden="false" customHeight="false" outlineLevel="0" collapsed="false">
      <c r="A95" s="20"/>
      <c r="B95" s="20"/>
      <c r="C95" s="21"/>
      <c r="D95" s="21"/>
      <c r="E95" s="2"/>
      <c r="F95" s="21"/>
      <c r="G95" s="21"/>
      <c r="H95" s="20"/>
      <c r="I95" s="20"/>
      <c r="J95" s="23"/>
      <c r="K95" s="31" t="s">
        <v>19</v>
      </c>
      <c r="L95" s="32" t="s">
        <v>16</v>
      </c>
      <c r="M95" s="72" t="s">
        <v>96</v>
      </c>
      <c r="N95" s="34" t="s">
        <v>98</v>
      </c>
      <c r="O95" s="32" t="s">
        <v>20</v>
      </c>
      <c r="P95" s="35" t="n">
        <f aca="false">P96</f>
        <v>1746487</v>
      </c>
      <c r="Q95" s="35" t="n">
        <f aca="false">Q96</f>
        <v>1763925</v>
      </c>
      <c r="R95" s="35" t="n">
        <f aca="false">R96</f>
        <v>1781537</v>
      </c>
      <c r="U95" s="73"/>
    </row>
    <row r="96" customFormat="false" ht="31.5" hidden="false" customHeight="false" outlineLevel="0" collapsed="false">
      <c r="A96" s="20"/>
      <c r="B96" s="20"/>
      <c r="C96" s="21"/>
      <c r="D96" s="21"/>
      <c r="E96" s="2"/>
      <c r="F96" s="21"/>
      <c r="G96" s="21"/>
      <c r="H96" s="20"/>
      <c r="I96" s="20"/>
      <c r="J96" s="23"/>
      <c r="K96" s="31" t="s">
        <v>99</v>
      </c>
      <c r="L96" s="32" t="s">
        <v>16</v>
      </c>
      <c r="M96" s="72" t="s">
        <v>96</v>
      </c>
      <c r="N96" s="34" t="s">
        <v>98</v>
      </c>
      <c r="O96" s="32" t="n">
        <v>110</v>
      </c>
      <c r="P96" s="35" t="n">
        <v>1746487</v>
      </c>
      <c r="Q96" s="35" t="n">
        <v>1763925</v>
      </c>
      <c r="R96" s="35" t="n">
        <v>1781537</v>
      </c>
    </row>
    <row r="97" customFormat="false" ht="31.5" hidden="false" customHeight="false" outlineLevel="0" collapsed="false">
      <c r="A97" s="20"/>
      <c r="B97" s="20"/>
      <c r="C97" s="21"/>
      <c r="D97" s="21"/>
      <c r="E97" s="2"/>
      <c r="F97" s="21"/>
      <c r="G97" s="21"/>
      <c r="H97" s="20"/>
      <c r="I97" s="20"/>
      <c r="J97" s="23"/>
      <c r="K97" s="31" t="s">
        <v>23</v>
      </c>
      <c r="L97" s="32" t="s">
        <v>16</v>
      </c>
      <c r="M97" s="72" t="s">
        <v>96</v>
      </c>
      <c r="N97" s="34" t="s">
        <v>98</v>
      </c>
      <c r="O97" s="32" t="s">
        <v>24</v>
      </c>
      <c r="P97" s="35" t="n">
        <f aca="false">P98</f>
        <v>872124</v>
      </c>
      <c r="Q97" s="35" t="n">
        <f aca="false">Q98</f>
        <v>897000</v>
      </c>
      <c r="R97" s="35" t="n">
        <f aca="false">R98</f>
        <v>922800</v>
      </c>
    </row>
    <row r="98" customFormat="false" ht="31.5" hidden="false" customHeight="false" outlineLevel="0" collapsed="false">
      <c r="A98" s="20"/>
      <c r="B98" s="20"/>
      <c r="C98" s="21"/>
      <c r="D98" s="21"/>
      <c r="E98" s="2"/>
      <c r="F98" s="21"/>
      <c r="G98" s="21"/>
      <c r="H98" s="20"/>
      <c r="I98" s="20"/>
      <c r="J98" s="23"/>
      <c r="K98" s="31" t="s">
        <v>25</v>
      </c>
      <c r="L98" s="32" t="s">
        <v>16</v>
      </c>
      <c r="M98" s="72" t="s">
        <v>96</v>
      </c>
      <c r="N98" s="34" t="s">
        <v>98</v>
      </c>
      <c r="O98" s="32" t="s">
        <v>26</v>
      </c>
      <c r="P98" s="35" t="n">
        <v>872124</v>
      </c>
      <c r="Q98" s="35" t="n">
        <v>897000</v>
      </c>
      <c r="R98" s="35" t="n">
        <v>922800</v>
      </c>
    </row>
    <row r="99" customFormat="false" ht="14.25" hidden="false" customHeight="true" outlineLevel="0" collapsed="false">
      <c r="A99" s="20"/>
      <c r="B99" s="20"/>
      <c r="C99" s="21"/>
      <c r="D99" s="21"/>
      <c r="E99" s="2"/>
      <c r="F99" s="21"/>
      <c r="G99" s="21"/>
      <c r="H99" s="20"/>
      <c r="I99" s="20"/>
      <c r="J99" s="23"/>
      <c r="K99" s="31" t="s">
        <v>27</v>
      </c>
      <c r="L99" s="32" t="s">
        <v>16</v>
      </c>
      <c r="M99" s="32" t="s">
        <v>96</v>
      </c>
      <c r="N99" s="34" t="s">
        <v>98</v>
      </c>
      <c r="O99" s="34" t="s">
        <v>28</v>
      </c>
      <c r="P99" s="35" t="n">
        <f aca="false">P100</f>
        <v>1200</v>
      </c>
      <c r="Q99" s="35" t="n">
        <f aca="false">Q100</f>
        <v>1200</v>
      </c>
      <c r="R99" s="35" t="n">
        <f aca="false">R100</f>
        <v>1200</v>
      </c>
    </row>
    <row r="100" customFormat="false" ht="17.25" hidden="false" customHeight="true" outlineLevel="0" collapsed="false">
      <c r="A100" s="20"/>
      <c r="B100" s="20"/>
      <c r="C100" s="21"/>
      <c r="D100" s="21"/>
      <c r="E100" s="2"/>
      <c r="F100" s="21"/>
      <c r="G100" s="21"/>
      <c r="H100" s="20"/>
      <c r="I100" s="20"/>
      <c r="J100" s="23"/>
      <c r="K100" s="37" t="s">
        <v>29</v>
      </c>
      <c r="L100" s="32" t="s">
        <v>16</v>
      </c>
      <c r="M100" s="32" t="s">
        <v>96</v>
      </c>
      <c r="N100" s="34" t="s">
        <v>98</v>
      </c>
      <c r="O100" s="34" t="s">
        <v>30</v>
      </c>
      <c r="P100" s="35" t="n">
        <v>1200</v>
      </c>
      <c r="Q100" s="35" t="n">
        <v>1200</v>
      </c>
      <c r="R100" s="35" t="n">
        <v>1200</v>
      </c>
    </row>
    <row r="101" customFormat="false" ht="48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3"/>
      <c r="K101" s="29" t="s">
        <v>100</v>
      </c>
      <c r="L101" s="30" t="s">
        <v>16</v>
      </c>
      <c r="M101" s="30" t="s">
        <v>96</v>
      </c>
      <c r="N101" s="30" t="s">
        <v>101</v>
      </c>
      <c r="O101" s="30"/>
      <c r="P101" s="26" t="n">
        <f aca="false">P102</f>
        <v>25000</v>
      </c>
      <c r="Q101" s="26" t="n">
        <f aca="false">Q102</f>
        <v>0</v>
      </c>
      <c r="R101" s="26" t="n">
        <f aca="false">R102</f>
        <v>0</v>
      </c>
    </row>
    <row r="102" customFormat="false" ht="29.2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3"/>
      <c r="K102" s="41" t="s">
        <v>23</v>
      </c>
      <c r="L102" s="34" t="s">
        <v>16</v>
      </c>
      <c r="M102" s="34" t="s">
        <v>96</v>
      </c>
      <c r="N102" s="34" t="s">
        <v>101</v>
      </c>
      <c r="O102" s="34" t="s">
        <v>24</v>
      </c>
      <c r="P102" s="35" t="n">
        <f aca="false">P103</f>
        <v>25000</v>
      </c>
      <c r="Q102" s="35" t="n">
        <f aca="false">Q103</f>
        <v>0</v>
      </c>
      <c r="R102" s="35" t="n">
        <f aca="false">R103</f>
        <v>0</v>
      </c>
    </row>
    <row r="103" customFormat="false" ht="29.2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3"/>
      <c r="K103" s="41" t="s">
        <v>25</v>
      </c>
      <c r="L103" s="34" t="s">
        <v>16</v>
      </c>
      <c r="M103" s="34" t="s">
        <v>96</v>
      </c>
      <c r="N103" s="34" t="s">
        <v>101</v>
      </c>
      <c r="O103" s="34" t="s">
        <v>26</v>
      </c>
      <c r="P103" s="35" t="n">
        <v>25000</v>
      </c>
      <c r="Q103" s="35"/>
      <c r="R103" s="35"/>
    </row>
    <row r="104" customFormat="false" ht="33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3"/>
      <c r="K104" s="29" t="s">
        <v>102</v>
      </c>
      <c r="L104" s="30" t="s">
        <v>16</v>
      </c>
      <c r="M104" s="30" t="s">
        <v>96</v>
      </c>
      <c r="N104" s="30" t="s">
        <v>103</v>
      </c>
      <c r="O104" s="30"/>
      <c r="P104" s="26" t="n">
        <f aca="false">P105</f>
        <v>22500</v>
      </c>
      <c r="Q104" s="26" t="n">
        <f aca="false">Q105</f>
        <v>0</v>
      </c>
      <c r="R104" s="26" t="n">
        <f aca="false">R105</f>
        <v>0</v>
      </c>
    </row>
    <row r="105" customFormat="false" ht="30.7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3"/>
      <c r="K105" s="41" t="s">
        <v>23</v>
      </c>
      <c r="L105" s="34" t="s">
        <v>16</v>
      </c>
      <c r="M105" s="34" t="s">
        <v>96</v>
      </c>
      <c r="N105" s="34" t="s">
        <v>103</v>
      </c>
      <c r="O105" s="34" t="s">
        <v>24</v>
      </c>
      <c r="P105" s="35" t="n">
        <f aca="false">P106</f>
        <v>22500</v>
      </c>
      <c r="Q105" s="35" t="n">
        <f aca="false">Q106</f>
        <v>0</v>
      </c>
      <c r="R105" s="35" t="n">
        <f aca="false">R106</f>
        <v>0</v>
      </c>
    </row>
    <row r="106" customFormat="false" ht="30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3"/>
      <c r="K106" s="41" t="s">
        <v>25</v>
      </c>
      <c r="L106" s="34" t="s">
        <v>16</v>
      </c>
      <c r="M106" s="34" t="s">
        <v>96</v>
      </c>
      <c r="N106" s="34" t="s">
        <v>103</v>
      </c>
      <c r="O106" s="34" t="s">
        <v>26</v>
      </c>
      <c r="P106" s="35" t="n">
        <v>22500</v>
      </c>
      <c r="Q106" s="35"/>
      <c r="R106" s="35"/>
    </row>
    <row r="107" customFormat="false" ht="15.75" hidden="false" customHeight="false" outlineLevel="0" collapsed="false">
      <c r="A107" s="20"/>
      <c r="B107" s="20"/>
      <c r="C107" s="21"/>
      <c r="D107" s="21"/>
      <c r="E107" s="2"/>
      <c r="F107" s="21"/>
      <c r="G107" s="21"/>
      <c r="H107" s="20"/>
      <c r="I107" s="20"/>
      <c r="J107" s="23"/>
      <c r="K107" s="49" t="s">
        <v>104</v>
      </c>
      <c r="L107" s="30" t="s">
        <v>39</v>
      </c>
      <c r="M107" s="36"/>
      <c r="N107" s="36"/>
      <c r="O107" s="36"/>
      <c r="P107" s="26" t="n">
        <f aca="false">P108+P112+P116+P127+P131+P120</f>
        <v>6841816.97</v>
      </c>
      <c r="Q107" s="26" t="n">
        <f aca="false">Q108+Q112+Q116+Q127+Q131+Q120</f>
        <v>6965350.17</v>
      </c>
      <c r="R107" s="26" t="n">
        <f aca="false">R108+R112+R116+R127+R131+R120</f>
        <v>7340350.17</v>
      </c>
    </row>
    <row r="108" customFormat="false" ht="15.75" hidden="false" customHeight="false" outlineLevel="0" collapsed="false">
      <c r="A108" s="20"/>
      <c r="B108" s="20"/>
      <c r="C108" s="21"/>
      <c r="D108" s="21"/>
      <c r="E108" s="2"/>
      <c r="F108" s="21"/>
      <c r="G108" s="21"/>
      <c r="H108" s="20"/>
      <c r="I108" s="20"/>
      <c r="J108" s="23"/>
      <c r="K108" s="24" t="s">
        <v>105</v>
      </c>
      <c r="L108" s="25" t="s">
        <v>39</v>
      </c>
      <c r="M108" s="25" t="s">
        <v>14</v>
      </c>
      <c r="N108" s="25"/>
      <c r="O108" s="25"/>
      <c r="P108" s="26" t="n">
        <f aca="false">P109</f>
        <v>30466.8</v>
      </c>
      <c r="Q108" s="26" t="n">
        <f aca="false">Q109</f>
        <v>0</v>
      </c>
      <c r="R108" s="26" t="n">
        <f aca="false">R109</f>
        <v>0</v>
      </c>
    </row>
    <row r="109" customFormat="false" ht="47.25" hidden="false" customHeight="false" outlineLevel="0" collapsed="false">
      <c r="A109" s="20"/>
      <c r="B109" s="20"/>
      <c r="C109" s="21"/>
      <c r="D109" s="21"/>
      <c r="E109" s="2"/>
      <c r="F109" s="21"/>
      <c r="G109" s="21"/>
      <c r="H109" s="20"/>
      <c r="I109" s="20"/>
      <c r="J109" s="23"/>
      <c r="K109" s="29" t="s">
        <v>106</v>
      </c>
      <c r="L109" s="30" t="s">
        <v>39</v>
      </c>
      <c r="M109" s="30" t="s">
        <v>14</v>
      </c>
      <c r="N109" s="30" t="s">
        <v>107</v>
      </c>
      <c r="O109" s="30"/>
      <c r="P109" s="26" t="n">
        <f aca="false">P110</f>
        <v>30466.8</v>
      </c>
      <c r="Q109" s="26" t="n">
        <f aca="false">Q110</f>
        <v>0</v>
      </c>
      <c r="R109" s="26" t="n">
        <f aca="false">R110</f>
        <v>0</v>
      </c>
    </row>
    <row r="110" customFormat="false" ht="47.25" hidden="false" customHeight="false" outlineLevel="0" collapsed="false">
      <c r="A110" s="20"/>
      <c r="B110" s="20"/>
      <c r="C110" s="21"/>
      <c r="D110" s="21"/>
      <c r="E110" s="2"/>
      <c r="F110" s="21"/>
      <c r="G110" s="21"/>
      <c r="H110" s="20"/>
      <c r="I110" s="20"/>
      <c r="J110" s="23"/>
      <c r="K110" s="41" t="s">
        <v>75</v>
      </c>
      <c r="L110" s="34" t="s">
        <v>39</v>
      </c>
      <c r="M110" s="34" t="s">
        <v>14</v>
      </c>
      <c r="N110" s="34" t="s">
        <v>107</v>
      </c>
      <c r="O110" s="34" t="s">
        <v>76</v>
      </c>
      <c r="P110" s="35" t="n">
        <f aca="false">P111</f>
        <v>30466.8</v>
      </c>
      <c r="Q110" s="35" t="n">
        <f aca="false">Q111</f>
        <v>0</v>
      </c>
      <c r="R110" s="35" t="n">
        <f aca="false">R111</f>
        <v>0</v>
      </c>
    </row>
    <row r="111" customFormat="false" ht="15.75" hidden="false" customHeight="false" outlineLevel="0" collapsed="false">
      <c r="A111" s="20"/>
      <c r="B111" s="20"/>
      <c r="C111" s="21"/>
      <c r="D111" s="21"/>
      <c r="E111" s="2"/>
      <c r="F111" s="21"/>
      <c r="G111" s="21"/>
      <c r="H111" s="20"/>
      <c r="I111" s="20"/>
      <c r="J111" s="23"/>
      <c r="K111" s="31" t="s">
        <v>77</v>
      </c>
      <c r="L111" s="34" t="s">
        <v>39</v>
      </c>
      <c r="M111" s="34" t="s">
        <v>14</v>
      </c>
      <c r="N111" s="34" t="s">
        <v>107</v>
      </c>
      <c r="O111" s="34" t="s">
        <v>78</v>
      </c>
      <c r="P111" s="35" t="n">
        <v>30466.8</v>
      </c>
      <c r="Q111" s="35"/>
      <c r="R111" s="35"/>
    </row>
    <row r="112" customFormat="false" ht="15.75" hidden="false" customHeight="false" outlineLevel="0" collapsed="false">
      <c r="A112" s="20"/>
      <c r="B112" s="20"/>
      <c r="C112" s="21"/>
      <c r="D112" s="21"/>
      <c r="E112" s="2"/>
      <c r="F112" s="21"/>
      <c r="G112" s="21"/>
      <c r="H112" s="20"/>
      <c r="I112" s="20"/>
      <c r="J112" s="23"/>
      <c r="K112" s="24" t="s">
        <v>108</v>
      </c>
      <c r="L112" s="25" t="s">
        <v>39</v>
      </c>
      <c r="M112" s="25" t="s">
        <v>51</v>
      </c>
      <c r="N112" s="25"/>
      <c r="O112" s="25"/>
      <c r="P112" s="26" t="n">
        <f aca="false">P113</f>
        <v>18329.57</v>
      </c>
      <c r="Q112" s="26" t="n">
        <f aca="false">Q113</f>
        <v>18329.57</v>
      </c>
      <c r="R112" s="26" t="n">
        <f aca="false">R113</f>
        <v>18329.57</v>
      </c>
    </row>
    <row r="113" customFormat="false" ht="157.5" hidden="false" customHeight="false" outlineLevel="0" collapsed="false">
      <c r="A113" s="20"/>
      <c r="B113" s="20"/>
      <c r="C113" s="21"/>
      <c r="D113" s="21"/>
      <c r="E113" s="2"/>
      <c r="F113" s="21"/>
      <c r="G113" s="21"/>
      <c r="H113" s="20"/>
      <c r="I113" s="20"/>
      <c r="J113" s="23"/>
      <c r="K113" s="74" t="s">
        <v>109</v>
      </c>
      <c r="L113" s="25" t="s">
        <v>39</v>
      </c>
      <c r="M113" s="25" t="s">
        <v>51</v>
      </c>
      <c r="N113" s="25" t="s">
        <v>110</v>
      </c>
      <c r="O113" s="25"/>
      <c r="P113" s="28" t="n">
        <f aca="false">P114</f>
        <v>18329.57</v>
      </c>
      <c r="Q113" s="28" t="n">
        <f aca="false">Q114</f>
        <v>18329.57</v>
      </c>
      <c r="R113" s="28" t="n">
        <f aca="false">R114</f>
        <v>18329.57</v>
      </c>
    </row>
    <row r="114" customFormat="false" ht="31.5" hidden="false" customHeight="false" outlineLevel="0" collapsed="false">
      <c r="A114" s="20"/>
      <c r="B114" s="20"/>
      <c r="C114" s="21"/>
      <c r="D114" s="21"/>
      <c r="E114" s="2"/>
      <c r="F114" s="21"/>
      <c r="G114" s="21"/>
      <c r="H114" s="20"/>
      <c r="I114" s="20"/>
      <c r="J114" s="23"/>
      <c r="K114" s="41" t="s">
        <v>23</v>
      </c>
      <c r="L114" s="34" t="s">
        <v>39</v>
      </c>
      <c r="M114" s="34" t="s">
        <v>51</v>
      </c>
      <c r="N114" s="34" t="s">
        <v>110</v>
      </c>
      <c r="O114" s="34" t="s">
        <v>24</v>
      </c>
      <c r="P114" s="35" t="n">
        <f aca="false">P115</f>
        <v>18329.57</v>
      </c>
      <c r="Q114" s="35" t="n">
        <f aca="false">Q115</f>
        <v>18329.57</v>
      </c>
      <c r="R114" s="35" t="n">
        <f aca="false">R115</f>
        <v>18329.57</v>
      </c>
    </row>
    <row r="115" customFormat="false" ht="30.75" hidden="false" customHeight="true" outlineLevel="0" collapsed="false">
      <c r="A115" s="20"/>
      <c r="B115" s="20"/>
      <c r="C115" s="21"/>
      <c r="D115" s="21"/>
      <c r="E115" s="2"/>
      <c r="F115" s="21"/>
      <c r="G115" s="21"/>
      <c r="H115" s="20"/>
      <c r="I115" s="20"/>
      <c r="J115" s="23"/>
      <c r="K115" s="41" t="s">
        <v>25</v>
      </c>
      <c r="L115" s="34" t="s">
        <v>39</v>
      </c>
      <c r="M115" s="34" t="s">
        <v>51</v>
      </c>
      <c r="N115" s="34" t="s">
        <v>110</v>
      </c>
      <c r="O115" s="34" t="s">
        <v>26</v>
      </c>
      <c r="P115" s="35" t="n">
        <v>18329.57</v>
      </c>
      <c r="Q115" s="35" t="n">
        <v>18329.57</v>
      </c>
      <c r="R115" s="35" t="n">
        <v>18329.57</v>
      </c>
    </row>
    <row r="116" customFormat="false" ht="18.75" hidden="false" customHeight="true" outlineLevel="0" collapsed="false">
      <c r="A116" s="20"/>
      <c r="B116" s="20"/>
      <c r="C116" s="21"/>
      <c r="D116" s="21"/>
      <c r="E116" s="2"/>
      <c r="F116" s="21"/>
      <c r="G116" s="21"/>
      <c r="H116" s="20"/>
      <c r="I116" s="20"/>
      <c r="J116" s="23"/>
      <c r="K116" s="49" t="s">
        <v>111</v>
      </c>
      <c r="L116" s="50" t="s">
        <v>39</v>
      </c>
      <c r="M116" s="50" t="s">
        <v>55</v>
      </c>
      <c r="N116" s="34"/>
      <c r="O116" s="32"/>
      <c r="P116" s="26" t="n">
        <f aca="false">P117</f>
        <v>100000</v>
      </c>
      <c r="Q116" s="26" t="n">
        <f aca="false">Q117</f>
        <v>0</v>
      </c>
      <c r="R116" s="26" t="n">
        <f aca="false">R117</f>
        <v>0</v>
      </c>
    </row>
    <row r="117" customFormat="false" ht="32.25" hidden="false" customHeight="true" outlineLevel="0" collapsed="false">
      <c r="A117" s="20"/>
      <c r="B117" s="20"/>
      <c r="C117" s="21"/>
      <c r="D117" s="21"/>
      <c r="E117" s="2"/>
      <c r="F117" s="21"/>
      <c r="G117" s="21"/>
      <c r="H117" s="20"/>
      <c r="I117" s="20"/>
      <c r="J117" s="23"/>
      <c r="K117" s="49" t="s">
        <v>112</v>
      </c>
      <c r="L117" s="50" t="s">
        <v>39</v>
      </c>
      <c r="M117" s="50" t="s">
        <v>55</v>
      </c>
      <c r="N117" s="30" t="s">
        <v>113</v>
      </c>
      <c r="O117" s="52"/>
      <c r="P117" s="26" t="n">
        <f aca="false">P118</f>
        <v>100000</v>
      </c>
      <c r="Q117" s="26" t="n">
        <f aca="false">Q118</f>
        <v>0</v>
      </c>
      <c r="R117" s="26" t="n">
        <f aca="false">R118</f>
        <v>0</v>
      </c>
    </row>
    <row r="118" customFormat="false" ht="31.5" hidden="false" customHeight="true" outlineLevel="0" collapsed="false">
      <c r="A118" s="20"/>
      <c r="B118" s="20"/>
      <c r="C118" s="21"/>
      <c r="D118" s="21"/>
      <c r="E118" s="2"/>
      <c r="F118" s="21"/>
      <c r="G118" s="21"/>
      <c r="H118" s="20"/>
      <c r="I118" s="20"/>
      <c r="J118" s="23"/>
      <c r="K118" s="31" t="s">
        <v>23</v>
      </c>
      <c r="L118" s="75" t="s">
        <v>39</v>
      </c>
      <c r="M118" s="75" t="s">
        <v>55</v>
      </c>
      <c r="N118" s="34" t="s">
        <v>113</v>
      </c>
      <c r="O118" s="75" t="s">
        <v>24</v>
      </c>
      <c r="P118" s="35" t="n">
        <f aca="false">P119</f>
        <v>100000</v>
      </c>
      <c r="Q118" s="35" t="n">
        <f aca="false">Q119</f>
        <v>0</v>
      </c>
      <c r="R118" s="35" t="n">
        <f aca="false">R119</f>
        <v>0</v>
      </c>
    </row>
    <row r="119" customFormat="false" ht="38.25" hidden="false" customHeight="true" outlineLevel="0" collapsed="false">
      <c r="A119" s="20"/>
      <c r="B119" s="20"/>
      <c r="C119" s="21"/>
      <c r="D119" s="21"/>
      <c r="E119" s="2"/>
      <c r="F119" s="21"/>
      <c r="G119" s="21"/>
      <c r="H119" s="20"/>
      <c r="I119" s="20"/>
      <c r="J119" s="23"/>
      <c r="K119" s="76" t="s">
        <v>25</v>
      </c>
      <c r="L119" s="75" t="s">
        <v>39</v>
      </c>
      <c r="M119" s="75" t="s">
        <v>55</v>
      </c>
      <c r="N119" s="34" t="s">
        <v>113</v>
      </c>
      <c r="O119" s="77" t="s">
        <v>26</v>
      </c>
      <c r="P119" s="35" t="n">
        <v>100000</v>
      </c>
      <c r="Q119" s="35"/>
      <c r="R119" s="35"/>
    </row>
    <row r="120" customFormat="false" ht="20.25" hidden="false" customHeight="true" outlineLevel="0" collapsed="false">
      <c r="A120" s="20"/>
      <c r="B120" s="20"/>
      <c r="C120" s="21"/>
      <c r="D120" s="21"/>
      <c r="E120" s="2"/>
      <c r="F120" s="21"/>
      <c r="G120" s="21"/>
      <c r="H120" s="20"/>
      <c r="I120" s="20"/>
      <c r="J120" s="23"/>
      <c r="K120" s="78" t="s">
        <v>114</v>
      </c>
      <c r="L120" s="50" t="s">
        <v>39</v>
      </c>
      <c r="M120" s="50" t="s">
        <v>115</v>
      </c>
      <c r="N120" s="30"/>
      <c r="O120" s="79"/>
      <c r="P120" s="26" t="n">
        <f aca="false">P121+P124</f>
        <v>652094.6</v>
      </c>
      <c r="Q120" s="26" t="n">
        <f aca="false">Q121+Q124</f>
        <v>602094.6</v>
      </c>
      <c r="R120" s="26" t="n">
        <f aca="false">R121+R124</f>
        <v>602094.6</v>
      </c>
    </row>
    <row r="121" customFormat="false" ht="32.25" hidden="false" customHeight="true" outlineLevel="0" collapsed="false">
      <c r="A121" s="20"/>
      <c r="B121" s="20"/>
      <c r="C121" s="21"/>
      <c r="D121" s="21"/>
      <c r="E121" s="2"/>
      <c r="F121" s="21"/>
      <c r="G121" s="21"/>
      <c r="H121" s="20"/>
      <c r="I121" s="20"/>
      <c r="J121" s="23"/>
      <c r="K121" s="80" t="s">
        <v>116</v>
      </c>
      <c r="L121" s="62" t="s">
        <v>39</v>
      </c>
      <c r="M121" s="62" t="s">
        <v>115</v>
      </c>
      <c r="N121" s="62" t="s">
        <v>117</v>
      </c>
      <c r="O121" s="62"/>
      <c r="P121" s="26" t="n">
        <f aca="false">P122</f>
        <v>50000</v>
      </c>
      <c r="Q121" s="35"/>
      <c r="R121" s="35"/>
    </row>
    <row r="122" customFormat="false" ht="24.75" hidden="false" customHeight="true" outlineLevel="0" collapsed="false">
      <c r="A122" s="20"/>
      <c r="B122" s="20"/>
      <c r="C122" s="21"/>
      <c r="D122" s="21"/>
      <c r="E122" s="2"/>
      <c r="F122" s="21"/>
      <c r="G122" s="21"/>
      <c r="H122" s="20"/>
      <c r="I122" s="20"/>
      <c r="J122" s="23"/>
      <c r="K122" s="81" t="s">
        <v>27</v>
      </c>
      <c r="L122" s="64" t="s">
        <v>39</v>
      </c>
      <c r="M122" s="64" t="s">
        <v>115</v>
      </c>
      <c r="N122" s="64" t="s">
        <v>117</v>
      </c>
      <c r="O122" s="64" t="n">
        <v>800</v>
      </c>
      <c r="P122" s="35" t="n">
        <f aca="false">P123</f>
        <v>50000</v>
      </c>
      <c r="Q122" s="35"/>
      <c r="R122" s="35"/>
    </row>
    <row r="123" customFormat="false" ht="18" hidden="false" customHeight="true" outlineLevel="0" collapsed="false">
      <c r="A123" s="20"/>
      <c r="B123" s="20"/>
      <c r="C123" s="21"/>
      <c r="D123" s="21"/>
      <c r="E123" s="2"/>
      <c r="F123" s="21"/>
      <c r="G123" s="21"/>
      <c r="H123" s="20"/>
      <c r="I123" s="20"/>
      <c r="J123" s="23"/>
      <c r="K123" s="81" t="s">
        <v>29</v>
      </c>
      <c r="L123" s="64" t="s">
        <v>39</v>
      </c>
      <c r="M123" s="64" t="s">
        <v>115</v>
      </c>
      <c r="N123" s="64" t="s">
        <v>117</v>
      </c>
      <c r="O123" s="64" t="n">
        <v>850</v>
      </c>
      <c r="P123" s="35" t="n">
        <v>50000</v>
      </c>
      <c r="Q123" s="35"/>
      <c r="R123" s="35"/>
    </row>
    <row r="124" customFormat="false" ht="53.25" hidden="false" customHeight="true" outlineLevel="0" collapsed="false">
      <c r="A124" s="20"/>
      <c r="B124" s="20"/>
      <c r="C124" s="21"/>
      <c r="D124" s="21"/>
      <c r="E124" s="2"/>
      <c r="F124" s="21"/>
      <c r="G124" s="21"/>
      <c r="H124" s="20"/>
      <c r="I124" s="20"/>
      <c r="J124" s="23"/>
      <c r="K124" s="61" t="s">
        <v>118</v>
      </c>
      <c r="L124" s="82" t="s">
        <v>39</v>
      </c>
      <c r="M124" s="82" t="s">
        <v>115</v>
      </c>
      <c r="N124" s="82" t="s">
        <v>119</v>
      </c>
      <c r="O124" s="82"/>
      <c r="P124" s="26" t="n">
        <f aca="false">P125</f>
        <v>602094.6</v>
      </c>
      <c r="Q124" s="26" t="n">
        <v>602094.6</v>
      </c>
      <c r="R124" s="26" t="n">
        <v>602094.6</v>
      </c>
    </row>
    <row r="125" customFormat="false" ht="38.25" hidden="false" customHeight="true" outlineLevel="0" collapsed="false">
      <c r="A125" s="20"/>
      <c r="B125" s="20"/>
      <c r="C125" s="21"/>
      <c r="D125" s="21"/>
      <c r="E125" s="2"/>
      <c r="F125" s="21"/>
      <c r="G125" s="21"/>
      <c r="H125" s="20"/>
      <c r="I125" s="20"/>
      <c r="J125" s="23"/>
      <c r="K125" s="63" t="s">
        <v>27</v>
      </c>
      <c r="L125" s="83" t="s">
        <v>39</v>
      </c>
      <c r="M125" s="83" t="s">
        <v>115</v>
      </c>
      <c r="N125" s="83" t="s">
        <v>119</v>
      </c>
      <c r="O125" s="83" t="n">
        <v>800</v>
      </c>
      <c r="P125" s="35" t="n">
        <f aca="false">P126</f>
        <v>602094.6</v>
      </c>
      <c r="Q125" s="35" t="n">
        <f aca="false">Q126</f>
        <v>602094.6</v>
      </c>
      <c r="R125" s="35" t="n">
        <f aca="false">R126</f>
        <v>602094.6</v>
      </c>
    </row>
    <row r="126" customFormat="false" ht="38.25" hidden="false" customHeight="true" outlineLevel="0" collapsed="false">
      <c r="A126" s="20"/>
      <c r="B126" s="20"/>
      <c r="C126" s="21"/>
      <c r="D126" s="21"/>
      <c r="E126" s="2"/>
      <c r="F126" s="21"/>
      <c r="G126" s="21"/>
      <c r="H126" s="20"/>
      <c r="I126" s="20"/>
      <c r="J126" s="23"/>
      <c r="K126" s="63" t="s">
        <v>120</v>
      </c>
      <c r="L126" s="83" t="s">
        <v>39</v>
      </c>
      <c r="M126" s="83" t="s">
        <v>115</v>
      </c>
      <c r="N126" s="83" t="s">
        <v>119</v>
      </c>
      <c r="O126" s="83" t="n">
        <v>810</v>
      </c>
      <c r="P126" s="35" t="n">
        <v>602094.6</v>
      </c>
      <c r="Q126" s="35" t="n">
        <v>602094.6</v>
      </c>
      <c r="R126" s="35" t="n">
        <v>602094.6</v>
      </c>
    </row>
    <row r="127" customFormat="false" ht="15.75" hidden="false" customHeight="true" outlineLevel="0" collapsed="false">
      <c r="A127" s="20"/>
      <c r="B127" s="20"/>
      <c r="C127" s="21"/>
      <c r="D127" s="21"/>
      <c r="E127" s="2"/>
      <c r="F127" s="21"/>
      <c r="G127" s="21"/>
      <c r="H127" s="20"/>
      <c r="I127" s="20"/>
      <c r="J127" s="23"/>
      <c r="K127" s="49" t="s">
        <v>121</v>
      </c>
      <c r="L127" s="50" t="s">
        <v>39</v>
      </c>
      <c r="M127" s="84" t="s">
        <v>96</v>
      </c>
      <c r="N127" s="30"/>
      <c r="O127" s="84"/>
      <c r="P127" s="85" t="n">
        <f aca="false">P128</f>
        <v>5824000</v>
      </c>
      <c r="Q127" s="85" t="n">
        <f aca="false">Q128</f>
        <v>6128000</v>
      </c>
      <c r="R127" s="85" t="n">
        <f aca="false">R128</f>
        <v>6503000</v>
      </c>
    </row>
    <row r="128" customFormat="false" ht="47.25" hidden="false" customHeight="true" outlineLevel="0" collapsed="false">
      <c r="A128" s="20"/>
      <c r="B128" s="20"/>
      <c r="C128" s="21"/>
      <c r="D128" s="21"/>
      <c r="E128" s="2"/>
      <c r="F128" s="21"/>
      <c r="G128" s="21"/>
      <c r="H128" s="20"/>
      <c r="I128" s="20"/>
      <c r="J128" s="23"/>
      <c r="K128" s="29" t="s">
        <v>122</v>
      </c>
      <c r="L128" s="86" t="s">
        <v>39</v>
      </c>
      <c r="M128" s="87" t="s">
        <v>96</v>
      </c>
      <c r="N128" s="30" t="s">
        <v>123</v>
      </c>
      <c r="O128" s="87"/>
      <c r="P128" s="88" t="n">
        <f aca="false">P129</f>
        <v>5824000</v>
      </c>
      <c r="Q128" s="88" t="n">
        <f aca="false">Q129</f>
        <v>6128000</v>
      </c>
      <c r="R128" s="88" t="n">
        <f aca="false">R129</f>
        <v>6503000</v>
      </c>
    </row>
    <row r="129" customFormat="false" ht="32.25" hidden="false" customHeight="true" outlineLevel="0" collapsed="false">
      <c r="A129" s="20"/>
      <c r="B129" s="20"/>
      <c r="C129" s="21"/>
      <c r="D129" s="21"/>
      <c r="E129" s="2"/>
      <c r="F129" s="21"/>
      <c r="G129" s="21"/>
      <c r="H129" s="20"/>
      <c r="I129" s="20"/>
      <c r="J129" s="23"/>
      <c r="K129" s="41" t="s">
        <v>23</v>
      </c>
      <c r="L129" s="89" t="s">
        <v>39</v>
      </c>
      <c r="M129" s="90" t="s">
        <v>96</v>
      </c>
      <c r="N129" s="36" t="s">
        <v>123</v>
      </c>
      <c r="O129" s="89" t="s">
        <v>24</v>
      </c>
      <c r="P129" s="91" t="n">
        <f aca="false">P130</f>
        <v>5824000</v>
      </c>
      <c r="Q129" s="91" t="n">
        <f aca="false">Q130</f>
        <v>6128000</v>
      </c>
      <c r="R129" s="91" t="n">
        <f aca="false">R130</f>
        <v>6503000</v>
      </c>
    </row>
    <row r="130" customFormat="false" ht="30.75" hidden="false" customHeight="true" outlineLevel="0" collapsed="false">
      <c r="A130" s="20"/>
      <c r="B130" s="20"/>
      <c r="C130" s="21"/>
      <c r="D130" s="21"/>
      <c r="E130" s="2"/>
      <c r="F130" s="21"/>
      <c r="G130" s="21"/>
      <c r="H130" s="20"/>
      <c r="I130" s="20"/>
      <c r="J130" s="23"/>
      <c r="K130" s="92" t="s">
        <v>25</v>
      </c>
      <c r="L130" s="93" t="s">
        <v>39</v>
      </c>
      <c r="M130" s="94" t="s">
        <v>96</v>
      </c>
      <c r="N130" s="36" t="s">
        <v>123</v>
      </c>
      <c r="O130" s="93" t="s">
        <v>26</v>
      </c>
      <c r="P130" s="95" t="n">
        <v>5824000</v>
      </c>
      <c r="Q130" s="95" t="n">
        <v>6128000</v>
      </c>
      <c r="R130" s="95" t="n">
        <v>6503000</v>
      </c>
    </row>
    <row r="131" customFormat="false" ht="30.7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3"/>
      <c r="K131" s="49" t="s">
        <v>124</v>
      </c>
      <c r="L131" s="38" t="s">
        <v>39</v>
      </c>
      <c r="M131" s="38" t="s">
        <v>125</v>
      </c>
      <c r="N131" s="96"/>
      <c r="O131" s="39"/>
      <c r="P131" s="85" t="n">
        <f aca="false">P132</f>
        <v>216926</v>
      </c>
      <c r="Q131" s="85" t="n">
        <f aca="false">Q132</f>
        <v>216926</v>
      </c>
      <c r="R131" s="85" t="n">
        <f aca="false">R132</f>
        <v>216926</v>
      </c>
    </row>
    <row r="132" customFormat="false" ht="63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3"/>
      <c r="K132" s="29" t="s">
        <v>126</v>
      </c>
      <c r="L132" s="30" t="s">
        <v>39</v>
      </c>
      <c r="M132" s="30" t="s">
        <v>125</v>
      </c>
      <c r="N132" s="30" t="s">
        <v>127</v>
      </c>
      <c r="O132" s="30"/>
      <c r="P132" s="28" t="n">
        <f aca="false">P133+P135</f>
        <v>216926</v>
      </c>
      <c r="Q132" s="28" t="n">
        <f aca="false">Q133+Q135</f>
        <v>216926</v>
      </c>
      <c r="R132" s="28" t="n">
        <f aca="false">R133+R135</f>
        <v>216926</v>
      </c>
    </row>
    <row r="133" customFormat="false" ht="61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3"/>
      <c r="K133" s="31" t="s">
        <v>19</v>
      </c>
      <c r="L133" s="75" t="s">
        <v>39</v>
      </c>
      <c r="M133" s="33" t="n">
        <v>12</v>
      </c>
      <c r="N133" s="39" t="s">
        <v>127</v>
      </c>
      <c r="O133" s="32" t="s">
        <v>20</v>
      </c>
      <c r="P133" s="35" t="n">
        <f aca="false">P134</f>
        <v>127000</v>
      </c>
      <c r="Q133" s="35" t="n">
        <f aca="false">Q134</f>
        <v>127000</v>
      </c>
      <c r="R133" s="35" t="n">
        <f aca="false">R134</f>
        <v>127000</v>
      </c>
    </row>
    <row r="134" customFormat="false" ht="30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3"/>
      <c r="K134" s="31" t="s">
        <v>21</v>
      </c>
      <c r="L134" s="75" t="s">
        <v>39</v>
      </c>
      <c r="M134" s="33" t="n">
        <v>12</v>
      </c>
      <c r="N134" s="39" t="s">
        <v>127</v>
      </c>
      <c r="O134" s="32" t="s">
        <v>22</v>
      </c>
      <c r="P134" s="35" t="n">
        <v>127000</v>
      </c>
      <c r="Q134" s="35" t="n">
        <v>127000</v>
      </c>
      <c r="R134" s="35" t="n">
        <v>127000</v>
      </c>
    </row>
    <row r="135" customFormat="false" ht="30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3"/>
      <c r="K135" s="31" t="s">
        <v>23</v>
      </c>
      <c r="L135" s="75" t="s">
        <v>39</v>
      </c>
      <c r="M135" s="33" t="n">
        <v>12</v>
      </c>
      <c r="N135" s="39" t="s">
        <v>127</v>
      </c>
      <c r="O135" s="32" t="n">
        <v>200</v>
      </c>
      <c r="P135" s="35" t="n">
        <f aca="false">P136</f>
        <v>89926</v>
      </c>
      <c r="Q135" s="35" t="n">
        <f aca="false">Q136</f>
        <v>89926</v>
      </c>
      <c r="R135" s="35" t="n">
        <f aca="false">R136</f>
        <v>89926</v>
      </c>
    </row>
    <row r="136" customFormat="false" ht="30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3"/>
      <c r="K136" s="76" t="s">
        <v>25</v>
      </c>
      <c r="L136" s="75" t="s">
        <v>39</v>
      </c>
      <c r="M136" s="33" t="n">
        <v>12</v>
      </c>
      <c r="N136" s="39" t="s">
        <v>127</v>
      </c>
      <c r="O136" s="32" t="n">
        <v>240</v>
      </c>
      <c r="P136" s="35" t="n">
        <v>89926</v>
      </c>
      <c r="Q136" s="35" t="n">
        <v>89926</v>
      </c>
      <c r="R136" s="35" t="n">
        <v>89926</v>
      </c>
    </row>
    <row r="137" customFormat="false" ht="22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3"/>
      <c r="K137" s="29" t="s">
        <v>128</v>
      </c>
      <c r="L137" s="50" t="s">
        <v>51</v>
      </c>
      <c r="M137" s="52"/>
      <c r="N137" s="52"/>
      <c r="O137" s="52"/>
      <c r="P137" s="26" t="n">
        <f aca="false">P138+P142+P152</f>
        <v>865814</v>
      </c>
      <c r="Q137" s="26" t="n">
        <f aca="false">Q138+Q142+Q152</f>
        <v>12407140</v>
      </c>
      <c r="R137" s="26" t="n">
        <f aca="false">R138+R142+R152</f>
        <v>763857</v>
      </c>
    </row>
    <row r="138" customFormat="false" ht="22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3"/>
      <c r="K138" s="78" t="s">
        <v>129</v>
      </c>
      <c r="L138" s="82" t="s">
        <v>51</v>
      </c>
      <c r="M138" s="82" t="s">
        <v>14</v>
      </c>
      <c r="N138" s="82"/>
      <c r="O138" s="82"/>
      <c r="P138" s="26" t="n">
        <f aca="false">P139</f>
        <v>8000</v>
      </c>
      <c r="Q138" s="35"/>
      <c r="R138" s="35"/>
    </row>
    <row r="139" customFormat="false" ht="76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3"/>
      <c r="K139" s="61" t="s">
        <v>130</v>
      </c>
      <c r="L139" s="82" t="s">
        <v>51</v>
      </c>
      <c r="M139" s="82" t="s">
        <v>14</v>
      </c>
      <c r="N139" s="82" t="s">
        <v>131</v>
      </c>
      <c r="O139" s="82"/>
      <c r="P139" s="26" t="n">
        <f aca="false">P140</f>
        <v>8000</v>
      </c>
      <c r="Q139" s="26"/>
      <c r="R139" s="26"/>
    </row>
    <row r="140" customFormat="false" ht="39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3"/>
      <c r="K140" s="63" t="s">
        <v>61</v>
      </c>
      <c r="L140" s="83" t="s">
        <v>51</v>
      </c>
      <c r="M140" s="83" t="s">
        <v>14</v>
      </c>
      <c r="N140" s="83" t="s">
        <v>131</v>
      </c>
      <c r="O140" s="83" t="n">
        <v>200</v>
      </c>
      <c r="P140" s="44" t="n">
        <f aca="false">P141</f>
        <v>8000</v>
      </c>
      <c r="Q140" s="35"/>
      <c r="R140" s="35"/>
    </row>
    <row r="141" customFormat="false" ht="51.7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3"/>
      <c r="K141" s="63" t="s">
        <v>62</v>
      </c>
      <c r="L141" s="83" t="s">
        <v>51</v>
      </c>
      <c r="M141" s="83" t="s">
        <v>14</v>
      </c>
      <c r="N141" s="83" t="s">
        <v>131</v>
      </c>
      <c r="O141" s="83" t="n">
        <v>240</v>
      </c>
      <c r="P141" s="44" t="n">
        <v>8000</v>
      </c>
      <c r="Q141" s="35"/>
      <c r="R141" s="35"/>
    </row>
    <row r="142" customFormat="false" ht="27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3"/>
      <c r="K142" s="78" t="s">
        <v>132</v>
      </c>
      <c r="L142" s="82" t="s">
        <v>51</v>
      </c>
      <c r="M142" s="82" t="s">
        <v>90</v>
      </c>
      <c r="N142" s="83"/>
      <c r="O142" s="83"/>
      <c r="P142" s="28" t="n">
        <f aca="false">P143++P149+P146</f>
        <v>316000</v>
      </c>
      <c r="Q142" s="28" t="n">
        <f aca="false">Q143++Q149+Q146</f>
        <v>12142100</v>
      </c>
      <c r="R142" s="28" t="n">
        <f aca="false">R143++R149+R146</f>
        <v>316000</v>
      </c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3"/>
      <c r="K143" s="97" t="s">
        <v>133</v>
      </c>
      <c r="L143" s="50" t="s">
        <v>51</v>
      </c>
      <c r="M143" s="50" t="s">
        <v>90</v>
      </c>
      <c r="N143" s="50" t="s">
        <v>134</v>
      </c>
      <c r="O143" s="52"/>
      <c r="P143" s="26" t="n">
        <f aca="false">P144</f>
        <v>0</v>
      </c>
      <c r="Q143" s="26" t="n">
        <f aca="false">Q144</f>
        <v>2421000</v>
      </c>
      <c r="R143" s="35"/>
    </row>
    <row r="144" customFormat="false" ht="30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3"/>
      <c r="K144" s="98" t="s">
        <v>135</v>
      </c>
      <c r="L144" s="75" t="s">
        <v>51</v>
      </c>
      <c r="M144" s="75" t="s">
        <v>90</v>
      </c>
      <c r="N144" s="75" t="s">
        <v>134</v>
      </c>
      <c r="O144" s="32" t="n">
        <v>400</v>
      </c>
      <c r="P144" s="35" t="n">
        <f aca="false">P145</f>
        <v>0</v>
      </c>
      <c r="Q144" s="35" t="n">
        <f aca="false">Q145</f>
        <v>2421000</v>
      </c>
      <c r="R144" s="35"/>
    </row>
    <row r="145" customFormat="false" ht="21.7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3"/>
      <c r="K145" s="98" t="s">
        <v>136</v>
      </c>
      <c r="L145" s="75" t="s">
        <v>51</v>
      </c>
      <c r="M145" s="75" t="s">
        <v>90</v>
      </c>
      <c r="N145" s="75" t="s">
        <v>134</v>
      </c>
      <c r="O145" s="32" t="n">
        <v>410</v>
      </c>
      <c r="P145" s="35"/>
      <c r="Q145" s="35" t="n">
        <v>2421000</v>
      </c>
      <c r="R145" s="35"/>
    </row>
    <row r="146" customFormat="false" ht="35.2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3"/>
      <c r="K146" s="99" t="s">
        <v>137</v>
      </c>
      <c r="L146" s="62" t="s">
        <v>51</v>
      </c>
      <c r="M146" s="62" t="s">
        <v>90</v>
      </c>
      <c r="N146" s="62" t="s">
        <v>138</v>
      </c>
      <c r="O146" s="62"/>
      <c r="P146" s="26" t="n">
        <f aca="false">P147</f>
        <v>316000</v>
      </c>
      <c r="Q146" s="26" t="n">
        <f aca="false">Q147</f>
        <v>421100</v>
      </c>
      <c r="R146" s="26" t="n">
        <f aca="false">R147</f>
        <v>316000</v>
      </c>
    </row>
    <row r="147" customFormat="false" ht="36.7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3"/>
      <c r="K147" s="63" t="s">
        <v>61</v>
      </c>
      <c r="L147" s="64" t="s">
        <v>51</v>
      </c>
      <c r="M147" s="64" t="s">
        <v>90</v>
      </c>
      <c r="N147" s="64" t="s">
        <v>138</v>
      </c>
      <c r="O147" s="64" t="s">
        <v>24</v>
      </c>
      <c r="P147" s="35" t="n">
        <f aca="false">P148</f>
        <v>316000</v>
      </c>
      <c r="Q147" s="35" t="n">
        <f aca="false">Q148</f>
        <v>421100</v>
      </c>
      <c r="R147" s="35" t="n">
        <f aca="false">R148</f>
        <v>316000</v>
      </c>
    </row>
    <row r="148" customFormat="false" ht="4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3"/>
      <c r="K148" s="63" t="s">
        <v>62</v>
      </c>
      <c r="L148" s="64" t="s">
        <v>51</v>
      </c>
      <c r="M148" s="64" t="s">
        <v>90</v>
      </c>
      <c r="N148" s="64" t="s">
        <v>138</v>
      </c>
      <c r="O148" s="64" t="s">
        <v>26</v>
      </c>
      <c r="P148" s="35" t="n">
        <v>316000</v>
      </c>
      <c r="Q148" s="35" t="n">
        <v>421100</v>
      </c>
      <c r="R148" s="35" t="n">
        <v>316000</v>
      </c>
    </row>
    <row r="149" customFormat="false" ht="46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3"/>
      <c r="K149" s="78" t="s">
        <v>139</v>
      </c>
      <c r="L149" s="62" t="s">
        <v>51</v>
      </c>
      <c r="M149" s="62" t="s">
        <v>90</v>
      </c>
      <c r="N149" s="100" t="s">
        <v>140</v>
      </c>
      <c r="O149" s="62"/>
      <c r="P149" s="26" t="n">
        <f aca="false">P150</f>
        <v>0</v>
      </c>
      <c r="Q149" s="26" t="n">
        <f aca="false">Q150</f>
        <v>9300000</v>
      </c>
      <c r="R149" s="26"/>
    </row>
    <row r="150" customFormat="false" ht="48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3"/>
      <c r="K150" s="81" t="s">
        <v>141</v>
      </c>
      <c r="L150" s="64" t="s">
        <v>51</v>
      </c>
      <c r="M150" s="64" t="s">
        <v>90</v>
      </c>
      <c r="N150" s="101" t="s">
        <v>140</v>
      </c>
      <c r="O150" s="64" t="s">
        <v>142</v>
      </c>
      <c r="P150" s="35" t="n">
        <f aca="false">P151</f>
        <v>0</v>
      </c>
      <c r="Q150" s="35" t="n">
        <f aca="false">Q151</f>
        <v>9300000</v>
      </c>
      <c r="R150" s="35"/>
    </row>
    <row r="151" customFormat="false" ht="23.2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3"/>
      <c r="K151" s="81" t="s">
        <v>136</v>
      </c>
      <c r="L151" s="64" t="s">
        <v>51</v>
      </c>
      <c r="M151" s="64" t="s">
        <v>90</v>
      </c>
      <c r="N151" s="101" t="s">
        <v>140</v>
      </c>
      <c r="O151" s="64" t="s">
        <v>143</v>
      </c>
      <c r="P151" s="35"/>
      <c r="Q151" s="35" t="n">
        <v>9300000</v>
      </c>
      <c r="R151" s="35"/>
    </row>
    <row r="152" customFormat="false" ht="21.7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3"/>
      <c r="K152" s="78" t="s">
        <v>144</v>
      </c>
      <c r="L152" s="62" t="s">
        <v>51</v>
      </c>
      <c r="M152" s="62" t="s">
        <v>16</v>
      </c>
      <c r="N152" s="64"/>
      <c r="O152" s="64"/>
      <c r="P152" s="26" t="n">
        <f aca="false">P153</f>
        <v>541814</v>
      </c>
      <c r="Q152" s="26" t="n">
        <f aca="false">Q153</f>
        <v>265040</v>
      </c>
      <c r="R152" s="26" t="n">
        <f aca="false">R153</f>
        <v>447857</v>
      </c>
    </row>
    <row r="153" customFormat="false" ht="45.7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3"/>
      <c r="K153" s="102" t="s">
        <v>145</v>
      </c>
      <c r="L153" s="103" t="s">
        <v>51</v>
      </c>
      <c r="M153" s="103" t="s">
        <v>16</v>
      </c>
      <c r="N153" s="104" t="s">
        <v>146</v>
      </c>
      <c r="O153" s="64"/>
      <c r="P153" s="26" t="n">
        <f aca="false">P154</f>
        <v>541814</v>
      </c>
      <c r="Q153" s="26" t="n">
        <f aca="false">Q154</f>
        <v>265040</v>
      </c>
      <c r="R153" s="26" t="n">
        <f aca="false">R154</f>
        <v>447857</v>
      </c>
    </row>
    <row r="154" customFormat="false" ht="37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3"/>
      <c r="K154" s="63" t="s">
        <v>61</v>
      </c>
      <c r="L154" s="105" t="s">
        <v>51</v>
      </c>
      <c r="M154" s="105" t="s">
        <v>16</v>
      </c>
      <c r="N154" s="106" t="s">
        <v>146</v>
      </c>
      <c r="O154" s="64" t="s">
        <v>24</v>
      </c>
      <c r="P154" s="35" t="n">
        <f aca="false">P155</f>
        <v>541814</v>
      </c>
      <c r="Q154" s="35" t="n">
        <f aca="false">Q155</f>
        <v>265040</v>
      </c>
      <c r="R154" s="35" t="n">
        <f aca="false">R155</f>
        <v>447857</v>
      </c>
    </row>
    <row r="155" customFormat="false" ht="45.7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3"/>
      <c r="K155" s="63" t="s">
        <v>62</v>
      </c>
      <c r="L155" s="105" t="s">
        <v>51</v>
      </c>
      <c r="M155" s="105" t="s">
        <v>16</v>
      </c>
      <c r="N155" s="106" t="s">
        <v>146</v>
      </c>
      <c r="O155" s="64" t="s">
        <v>26</v>
      </c>
      <c r="P155" s="44" t="n">
        <v>541814</v>
      </c>
      <c r="Q155" s="44" t="n">
        <v>265040</v>
      </c>
      <c r="R155" s="44" t="n">
        <v>447857</v>
      </c>
    </row>
    <row r="156" customFormat="false" ht="16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3"/>
      <c r="K156" s="29" t="s">
        <v>147</v>
      </c>
      <c r="L156" s="30" t="s">
        <v>55</v>
      </c>
      <c r="M156" s="34"/>
      <c r="N156" s="34"/>
      <c r="O156" s="34"/>
      <c r="P156" s="26" t="n">
        <f aca="false">P157</f>
        <v>100000</v>
      </c>
      <c r="Q156" s="26" t="n">
        <f aca="false">Q157</f>
        <v>0</v>
      </c>
      <c r="R156" s="26" t="n">
        <f aca="false">R157</f>
        <v>0</v>
      </c>
    </row>
    <row r="157" customFormat="false" ht="30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3"/>
      <c r="K157" s="29" t="s">
        <v>148</v>
      </c>
      <c r="L157" s="30" t="s">
        <v>55</v>
      </c>
      <c r="M157" s="30" t="s">
        <v>51</v>
      </c>
      <c r="N157" s="30"/>
      <c r="O157" s="30"/>
      <c r="P157" s="26" t="n">
        <f aca="false">P158</f>
        <v>100000</v>
      </c>
      <c r="Q157" s="26" t="n">
        <f aca="false">Q158</f>
        <v>0</v>
      </c>
      <c r="R157" s="26" t="n">
        <f aca="false">R158</f>
        <v>0</v>
      </c>
    </row>
    <row r="158" customFormat="false" ht="31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3"/>
      <c r="K158" s="29" t="s">
        <v>149</v>
      </c>
      <c r="L158" s="30" t="s">
        <v>55</v>
      </c>
      <c r="M158" s="30" t="s">
        <v>51</v>
      </c>
      <c r="N158" s="30" t="s">
        <v>150</v>
      </c>
      <c r="O158" s="30"/>
      <c r="P158" s="26" t="n">
        <f aca="false">P159</f>
        <v>100000</v>
      </c>
      <c r="Q158" s="26" t="n">
        <f aca="false">Q159</f>
        <v>0</v>
      </c>
      <c r="R158" s="26" t="n">
        <f aca="false">R159</f>
        <v>0</v>
      </c>
    </row>
    <row r="159" customFormat="false" ht="30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3"/>
      <c r="K159" s="31" t="s">
        <v>23</v>
      </c>
      <c r="L159" s="75" t="s">
        <v>55</v>
      </c>
      <c r="M159" s="107" t="s">
        <v>51</v>
      </c>
      <c r="N159" s="34" t="s">
        <v>150</v>
      </c>
      <c r="O159" s="32" t="s">
        <v>24</v>
      </c>
      <c r="P159" s="35" t="n">
        <f aca="false">P160</f>
        <v>100000</v>
      </c>
      <c r="Q159" s="35" t="n">
        <f aca="false">Q160</f>
        <v>0</v>
      </c>
      <c r="R159" s="35" t="n">
        <f aca="false">R160</f>
        <v>0</v>
      </c>
    </row>
    <row r="160" customFormat="false" ht="30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3"/>
      <c r="K160" s="31" t="s">
        <v>25</v>
      </c>
      <c r="L160" s="75" t="s">
        <v>55</v>
      </c>
      <c r="M160" s="107" t="s">
        <v>51</v>
      </c>
      <c r="N160" s="34" t="s">
        <v>150</v>
      </c>
      <c r="O160" s="32" t="s">
        <v>26</v>
      </c>
      <c r="P160" s="35" t="n">
        <v>100000</v>
      </c>
      <c r="Q160" s="35"/>
      <c r="R160" s="35"/>
    </row>
    <row r="161" customFormat="false" ht="15.75" hidden="false" customHeight="false" outlineLevel="0" collapsed="false">
      <c r="A161" s="20"/>
      <c r="B161" s="20"/>
      <c r="C161" s="21"/>
      <c r="D161" s="21"/>
      <c r="E161" s="2"/>
      <c r="F161" s="21"/>
      <c r="G161" s="21"/>
      <c r="H161" s="20"/>
      <c r="I161" s="20"/>
      <c r="J161" s="23"/>
      <c r="K161" s="24" t="s">
        <v>151</v>
      </c>
      <c r="L161" s="30" t="s">
        <v>152</v>
      </c>
      <c r="M161" s="30"/>
      <c r="N161" s="30"/>
      <c r="O161" s="30"/>
      <c r="P161" s="28" t="n">
        <f aca="false">P162+P170+P186+P196+P205</f>
        <v>106318011.6</v>
      </c>
      <c r="Q161" s="28" t="n">
        <f aca="false">Q162+Q170+Q186+Q196+Q205</f>
        <v>75747944.4</v>
      </c>
      <c r="R161" s="28" t="n">
        <f aca="false">R162+R170+R186+R196+R205</f>
        <v>70616692.4</v>
      </c>
    </row>
    <row r="162" customFormat="false" ht="15.75" hidden="false" customHeight="false" outlineLevel="0" collapsed="false">
      <c r="A162" s="20"/>
      <c r="B162" s="20"/>
      <c r="C162" s="21"/>
      <c r="D162" s="21"/>
      <c r="E162" s="2"/>
      <c r="F162" s="21"/>
      <c r="G162" s="21"/>
      <c r="H162" s="20"/>
      <c r="I162" s="20"/>
      <c r="J162" s="23"/>
      <c r="K162" s="24" t="s">
        <v>153</v>
      </c>
      <c r="L162" s="25" t="s">
        <v>152</v>
      </c>
      <c r="M162" s="25" t="s">
        <v>14</v>
      </c>
      <c r="N162" s="25"/>
      <c r="O162" s="25"/>
      <c r="P162" s="26" t="n">
        <f aca="false">P163+P167</f>
        <v>12532100</v>
      </c>
      <c r="Q162" s="26" t="n">
        <f aca="false">Q163+Q167</f>
        <v>11088200</v>
      </c>
      <c r="R162" s="26" t="n">
        <f aca="false">R163+R167</f>
        <v>11063000</v>
      </c>
    </row>
    <row r="163" customFormat="false" ht="15.75" hidden="false" customHeight="false" outlineLevel="0" collapsed="false">
      <c r="A163" s="20"/>
      <c r="B163" s="20"/>
      <c r="C163" s="21"/>
      <c r="D163" s="21"/>
      <c r="E163" s="2"/>
      <c r="F163" s="21"/>
      <c r="G163" s="21"/>
      <c r="H163" s="20"/>
      <c r="I163" s="20"/>
      <c r="J163" s="23"/>
      <c r="K163" s="29" t="s">
        <v>154</v>
      </c>
      <c r="L163" s="30" t="s">
        <v>152</v>
      </c>
      <c r="M163" s="30" t="s">
        <v>14</v>
      </c>
      <c r="N163" s="30" t="s">
        <v>155</v>
      </c>
      <c r="O163" s="30"/>
      <c r="P163" s="26" t="n">
        <f aca="false">P165</f>
        <v>2735892</v>
      </c>
      <c r="Q163" s="26" t="n">
        <f aca="false">Q165</f>
        <v>1291992</v>
      </c>
      <c r="R163" s="26" t="n">
        <f aca="false">R165</f>
        <v>1266792</v>
      </c>
    </row>
    <row r="164" customFormat="false" ht="31.5" hidden="false" customHeight="false" outlineLevel="0" collapsed="false">
      <c r="A164" s="20"/>
      <c r="B164" s="20"/>
      <c r="C164" s="21"/>
      <c r="D164" s="21"/>
      <c r="E164" s="2"/>
      <c r="F164" s="21"/>
      <c r="G164" s="21"/>
      <c r="H164" s="20"/>
      <c r="I164" s="20"/>
      <c r="J164" s="23"/>
      <c r="K164" s="60" t="s">
        <v>156</v>
      </c>
      <c r="L164" s="36" t="s">
        <v>152</v>
      </c>
      <c r="M164" s="36" t="s">
        <v>14</v>
      </c>
      <c r="N164" s="34" t="s">
        <v>155</v>
      </c>
      <c r="O164" s="36"/>
      <c r="P164" s="35" t="n">
        <f aca="false">P165</f>
        <v>2735892</v>
      </c>
      <c r="Q164" s="35" t="n">
        <f aca="false">Q165</f>
        <v>1291992</v>
      </c>
      <c r="R164" s="35" t="n">
        <f aca="false">R165</f>
        <v>1266792</v>
      </c>
    </row>
    <row r="165" customFormat="false" ht="47.25" hidden="false" customHeight="false" outlineLevel="0" collapsed="false">
      <c r="A165" s="20"/>
      <c r="B165" s="20"/>
      <c r="C165" s="21"/>
      <c r="D165" s="21"/>
      <c r="E165" s="2"/>
      <c r="F165" s="21"/>
      <c r="G165" s="21"/>
      <c r="H165" s="20"/>
      <c r="I165" s="20"/>
      <c r="J165" s="23"/>
      <c r="K165" s="31" t="s">
        <v>75</v>
      </c>
      <c r="L165" s="36" t="s">
        <v>152</v>
      </c>
      <c r="M165" s="36" t="s">
        <v>14</v>
      </c>
      <c r="N165" s="34" t="s">
        <v>155</v>
      </c>
      <c r="O165" s="36" t="s">
        <v>76</v>
      </c>
      <c r="P165" s="35" t="n">
        <f aca="false">P166</f>
        <v>2735892</v>
      </c>
      <c r="Q165" s="35" t="n">
        <f aca="false">Q166</f>
        <v>1291992</v>
      </c>
      <c r="R165" s="35" t="n">
        <f aca="false">R166</f>
        <v>1266792</v>
      </c>
    </row>
    <row r="166" customFormat="false" ht="15.75" hidden="false" customHeight="false" outlineLevel="0" collapsed="false">
      <c r="A166" s="20"/>
      <c r="B166" s="20"/>
      <c r="C166" s="21"/>
      <c r="D166" s="21"/>
      <c r="E166" s="2"/>
      <c r="F166" s="21"/>
      <c r="G166" s="21"/>
      <c r="H166" s="20"/>
      <c r="I166" s="20"/>
      <c r="J166" s="23"/>
      <c r="K166" s="31" t="s">
        <v>77</v>
      </c>
      <c r="L166" s="36" t="s">
        <v>152</v>
      </c>
      <c r="M166" s="36" t="s">
        <v>14</v>
      </c>
      <c r="N166" s="34" t="s">
        <v>155</v>
      </c>
      <c r="O166" s="36" t="s">
        <v>78</v>
      </c>
      <c r="P166" s="35" t="n">
        <v>2735892</v>
      </c>
      <c r="Q166" s="35" t="n">
        <v>1291992</v>
      </c>
      <c r="R166" s="35" t="n">
        <v>1266792</v>
      </c>
    </row>
    <row r="167" customFormat="false" ht="305.25" hidden="false" customHeight="true" outlineLevel="0" collapsed="false">
      <c r="A167" s="20"/>
      <c r="B167" s="20"/>
      <c r="C167" s="21"/>
      <c r="D167" s="21"/>
      <c r="E167" s="2"/>
      <c r="F167" s="21"/>
      <c r="G167" s="21"/>
      <c r="H167" s="20"/>
      <c r="I167" s="20"/>
      <c r="J167" s="23"/>
      <c r="K167" s="108" t="s">
        <v>157</v>
      </c>
      <c r="L167" s="30" t="s">
        <v>152</v>
      </c>
      <c r="M167" s="30" t="s">
        <v>14</v>
      </c>
      <c r="N167" s="30" t="s">
        <v>158</v>
      </c>
      <c r="O167" s="30"/>
      <c r="P167" s="28" t="n">
        <f aca="false">P168</f>
        <v>9796208</v>
      </c>
      <c r="Q167" s="28" t="n">
        <f aca="false">Q168</f>
        <v>9796208</v>
      </c>
      <c r="R167" s="28" t="n">
        <f aca="false">R168</f>
        <v>9796208</v>
      </c>
    </row>
    <row r="168" customFormat="false" ht="47.25" hidden="false" customHeight="false" outlineLevel="0" collapsed="false">
      <c r="A168" s="20"/>
      <c r="B168" s="20"/>
      <c r="C168" s="21"/>
      <c r="D168" s="21"/>
      <c r="E168" s="2"/>
      <c r="F168" s="21"/>
      <c r="G168" s="21"/>
      <c r="H168" s="20"/>
      <c r="I168" s="20"/>
      <c r="J168" s="23"/>
      <c r="K168" s="41" t="s">
        <v>75</v>
      </c>
      <c r="L168" s="34" t="s">
        <v>152</v>
      </c>
      <c r="M168" s="34" t="s">
        <v>14</v>
      </c>
      <c r="N168" s="34" t="s">
        <v>158</v>
      </c>
      <c r="O168" s="36" t="s">
        <v>76</v>
      </c>
      <c r="P168" s="44" t="n">
        <f aca="false">P169</f>
        <v>9796208</v>
      </c>
      <c r="Q168" s="44" t="n">
        <f aca="false">Q169</f>
        <v>9796208</v>
      </c>
      <c r="R168" s="44" t="n">
        <f aca="false">R169</f>
        <v>9796208</v>
      </c>
    </row>
    <row r="169" customFormat="false" ht="15.75" hidden="false" customHeight="false" outlineLevel="0" collapsed="false">
      <c r="A169" s="20"/>
      <c r="B169" s="20"/>
      <c r="C169" s="21"/>
      <c r="D169" s="21"/>
      <c r="E169" s="2"/>
      <c r="F169" s="21"/>
      <c r="G169" s="21"/>
      <c r="H169" s="20"/>
      <c r="I169" s="20"/>
      <c r="J169" s="23"/>
      <c r="K169" s="31" t="s">
        <v>77</v>
      </c>
      <c r="L169" s="34" t="s">
        <v>152</v>
      </c>
      <c r="M169" s="34" t="s">
        <v>14</v>
      </c>
      <c r="N169" s="34" t="s">
        <v>158</v>
      </c>
      <c r="O169" s="36" t="s">
        <v>78</v>
      </c>
      <c r="P169" s="35" t="n">
        <v>9796208</v>
      </c>
      <c r="Q169" s="35" t="n">
        <v>9796208</v>
      </c>
      <c r="R169" s="35" t="n">
        <v>9796208</v>
      </c>
    </row>
    <row r="170" customFormat="false" ht="15.75" hidden="false" customHeight="false" outlineLevel="0" collapsed="false">
      <c r="A170" s="20"/>
      <c r="B170" s="20"/>
      <c r="C170" s="21"/>
      <c r="D170" s="21"/>
      <c r="E170" s="2"/>
      <c r="F170" s="21"/>
      <c r="G170" s="21"/>
      <c r="H170" s="20"/>
      <c r="I170" s="20"/>
      <c r="J170" s="23"/>
      <c r="K170" s="24" t="s">
        <v>159</v>
      </c>
      <c r="L170" s="25" t="s">
        <v>152</v>
      </c>
      <c r="M170" s="25" t="s">
        <v>90</v>
      </c>
      <c r="N170" s="25"/>
      <c r="O170" s="25"/>
      <c r="P170" s="26" t="n">
        <f aca="false">P171+P174+P177+P183+P180</f>
        <v>72573067</v>
      </c>
      <c r="Q170" s="26" t="n">
        <f aca="false">Q171+Q174+Q177+Q183+Q180</f>
        <v>54288069</v>
      </c>
      <c r="R170" s="26" t="n">
        <f aca="false">R171+R174+R177+R183+R180</f>
        <v>49846846.4</v>
      </c>
    </row>
    <row r="171" customFormat="false" ht="15.75" hidden="false" customHeight="false" outlineLevel="0" collapsed="false">
      <c r="A171" s="20"/>
      <c r="B171" s="20"/>
      <c r="C171" s="21"/>
      <c r="D171" s="21"/>
      <c r="E171" s="2"/>
      <c r="F171" s="21"/>
      <c r="G171" s="21"/>
      <c r="H171" s="20"/>
      <c r="I171" s="20"/>
      <c r="J171" s="23"/>
      <c r="K171" s="29" t="s">
        <v>160</v>
      </c>
      <c r="L171" s="30" t="s">
        <v>152</v>
      </c>
      <c r="M171" s="30" t="s">
        <v>90</v>
      </c>
      <c r="N171" s="30" t="s">
        <v>161</v>
      </c>
      <c r="O171" s="30"/>
      <c r="P171" s="26" t="n">
        <f aca="false">P172</f>
        <v>11352379</v>
      </c>
      <c r="Q171" s="26" t="n">
        <f aca="false">Q172</f>
        <v>3680106</v>
      </c>
      <c r="R171" s="26" t="n">
        <f aca="false">R172</f>
        <v>4133186.4</v>
      </c>
    </row>
    <row r="172" customFormat="false" ht="47.25" hidden="false" customHeight="false" outlineLevel="0" collapsed="false">
      <c r="A172" s="20"/>
      <c r="B172" s="20"/>
      <c r="C172" s="21"/>
      <c r="D172" s="21"/>
      <c r="E172" s="2"/>
      <c r="F172" s="21"/>
      <c r="G172" s="21"/>
      <c r="H172" s="20"/>
      <c r="I172" s="20"/>
      <c r="J172" s="23"/>
      <c r="K172" s="31" t="s">
        <v>75</v>
      </c>
      <c r="L172" s="36" t="s">
        <v>152</v>
      </c>
      <c r="M172" s="36" t="s">
        <v>90</v>
      </c>
      <c r="N172" s="34" t="s">
        <v>161</v>
      </c>
      <c r="O172" s="36" t="s">
        <v>76</v>
      </c>
      <c r="P172" s="35" t="n">
        <f aca="false">P173</f>
        <v>11352379</v>
      </c>
      <c r="Q172" s="35" t="n">
        <f aca="false">Q173</f>
        <v>3680106</v>
      </c>
      <c r="R172" s="35" t="n">
        <f aca="false">R173</f>
        <v>4133186.4</v>
      </c>
    </row>
    <row r="173" customFormat="false" ht="15.75" hidden="false" customHeight="false" outlineLevel="0" collapsed="false">
      <c r="A173" s="20"/>
      <c r="B173" s="20"/>
      <c r="C173" s="21"/>
      <c r="D173" s="21"/>
      <c r="E173" s="2"/>
      <c r="F173" s="21"/>
      <c r="G173" s="21"/>
      <c r="H173" s="20"/>
      <c r="I173" s="20"/>
      <c r="J173" s="23"/>
      <c r="K173" s="31" t="s">
        <v>77</v>
      </c>
      <c r="L173" s="36" t="s">
        <v>152</v>
      </c>
      <c r="M173" s="36" t="s">
        <v>90</v>
      </c>
      <c r="N173" s="34" t="s">
        <v>161</v>
      </c>
      <c r="O173" s="36" t="s">
        <v>78</v>
      </c>
      <c r="P173" s="35" t="n">
        <v>11352379</v>
      </c>
      <c r="Q173" s="35" t="n">
        <v>3680106</v>
      </c>
      <c r="R173" s="35" t="n">
        <v>4133186.4</v>
      </c>
    </row>
    <row r="174" customFormat="false" ht="31.5" hidden="false" customHeight="false" outlineLevel="0" collapsed="false">
      <c r="A174" s="20"/>
      <c r="B174" s="20"/>
      <c r="C174" s="21"/>
      <c r="D174" s="21"/>
      <c r="E174" s="2"/>
      <c r="F174" s="21"/>
      <c r="G174" s="21"/>
      <c r="H174" s="20"/>
      <c r="I174" s="20"/>
      <c r="J174" s="23"/>
      <c r="K174" s="49" t="s">
        <v>162</v>
      </c>
      <c r="L174" s="30" t="s">
        <v>152</v>
      </c>
      <c r="M174" s="30" t="s">
        <v>90</v>
      </c>
      <c r="N174" s="30" t="s">
        <v>163</v>
      </c>
      <c r="O174" s="30"/>
      <c r="P174" s="26" t="n">
        <f aca="false">P175</f>
        <v>1022291</v>
      </c>
      <c r="Q174" s="26" t="n">
        <f aca="false">Q175</f>
        <v>909566</v>
      </c>
      <c r="R174" s="26" t="n">
        <f aca="false">Q174</f>
        <v>909566</v>
      </c>
    </row>
    <row r="175" customFormat="false" ht="47.25" hidden="false" customHeight="false" outlineLevel="0" collapsed="false">
      <c r="A175" s="20"/>
      <c r="B175" s="20"/>
      <c r="C175" s="21"/>
      <c r="D175" s="21"/>
      <c r="E175" s="2"/>
      <c r="F175" s="21"/>
      <c r="G175" s="21"/>
      <c r="H175" s="20"/>
      <c r="I175" s="20"/>
      <c r="J175" s="23"/>
      <c r="K175" s="31" t="s">
        <v>75</v>
      </c>
      <c r="L175" s="34" t="s">
        <v>152</v>
      </c>
      <c r="M175" s="34" t="s">
        <v>90</v>
      </c>
      <c r="N175" s="34" t="s">
        <v>163</v>
      </c>
      <c r="O175" s="36" t="s">
        <v>76</v>
      </c>
      <c r="P175" s="35" t="n">
        <f aca="false">P176</f>
        <v>1022291</v>
      </c>
      <c r="Q175" s="35" t="n">
        <f aca="false">Q176</f>
        <v>909566</v>
      </c>
      <c r="R175" s="35" t="n">
        <f aca="false">R176</f>
        <v>909566</v>
      </c>
    </row>
    <row r="176" customFormat="false" ht="15.75" hidden="false" customHeight="false" outlineLevel="0" collapsed="false">
      <c r="A176" s="20"/>
      <c r="B176" s="20"/>
      <c r="C176" s="21"/>
      <c r="D176" s="21"/>
      <c r="E176" s="2"/>
      <c r="F176" s="21"/>
      <c r="G176" s="21"/>
      <c r="H176" s="20"/>
      <c r="I176" s="20"/>
      <c r="J176" s="23"/>
      <c r="K176" s="31" t="s">
        <v>77</v>
      </c>
      <c r="L176" s="34" t="s">
        <v>152</v>
      </c>
      <c r="M176" s="34" t="s">
        <v>90</v>
      </c>
      <c r="N176" s="34" t="s">
        <v>163</v>
      </c>
      <c r="O176" s="36" t="s">
        <v>78</v>
      </c>
      <c r="P176" s="35" t="n">
        <v>1022291</v>
      </c>
      <c r="Q176" s="35" t="n">
        <v>909566</v>
      </c>
      <c r="R176" s="35" t="n">
        <v>909566</v>
      </c>
    </row>
    <row r="177" customFormat="false" ht="126" hidden="false" customHeight="false" outlineLevel="0" collapsed="false">
      <c r="A177" s="20"/>
      <c r="B177" s="20"/>
      <c r="C177" s="21"/>
      <c r="D177" s="21"/>
      <c r="E177" s="2"/>
      <c r="F177" s="21"/>
      <c r="G177" s="21"/>
      <c r="H177" s="20"/>
      <c r="I177" s="20"/>
      <c r="J177" s="23"/>
      <c r="K177" s="108" t="s">
        <v>164</v>
      </c>
      <c r="L177" s="30" t="s">
        <v>152</v>
      </c>
      <c r="M177" s="30" t="s">
        <v>90</v>
      </c>
      <c r="N177" s="30" t="s">
        <v>165</v>
      </c>
      <c r="O177" s="30"/>
      <c r="P177" s="28" t="n">
        <f aca="false">P178</f>
        <v>39171867</v>
      </c>
      <c r="Q177" s="28" t="n">
        <f aca="false">Q178</f>
        <v>39171867</v>
      </c>
      <c r="R177" s="28" t="n">
        <f aca="false">R178</f>
        <v>39171867</v>
      </c>
    </row>
    <row r="178" customFormat="false" ht="47.25" hidden="false" customHeight="false" outlineLevel="0" collapsed="false">
      <c r="A178" s="20"/>
      <c r="B178" s="20"/>
      <c r="C178" s="21"/>
      <c r="D178" s="21"/>
      <c r="E178" s="2"/>
      <c r="F178" s="21"/>
      <c r="G178" s="21"/>
      <c r="H178" s="20"/>
      <c r="I178" s="20"/>
      <c r="J178" s="23"/>
      <c r="K178" s="31" t="s">
        <v>75</v>
      </c>
      <c r="L178" s="75" t="s">
        <v>152</v>
      </c>
      <c r="M178" s="40" t="s">
        <v>90</v>
      </c>
      <c r="N178" s="36" t="s">
        <v>165</v>
      </c>
      <c r="O178" s="32" t="n">
        <v>600</v>
      </c>
      <c r="P178" s="35" t="n">
        <f aca="false">P179</f>
        <v>39171867</v>
      </c>
      <c r="Q178" s="35" t="n">
        <f aca="false">Q179</f>
        <v>39171867</v>
      </c>
      <c r="R178" s="35" t="n">
        <f aca="false">R179</f>
        <v>39171867</v>
      </c>
    </row>
    <row r="179" customFormat="false" ht="15.75" hidden="false" customHeight="false" outlineLevel="0" collapsed="false">
      <c r="A179" s="20"/>
      <c r="B179" s="20"/>
      <c r="C179" s="21"/>
      <c r="D179" s="21"/>
      <c r="E179" s="2"/>
      <c r="F179" s="21"/>
      <c r="G179" s="21"/>
      <c r="H179" s="20"/>
      <c r="I179" s="20"/>
      <c r="J179" s="23"/>
      <c r="K179" s="31" t="s">
        <v>77</v>
      </c>
      <c r="L179" s="75" t="s">
        <v>152</v>
      </c>
      <c r="M179" s="40" t="s">
        <v>90</v>
      </c>
      <c r="N179" s="36" t="s">
        <v>165</v>
      </c>
      <c r="O179" s="32" t="n">
        <v>610</v>
      </c>
      <c r="P179" s="35" t="n">
        <v>39171867</v>
      </c>
      <c r="Q179" s="35" t="n">
        <v>39171867</v>
      </c>
      <c r="R179" s="35" t="n">
        <v>39171867</v>
      </c>
    </row>
    <row r="180" customFormat="false" ht="47.25" hidden="false" customHeight="false" outlineLevel="0" collapsed="false">
      <c r="A180" s="20"/>
      <c r="B180" s="20"/>
      <c r="C180" s="21"/>
      <c r="D180" s="21"/>
      <c r="E180" s="2"/>
      <c r="F180" s="21"/>
      <c r="G180" s="21"/>
      <c r="H180" s="20"/>
      <c r="I180" s="20"/>
      <c r="J180" s="23"/>
      <c r="K180" s="49" t="s">
        <v>166</v>
      </c>
      <c r="L180" s="82" t="s">
        <v>152</v>
      </c>
      <c r="M180" s="82" t="s">
        <v>90</v>
      </c>
      <c r="N180" s="109" t="s">
        <v>167</v>
      </c>
      <c r="O180" s="82"/>
      <c r="P180" s="26" t="n">
        <f aca="false">P181</f>
        <v>5026530</v>
      </c>
      <c r="Q180" s="26" t="n">
        <f aca="false">Q181</f>
        <v>5026530</v>
      </c>
      <c r="R180" s="26" t="n">
        <f aca="false">R181</f>
        <v>5632227</v>
      </c>
    </row>
    <row r="181" customFormat="false" ht="47.25" hidden="false" customHeight="false" outlineLevel="0" collapsed="false">
      <c r="A181" s="20"/>
      <c r="B181" s="20"/>
      <c r="C181" s="21"/>
      <c r="D181" s="21"/>
      <c r="E181" s="2"/>
      <c r="F181" s="21"/>
      <c r="G181" s="21"/>
      <c r="H181" s="20"/>
      <c r="I181" s="20"/>
      <c r="J181" s="23"/>
      <c r="K181" s="110" t="s">
        <v>168</v>
      </c>
      <c r="L181" s="83" t="s">
        <v>152</v>
      </c>
      <c r="M181" s="83" t="s">
        <v>90</v>
      </c>
      <c r="N181" s="111" t="s">
        <v>167</v>
      </c>
      <c r="O181" s="83" t="s">
        <v>76</v>
      </c>
      <c r="P181" s="35" t="n">
        <v>5026530</v>
      </c>
      <c r="Q181" s="35" t="n">
        <v>5026530</v>
      </c>
      <c r="R181" s="35" t="n">
        <v>5632227</v>
      </c>
    </row>
    <row r="182" customFormat="false" ht="20.25" hidden="false" customHeight="true" outlineLevel="0" collapsed="false">
      <c r="A182" s="20"/>
      <c r="B182" s="20"/>
      <c r="C182" s="21"/>
      <c r="D182" s="21"/>
      <c r="E182" s="2"/>
      <c r="F182" s="21"/>
      <c r="G182" s="21"/>
      <c r="H182" s="20"/>
      <c r="I182" s="20"/>
      <c r="J182" s="23"/>
      <c r="K182" s="110" t="s">
        <v>77</v>
      </c>
      <c r="L182" s="83" t="s">
        <v>152</v>
      </c>
      <c r="M182" s="83" t="s">
        <v>90</v>
      </c>
      <c r="N182" s="111" t="s">
        <v>167</v>
      </c>
      <c r="O182" s="83" t="s">
        <v>78</v>
      </c>
      <c r="P182" s="35" t="n">
        <v>5026530</v>
      </c>
      <c r="Q182" s="35" t="n">
        <v>5026530</v>
      </c>
      <c r="R182" s="35" t="n">
        <v>5632227</v>
      </c>
    </row>
    <row r="183" customFormat="false" ht="47.25" hidden="false" customHeight="false" outlineLevel="0" collapsed="false">
      <c r="A183" s="20"/>
      <c r="B183" s="20"/>
      <c r="C183" s="21"/>
      <c r="D183" s="21"/>
      <c r="E183" s="2"/>
      <c r="F183" s="21"/>
      <c r="G183" s="21"/>
      <c r="H183" s="20"/>
      <c r="I183" s="20"/>
      <c r="J183" s="23"/>
      <c r="K183" s="112" t="s">
        <v>169</v>
      </c>
      <c r="L183" s="82" t="s">
        <v>152</v>
      </c>
      <c r="M183" s="82" t="s">
        <v>90</v>
      </c>
      <c r="N183" s="109" t="s">
        <v>170</v>
      </c>
      <c r="O183" s="82"/>
      <c r="P183" s="26" t="n">
        <f aca="false">P184</f>
        <v>16000000</v>
      </c>
      <c r="Q183" s="26" t="n">
        <f aca="false">Q184</f>
        <v>5500000</v>
      </c>
      <c r="R183" s="35"/>
    </row>
    <row r="184" customFormat="false" ht="47.25" hidden="false" customHeight="false" outlineLevel="0" collapsed="false">
      <c r="A184" s="20"/>
      <c r="B184" s="20"/>
      <c r="C184" s="21"/>
      <c r="D184" s="21"/>
      <c r="E184" s="2"/>
      <c r="F184" s="21"/>
      <c r="G184" s="21"/>
      <c r="H184" s="20"/>
      <c r="I184" s="20"/>
      <c r="J184" s="23"/>
      <c r="K184" s="110" t="s">
        <v>168</v>
      </c>
      <c r="L184" s="83" t="s">
        <v>152</v>
      </c>
      <c r="M184" s="83" t="s">
        <v>90</v>
      </c>
      <c r="N184" s="111" t="s">
        <v>170</v>
      </c>
      <c r="O184" s="83" t="s">
        <v>76</v>
      </c>
      <c r="P184" s="35" t="n">
        <v>16000000</v>
      </c>
      <c r="Q184" s="35" t="n">
        <v>5500000</v>
      </c>
      <c r="R184" s="35"/>
    </row>
    <row r="185" customFormat="false" ht="21" hidden="false" customHeight="true" outlineLevel="0" collapsed="false">
      <c r="A185" s="20"/>
      <c r="B185" s="20"/>
      <c r="C185" s="21"/>
      <c r="D185" s="21"/>
      <c r="E185" s="2"/>
      <c r="F185" s="21"/>
      <c r="G185" s="21"/>
      <c r="H185" s="20"/>
      <c r="I185" s="20"/>
      <c r="J185" s="23"/>
      <c r="K185" s="110" t="s">
        <v>77</v>
      </c>
      <c r="L185" s="83" t="s">
        <v>152</v>
      </c>
      <c r="M185" s="83" t="s">
        <v>90</v>
      </c>
      <c r="N185" s="111" t="s">
        <v>170</v>
      </c>
      <c r="O185" s="83" t="s">
        <v>78</v>
      </c>
      <c r="P185" s="35" t="n">
        <v>16000000</v>
      </c>
      <c r="Q185" s="35" t="n">
        <v>5500000</v>
      </c>
      <c r="R185" s="35"/>
    </row>
    <row r="186" customFormat="false" ht="15.75" hidden="false" customHeight="false" outlineLevel="0" collapsed="false">
      <c r="A186" s="20"/>
      <c r="B186" s="20"/>
      <c r="C186" s="21"/>
      <c r="D186" s="21"/>
      <c r="E186" s="2"/>
      <c r="F186" s="21"/>
      <c r="G186" s="21"/>
      <c r="H186" s="20"/>
      <c r="I186" s="20"/>
      <c r="J186" s="23"/>
      <c r="K186" s="24" t="s">
        <v>171</v>
      </c>
      <c r="L186" s="30" t="s">
        <v>152</v>
      </c>
      <c r="M186" s="30" t="s">
        <v>16</v>
      </c>
      <c r="N186" s="30"/>
      <c r="O186" s="30"/>
      <c r="P186" s="26" t="n">
        <f aca="false">P187+P190+P193</f>
        <v>10112417</v>
      </c>
      <c r="Q186" s="26" t="n">
        <f aca="false">Q187</f>
        <v>3454000</v>
      </c>
      <c r="R186" s="26" t="n">
        <f aca="false">R187</f>
        <v>3202000</v>
      </c>
    </row>
    <row r="187" customFormat="false" ht="16.5" hidden="false" customHeight="true" outlineLevel="0" collapsed="false">
      <c r="A187" s="20"/>
      <c r="B187" s="20"/>
      <c r="C187" s="21"/>
      <c r="D187" s="21"/>
      <c r="E187" s="2"/>
      <c r="F187" s="21"/>
      <c r="G187" s="21"/>
      <c r="H187" s="20"/>
      <c r="I187" s="20"/>
      <c r="J187" s="23"/>
      <c r="K187" s="29" t="s">
        <v>172</v>
      </c>
      <c r="L187" s="30" t="s">
        <v>152</v>
      </c>
      <c r="M187" s="30" t="s">
        <v>16</v>
      </c>
      <c r="N187" s="30" t="s">
        <v>173</v>
      </c>
      <c r="O187" s="30"/>
      <c r="P187" s="26" t="n">
        <f aca="false">P188</f>
        <v>6554023.08</v>
      </c>
      <c r="Q187" s="26" t="n">
        <f aca="false">Q188</f>
        <v>3454000</v>
      </c>
      <c r="R187" s="26" t="n">
        <f aca="false">R188</f>
        <v>3202000</v>
      </c>
    </row>
    <row r="188" customFormat="false" ht="47.25" hidden="false" customHeight="false" outlineLevel="0" collapsed="false">
      <c r="A188" s="20"/>
      <c r="B188" s="20"/>
      <c r="C188" s="21"/>
      <c r="D188" s="21"/>
      <c r="E188" s="2"/>
      <c r="F188" s="21"/>
      <c r="G188" s="21"/>
      <c r="H188" s="20"/>
      <c r="I188" s="20"/>
      <c r="J188" s="23"/>
      <c r="K188" s="31" t="s">
        <v>75</v>
      </c>
      <c r="L188" s="36" t="s">
        <v>152</v>
      </c>
      <c r="M188" s="36" t="s">
        <v>16</v>
      </c>
      <c r="N188" s="34" t="s">
        <v>173</v>
      </c>
      <c r="O188" s="32" t="s">
        <v>76</v>
      </c>
      <c r="P188" s="35" t="n">
        <f aca="false">P189</f>
        <v>6554023.08</v>
      </c>
      <c r="Q188" s="35" t="n">
        <f aca="false">Q189</f>
        <v>3454000</v>
      </c>
      <c r="R188" s="35" t="n">
        <f aca="false">R189</f>
        <v>3202000</v>
      </c>
      <c r="U188" s="73"/>
    </row>
    <row r="189" customFormat="false" ht="15.75" hidden="false" customHeight="false" outlineLevel="0" collapsed="false">
      <c r="A189" s="20"/>
      <c r="B189" s="20"/>
      <c r="C189" s="21"/>
      <c r="D189" s="21"/>
      <c r="E189" s="2"/>
      <c r="F189" s="21"/>
      <c r="G189" s="21"/>
      <c r="H189" s="20"/>
      <c r="I189" s="20"/>
      <c r="J189" s="23"/>
      <c r="K189" s="45" t="s">
        <v>174</v>
      </c>
      <c r="L189" s="36" t="s">
        <v>152</v>
      </c>
      <c r="M189" s="36" t="s">
        <v>16</v>
      </c>
      <c r="N189" s="34" t="s">
        <v>173</v>
      </c>
      <c r="O189" s="32" t="n">
        <v>610</v>
      </c>
      <c r="P189" s="35" t="n">
        <v>6554023.08</v>
      </c>
      <c r="Q189" s="35" t="n">
        <v>3454000</v>
      </c>
      <c r="R189" s="35" t="n">
        <v>3202000</v>
      </c>
    </row>
    <row r="190" customFormat="false" ht="47.25" hidden="false" customHeight="false" outlineLevel="0" collapsed="false">
      <c r="A190" s="20"/>
      <c r="B190" s="20"/>
      <c r="C190" s="21"/>
      <c r="D190" s="21"/>
      <c r="E190" s="2"/>
      <c r="F190" s="21"/>
      <c r="G190" s="21"/>
      <c r="H190" s="20"/>
      <c r="I190" s="20"/>
      <c r="J190" s="23"/>
      <c r="K190" s="74" t="s">
        <v>175</v>
      </c>
      <c r="L190" s="113" t="s">
        <v>152</v>
      </c>
      <c r="M190" s="113" t="s">
        <v>16</v>
      </c>
      <c r="N190" s="113" t="s">
        <v>176</v>
      </c>
      <c r="O190" s="32"/>
      <c r="P190" s="26" t="n">
        <f aca="false">P191</f>
        <v>3160702</v>
      </c>
      <c r="Q190" s="35"/>
      <c r="R190" s="35"/>
    </row>
    <row r="191" customFormat="false" ht="47.25" hidden="false" customHeight="false" outlineLevel="0" collapsed="false">
      <c r="A191" s="20"/>
      <c r="B191" s="20"/>
      <c r="C191" s="21"/>
      <c r="D191" s="21"/>
      <c r="E191" s="2"/>
      <c r="F191" s="21"/>
      <c r="G191" s="21"/>
      <c r="H191" s="20"/>
      <c r="I191" s="20"/>
      <c r="J191" s="23"/>
      <c r="K191" s="31" t="s">
        <v>75</v>
      </c>
      <c r="L191" s="114" t="s">
        <v>152</v>
      </c>
      <c r="M191" s="114" t="s">
        <v>16</v>
      </c>
      <c r="N191" s="114" t="s">
        <v>176</v>
      </c>
      <c r="O191" s="32" t="n">
        <v>600</v>
      </c>
      <c r="P191" s="35" t="n">
        <f aca="false">P192</f>
        <v>3160702</v>
      </c>
      <c r="Q191" s="35"/>
      <c r="R191" s="35"/>
    </row>
    <row r="192" customFormat="false" ht="31.5" hidden="false" customHeight="false" outlineLevel="0" collapsed="false">
      <c r="A192" s="20"/>
      <c r="B192" s="20"/>
      <c r="C192" s="21"/>
      <c r="D192" s="21"/>
      <c r="E192" s="2"/>
      <c r="F192" s="21"/>
      <c r="G192" s="21"/>
      <c r="H192" s="20"/>
      <c r="I192" s="20"/>
      <c r="J192" s="23"/>
      <c r="K192" s="45" t="s">
        <v>174</v>
      </c>
      <c r="L192" s="114" t="s">
        <v>152</v>
      </c>
      <c r="M192" s="114" t="s">
        <v>16</v>
      </c>
      <c r="N192" s="114" t="s">
        <v>176</v>
      </c>
      <c r="O192" s="32" t="n">
        <v>610</v>
      </c>
      <c r="P192" s="35" t="n">
        <v>3160702</v>
      </c>
      <c r="Q192" s="35"/>
      <c r="R192" s="35"/>
    </row>
    <row r="193" customFormat="false" ht="78.75" hidden="false" customHeight="false" outlineLevel="0" collapsed="false">
      <c r="A193" s="20"/>
      <c r="B193" s="20"/>
      <c r="C193" s="21"/>
      <c r="D193" s="21"/>
      <c r="E193" s="2"/>
      <c r="F193" s="21"/>
      <c r="G193" s="21"/>
      <c r="H193" s="20"/>
      <c r="I193" s="20"/>
      <c r="J193" s="23"/>
      <c r="K193" s="74" t="s">
        <v>177</v>
      </c>
      <c r="L193" s="82" t="s">
        <v>152</v>
      </c>
      <c r="M193" s="82" t="s">
        <v>16</v>
      </c>
      <c r="N193" s="109" t="s">
        <v>178</v>
      </c>
      <c r="O193" s="82"/>
      <c r="P193" s="26" t="n">
        <f aca="false">P194</f>
        <v>397691.92</v>
      </c>
      <c r="Q193" s="35"/>
      <c r="R193" s="35"/>
    </row>
    <row r="194" customFormat="false" ht="47.25" hidden="false" customHeight="false" outlineLevel="0" collapsed="false">
      <c r="A194" s="20"/>
      <c r="B194" s="20"/>
      <c r="C194" s="21"/>
      <c r="D194" s="21"/>
      <c r="E194" s="2"/>
      <c r="F194" s="21"/>
      <c r="G194" s="21"/>
      <c r="H194" s="20"/>
      <c r="I194" s="20"/>
      <c r="J194" s="23"/>
      <c r="K194" s="110" t="s">
        <v>168</v>
      </c>
      <c r="L194" s="83" t="s">
        <v>152</v>
      </c>
      <c r="M194" s="83" t="s">
        <v>16</v>
      </c>
      <c r="N194" s="111" t="s">
        <v>178</v>
      </c>
      <c r="O194" s="83" t="s">
        <v>76</v>
      </c>
      <c r="P194" s="35" t="n">
        <v>397691.92</v>
      </c>
      <c r="Q194" s="35"/>
      <c r="R194" s="35"/>
    </row>
    <row r="195" customFormat="false" ht="23.25" hidden="false" customHeight="true" outlineLevel="0" collapsed="false">
      <c r="A195" s="20"/>
      <c r="B195" s="20"/>
      <c r="C195" s="21"/>
      <c r="D195" s="21"/>
      <c r="E195" s="2"/>
      <c r="F195" s="21"/>
      <c r="G195" s="21"/>
      <c r="H195" s="20"/>
      <c r="I195" s="20"/>
      <c r="J195" s="23"/>
      <c r="K195" s="110" t="s">
        <v>77</v>
      </c>
      <c r="L195" s="83" t="s">
        <v>152</v>
      </c>
      <c r="M195" s="83" t="s">
        <v>16</v>
      </c>
      <c r="N195" s="111" t="s">
        <v>178</v>
      </c>
      <c r="O195" s="83" t="s">
        <v>78</v>
      </c>
      <c r="P195" s="35" t="n">
        <v>397691.92</v>
      </c>
      <c r="Q195" s="35"/>
      <c r="R195" s="35"/>
    </row>
    <row r="196" customFormat="false" ht="16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3"/>
      <c r="K196" s="49" t="s">
        <v>179</v>
      </c>
      <c r="L196" s="25" t="s">
        <v>152</v>
      </c>
      <c r="M196" s="25" t="s">
        <v>152</v>
      </c>
      <c r="N196" s="25"/>
      <c r="O196" s="25"/>
      <c r="P196" s="26" t="n">
        <f aca="false">P197+P202</f>
        <v>367500</v>
      </c>
      <c r="Q196" s="26" t="n">
        <f aca="false">Q197+Q202</f>
        <v>337500</v>
      </c>
      <c r="R196" s="26" t="n">
        <f aca="false">R197+R202</f>
        <v>337500</v>
      </c>
    </row>
    <row r="197" customFormat="false" ht="33.7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3"/>
      <c r="K197" s="29" t="s">
        <v>180</v>
      </c>
      <c r="L197" s="30" t="s">
        <v>152</v>
      </c>
      <c r="M197" s="30" t="s">
        <v>152</v>
      </c>
      <c r="N197" s="30" t="s">
        <v>181</v>
      </c>
      <c r="O197" s="30"/>
      <c r="P197" s="26" t="n">
        <f aca="false">P200+P198</f>
        <v>30000</v>
      </c>
      <c r="Q197" s="26" t="n">
        <f aca="false">Q200+Q198</f>
        <v>0</v>
      </c>
      <c r="R197" s="26" t="n">
        <f aca="false">R200+R198</f>
        <v>0</v>
      </c>
    </row>
    <row r="198" customFormat="false" ht="33.7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3"/>
      <c r="K198" s="31" t="s">
        <v>182</v>
      </c>
      <c r="L198" s="34" t="s">
        <v>152</v>
      </c>
      <c r="M198" s="34" t="s">
        <v>152</v>
      </c>
      <c r="N198" s="34" t="s">
        <v>181</v>
      </c>
      <c r="O198" s="34" t="s">
        <v>20</v>
      </c>
      <c r="P198" s="35" t="n">
        <f aca="false">P199</f>
        <v>6000</v>
      </c>
      <c r="Q198" s="35" t="n">
        <f aca="false">Q199</f>
        <v>0</v>
      </c>
      <c r="R198" s="35" t="n">
        <f aca="false">R199</f>
        <v>0</v>
      </c>
    </row>
    <row r="199" customFormat="false" ht="33.7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3"/>
      <c r="K199" s="31" t="s">
        <v>21</v>
      </c>
      <c r="L199" s="34" t="s">
        <v>152</v>
      </c>
      <c r="M199" s="34" t="s">
        <v>152</v>
      </c>
      <c r="N199" s="34" t="s">
        <v>181</v>
      </c>
      <c r="O199" s="34" t="s">
        <v>22</v>
      </c>
      <c r="P199" s="35" t="n">
        <v>6000</v>
      </c>
      <c r="Q199" s="35"/>
      <c r="R199" s="35"/>
    </row>
    <row r="200" customFormat="false" ht="30.7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3"/>
      <c r="K200" s="31" t="s">
        <v>23</v>
      </c>
      <c r="L200" s="36" t="s">
        <v>152</v>
      </c>
      <c r="M200" s="36" t="s">
        <v>152</v>
      </c>
      <c r="N200" s="34" t="s">
        <v>181</v>
      </c>
      <c r="O200" s="36" t="s">
        <v>24</v>
      </c>
      <c r="P200" s="35" t="n">
        <f aca="false">P201</f>
        <v>24000</v>
      </c>
      <c r="Q200" s="35" t="n">
        <f aca="false">Q201</f>
        <v>0</v>
      </c>
      <c r="R200" s="35" t="n">
        <f aca="false">R201</f>
        <v>0</v>
      </c>
    </row>
    <row r="201" customFormat="false" ht="31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3"/>
      <c r="K201" s="31" t="s">
        <v>25</v>
      </c>
      <c r="L201" s="36" t="s">
        <v>152</v>
      </c>
      <c r="M201" s="36" t="s">
        <v>152</v>
      </c>
      <c r="N201" s="34" t="s">
        <v>181</v>
      </c>
      <c r="O201" s="36" t="s">
        <v>26</v>
      </c>
      <c r="P201" s="35" t="n">
        <v>24000</v>
      </c>
      <c r="Q201" s="35"/>
      <c r="R201" s="35"/>
    </row>
    <row r="202" customFormat="false" ht="32.2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3"/>
      <c r="K202" s="74" t="s">
        <v>183</v>
      </c>
      <c r="L202" s="30" t="s">
        <v>152</v>
      </c>
      <c r="M202" s="30" t="s">
        <v>152</v>
      </c>
      <c r="N202" s="30" t="s">
        <v>184</v>
      </c>
      <c r="O202" s="30"/>
      <c r="P202" s="26" t="n">
        <f aca="false">P203</f>
        <v>337500</v>
      </c>
      <c r="Q202" s="26" t="n">
        <f aca="false">Q203</f>
        <v>337500</v>
      </c>
      <c r="R202" s="26" t="n">
        <f aca="false">R203</f>
        <v>337500</v>
      </c>
    </row>
    <row r="203" customFormat="false" ht="31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3"/>
      <c r="K203" s="31" t="s">
        <v>75</v>
      </c>
      <c r="L203" s="36" t="s">
        <v>152</v>
      </c>
      <c r="M203" s="36" t="s">
        <v>152</v>
      </c>
      <c r="N203" s="34" t="s">
        <v>184</v>
      </c>
      <c r="O203" s="34" t="s">
        <v>76</v>
      </c>
      <c r="P203" s="35" t="n">
        <f aca="false">P204</f>
        <v>337500</v>
      </c>
      <c r="Q203" s="35" t="n">
        <f aca="false">Q204</f>
        <v>337500</v>
      </c>
      <c r="R203" s="35" t="n">
        <f aca="false">R204</f>
        <v>337500</v>
      </c>
    </row>
    <row r="204" customFormat="false" ht="27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3"/>
      <c r="K204" s="31" t="s">
        <v>77</v>
      </c>
      <c r="L204" s="36" t="s">
        <v>152</v>
      </c>
      <c r="M204" s="36" t="s">
        <v>152</v>
      </c>
      <c r="N204" s="34" t="s">
        <v>184</v>
      </c>
      <c r="O204" s="34" t="s">
        <v>78</v>
      </c>
      <c r="P204" s="35" t="n">
        <v>337500</v>
      </c>
      <c r="Q204" s="35" t="n">
        <v>337500</v>
      </c>
      <c r="R204" s="35" t="n">
        <v>337500</v>
      </c>
    </row>
    <row r="205" customFormat="false" ht="18.7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3"/>
      <c r="K205" s="24" t="s">
        <v>185</v>
      </c>
      <c r="L205" s="30" t="s">
        <v>152</v>
      </c>
      <c r="M205" s="30" t="s">
        <v>96</v>
      </c>
      <c r="N205" s="34"/>
      <c r="O205" s="36"/>
      <c r="P205" s="26" t="n">
        <f aca="false">P206+P211+P216+P225</f>
        <v>10732927.6</v>
      </c>
      <c r="Q205" s="26" t="n">
        <f aca="false">Q206+Q211+Q216+Q225</f>
        <v>6580175.4</v>
      </c>
      <c r="R205" s="26" t="n">
        <f aca="false">R206+R211+R216+R225</f>
        <v>6167346</v>
      </c>
    </row>
    <row r="206" customFormat="false" ht="132.7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3"/>
      <c r="K206" s="108" t="s">
        <v>186</v>
      </c>
      <c r="L206" s="30" t="s">
        <v>152</v>
      </c>
      <c r="M206" s="30" t="s">
        <v>96</v>
      </c>
      <c r="N206" s="30" t="s">
        <v>187</v>
      </c>
      <c r="O206" s="30"/>
      <c r="P206" s="28" t="n">
        <f aca="false">P210+P208</f>
        <v>2008800</v>
      </c>
      <c r="Q206" s="28" t="n">
        <f aca="false">Q210+Q208</f>
        <v>2008800</v>
      </c>
      <c r="R206" s="28" t="n">
        <f aca="false">R210+R208</f>
        <v>2008800</v>
      </c>
    </row>
    <row r="207" customFormat="false" ht="31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3"/>
      <c r="K207" s="31" t="s">
        <v>188</v>
      </c>
      <c r="L207" s="34" t="s">
        <v>152</v>
      </c>
      <c r="M207" s="34" t="s">
        <v>96</v>
      </c>
      <c r="N207" s="34" t="s">
        <v>187</v>
      </c>
      <c r="O207" s="34" t="s">
        <v>189</v>
      </c>
      <c r="P207" s="115" t="n">
        <f aca="false">P208</f>
        <v>529200</v>
      </c>
      <c r="Q207" s="115" t="n">
        <f aca="false">Q208</f>
        <v>529200</v>
      </c>
      <c r="R207" s="115" t="n">
        <f aca="false">R208</f>
        <v>529200</v>
      </c>
    </row>
    <row r="208" customFormat="false" ht="31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3"/>
      <c r="K208" s="31" t="s">
        <v>190</v>
      </c>
      <c r="L208" s="34" t="s">
        <v>152</v>
      </c>
      <c r="M208" s="34" t="s">
        <v>96</v>
      </c>
      <c r="N208" s="34" t="s">
        <v>187</v>
      </c>
      <c r="O208" s="34" t="s">
        <v>191</v>
      </c>
      <c r="P208" s="115" t="n">
        <v>529200</v>
      </c>
      <c r="Q208" s="115" t="n">
        <v>529200</v>
      </c>
      <c r="R208" s="115" t="n">
        <v>529200</v>
      </c>
    </row>
    <row r="209" customFormat="false" ht="31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3"/>
      <c r="K209" s="31" t="s">
        <v>75</v>
      </c>
      <c r="L209" s="34" t="s">
        <v>152</v>
      </c>
      <c r="M209" s="34" t="s">
        <v>96</v>
      </c>
      <c r="N209" s="34" t="s">
        <v>187</v>
      </c>
      <c r="O209" s="36" t="s">
        <v>76</v>
      </c>
      <c r="P209" s="115" t="n">
        <f aca="false">P210</f>
        <v>1479600</v>
      </c>
      <c r="Q209" s="115" t="n">
        <f aca="false">Q210</f>
        <v>1479600</v>
      </c>
      <c r="R209" s="115" t="n">
        <f aca="false">R210</f>
        <v>1479600</v>
      </c>
    </row>
    <row r="210" customFormat="false" ht="20.2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3"/>
      <c r="K210" s="31" t="s">
        <v>77</v>
      </c>
      <c r="L210" s="34" t="s">
        <v>152</v>
      </c>
      <c r="M210" s="34" t="s">
        <v>96</v>
      </c>
      <c r="N210" s="34" t="s">
        <v>187</v>
      </c>
      <c r="O210" s="36" t="s">
        <v>78</v>
      </c>
      <c r="P210" s="115" t="n">
        <v>1479600</v>
      </c>
      <c r="Q210" s="115" t="n">
        <v>1479600</v>
      </c>
      <c r="R210" s="115" t="n">
        <v>1479600</v>
      </c>
    </row>
    <row r="211" customFormat="false" ht="34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3"/>
      <c r="K211" s="29" t="s">
        <v>17</v>
      </c>
      <c r="L211" s="30" t="s">
        <v>152</v>
      </c>
      <c r="M211" s="30" t="s">
        <v>96</v>
      </c>
      <c r="N211" s="30" t="s">
        <v>192</v>
      </c>
      <c r="O211" s="30"/>
      <c r="P211" s="26" t="n">
        <f aca="false">P212+P214</f>
        <v>1116746</v>
      </c>
      <c r="Q211" s="26" t="n">
        <f aca="false">Q212+Q214</f>
        <v>1157286</v>
      </c>
      <c r="R211" s="26" t="n">
        <f aca="false">R212+R214</f>
        <v>1208546</v>
      </c>
    </row>
    <row r="212" customFormat="false" ht="20.2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3"/>
      <c r="K212" s="31" t="s">
        <v>19</v>
      </c>
      <c r="L212" s="36" t="s">
        <v>152</v>
      </c>
      <c r="M212" s="36" t="s">
        <v>96</v>
      </c>
      <c r="N212" s="34" t="s">
        <v>192</v>
      </c>
      <c r="O212" s="36" t="s">
        <v>20</v>
      </c>
      <c r="P212" s="35" t="n">
        <f aca="false">P213</f>
        <v>1108820</v>
      </c>
      <c r="Q212" s="35" t="n">
        <f aca="false">Q213</f>
        <v>1149043</v>
      </c>
      <c r="R212" s="35" t="n">
        <f aca="false">R213</f>
        <v>1199973</v>
      </c>
    </row>
    <row r="213" customFormat="false" ht="20.2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3"/>
      <c r="K213" s="31" t="s">
        <v>21</v>
      </c>
      <c r="L213" s="36" t="s">
        <v>152</v>
      </c>
      <c r="M213" s="36" t="s">
        <v>96</v>
      </c>
      <c r="N213" s="34" t="s">
        <v>192</v>
      </c>
      <c r="O213" s="36" t="s">
        <v>22</v>
      </c>
      <c r="P213" s="35" t="n">
        <v>1108820</v>
      </c>
      <c r="Q213" s="35" t="n">
        <v>1149043</v>
      </c>
      <c r="R213" s="35" t="n">
        <v>1199973</v>
      </c>
    </row>
    <row r="214" customFormat="false" ht="20.2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3"/>
      <c r="K214" s="31" t="s">
        <v>23</v>
      </c>
      <c r="L214" s="36" t="s">
        <v>152</v>
      </c>
      <c r="M214" s="36" t="s">
        <v>96</v>
      </c>
      <c r="N214" s="34" t="s">
        <v>192</v>
      </c>
      <c r="O214" s="36" t="s">
        <v>24</v>
      </c>
      <c r="P214" s="35" t="n">
        <f aca="false">P215</f>
        <v>7926</v>
      </c>
      <c r="Q214" s="35" t="n">
        <f aca="false">Q215</f>
        <v>8243</v>
      </c>
      <c r="R214" s="35" t="n">
        <f aca="false">R215</f>
        <v>8573</v>
      </c>
    </row>
    <row r="215" customFormat="false" ht="20.2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3"/>
      <c r="K215" s="31" t="s">
        <v>25</v>
      </c>
      <c r="L215" s="36" t="s">
        <v>152</v>
      </c>
      <c r="M215" s="36" t="s">
        <v>96</v>
      </c>
      <c r="N215" s="34" t="s">
        <v>192</v>
      </c>
      <c r="O215" s="36" t="s">
        <v>26</v>
      </c>
      <c r="P215" s="35" t="n">
        <v>7926</v>
      </c>
      <c r="Q215" s="35" t="n">
        <v>8243</v>
      </c>
      <c r="R215" s="35" t="n">
        <v>8573</v>
      </c>
    </row>
    <row r="216" customFormat="false" ht="52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3"/>
      <c r="K216" s="49" t="s">
        <v>193</v>
      </c>
      <c r="L216" s="30" t="s">
        <v>152</v>
      </c>
      <c r="M216" s="30" t="s">
        <v>96</v>
      </c>
      <c r="N216" s="30" t="s">
        <v>194</v>
      </c>
      <c r="O216" s="36"/>
      <c r="P216" s="26" t="n">
        <f aca="false">P217+P219+P221+P223</f>
        <v>7596131.6</v>
      </c>
      <c r="Q216" s="26" t="n">
        <f aca="false">Q217+Q219+Q221+Q223</f>
        <v>3414089.4</v>
      </c>
      <c r="R216" s="26" t="n">
        <f aca="false">R217+R219+R221+R223</f>
        <v>2950000</v>
      </c>
    </row>
    <row r="217" customFormat="false" ht="20.2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3"/>
      <c r="K217" s="31" t="s">
        <v>19</v>
      </c>
      <c r="L217" s="36" t="s">
        <v>152</v>
      </c>
      <c r="M217" s="36" t="s">
        <v>96</v>
      </c>
      <c r="N217" s="34" t="s">
        <v>194</v>
      </c>
      <c r="O217" s="36" t="s">
        <v>20</v>
      </c>
      <c r="P217" s="35" t="n">
        <f aca="false">P218</f>
        <v>7201585.6</v>
      </c>
      <c r="Q217" s="35" t="n">
        <f aca="false">Q218</f>
        <v>3414089.4</v>
      </c>
      <c r="R217" s="35" t="n">
        <f aca="false">R218</f>
        <v>2950000</v>
      </c>
    </row>
    <row r="218" customFormat="false" ht="20.2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3"/>
      <c r="K218" s="31" t="s">
        <v>21</v>
      </c>
      <c r="L218" s="36" t="s">
        <v>152</v>
      </c>
      <c r="M218" s="36" t="s">
        <v>96</v>
      </c>
      <c r="N218" s="34" t="s">
        <v>194</v>
      </c>
      <c r="O218" s="36" t="s">
        <v>22</v>
      </c>
      <c r="P218" s="35" t="n">
        <v>7201585.6</v>
      </c>
      <c r="Q218" s="35" t="n">
        <v>3414089.4</v>
      </c>
      <c r="R218" s="35" t="n">
        <v>2950000</v>
      </c>
    </row>
    <row r="219" customFormat="false" ht="20.2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3"/>
      <c r="K219" s="31" t="s">
        <v>23</v>
      </c>
      <c r="L219" s="36" t="s">
        <v>152</v>
      </c>
      <c r="M219" s="36" t="s">
        <v>96</v>
      </c>
      <c r="N219" s="34" t="s">
        <v>194</v>
      </c>
      <c r="O219" s="36" t="s">
        <v>24</v>
      </c>
      <c r="P219" s="35" t="n">
        <f aca="false">P220</f>
        <v>361258</v>
      </c>
      <c r="Q219" s="35" t="n">
        <f aca="false">Q220</f>
        <v>0</v>
      </c>
      <c r="R219" s="35" t="n">
        <f aca="false">R220</f>
        <v>0</v>
      </c>
    </row>
    <row r="220" customFormat="false" ht="20.2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3"/>
      <c r="K220" s="31" t="s">
        <v>25</v>
      </c>
      <c r="L220" s="36" t="s">
        <v>152</v>
      </c>
      <c r="M220" s="36" t="s">
        <v>96</v>
      </c>
      <c r="N220" s="34" t="s">
        <v>194</v>
      </c>
      <c r="O220" s="36" t="s">
        <v>26</v>
      </c>
      <c r="P220" s="35" t="n">
        <v>361258</v>
      </c>
      <c r="Q220" s="35"/>
      <c r="R220" s="35"/>
    </row>
    <row r="221" customFormat="false" ht="20.2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3"/>
      <c r="K221" s="31" t="s">
        <v>188</v>
      </c>
      <c r="L221" s="36" t="s">
        <v>152</v>
      </c>
      <c r="M221" s="36" t="s">
        <v>96</v>
      </c>
      <c r="N221" s="34" t="s">
        <v>194</v>
      </c>
      <c r="O221" s="36" t="s">
        <v>189</v>
      </c>
      <c r="P221" s="35" t="n">
        <f aca="false">P222</f>
        <v>15000</v>
      </c>
      <c r="Q221" s="35" t="n">
        <f aca="false">Q222</f>
        <v>0</v>
      </c>
      <c r="R221" s="35" t="n">
        <f aca="false">R222</f>
        <v>0</v>
      </c>
    </row>
    <row r="222" customFormat="false" ht="20.2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3"/>
      <c r="K222" s="31" t="s">
        <v>190</v>
      </c>
      <c r="L222" s="36" t="s">
        <v>152</v>
      </c>
      <c r="M222" s="36" t="s">
        <v>96</v>
      </c>
      <c r="N222" s="34" t="s">
        <v>194</v>
      </c>
      <c r="O222" s="36" t="s">
        <v>191</v>
      </c>
      <c r="P222" s="35" t="n">
        <v>15000</v>
      </c>
      <c r="Q222" s="35"/>
      <c r="R222" s="35"/>
    </row>
    <row r="223" customFormat="false" ht="20.2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3"/>
      <c r="K223" s="31" t="s">
        <v>27</v>
      </c>
      <c r="L223" s="36" t="s">
        <v>152</v>
      </c>
      <c r="M223" s="36" t="s">
        <v>96</v>
      </c>
      <c r="N223" s="34" t="s">
        <v>194</v>
      </c>
      <c r="O223" s="36" t="s">
        <v>28</v>
      </c>
      <c r="P223" s="35" t="n">
        <f aca="false">P224</f>
        <v>18288</v>
      </c>
      <c r="Q223" s="35" t="n">
        <f aca="false">Q224</f>
        <v>0</v>
      </c>
      <c r="R223" s="35" t="n">
        <f aca="false">R224</f>
        <v>0</v>
      </c>
    </row>
    <row r="224" customFormat="false" ht="20.2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3"/>
      <c r="K224" s="45" t="s">
        <v>29</v>
      </c>
      <c r="L224" s="36" t="s">
        <v>152</v>
      </c>
      <c r="M224" s="36" t="s">
        <v>96</v>
      </c>
      <c r="N224" s="34" t="s">
        <v>194</v>
      </c>
      <c r="O224" s="36" t="s">
        <v>30</v>
      </c>
      <c r="P224" s="35" t="n">
        <v>18288</v>
      </c>
      <c r="Q224" s="35"/>
      <c r="R224" s="35"/>
    </row>
    <row r="225" customFormat="false" ht="35.2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3"/>
      <c r="K225" s="29" t="s">
        <v>195</v>
      </c>
      <c r="L225" s="30" t="s">
        <v>152</v>
      </c>
      <c r="M225" s="30" t="s">
        <v>96</v>
      </c>
      <c r="N225" s="30" t="s">
        <v>196</v>
      </c>
      <c r="O225" s="30"/>
      <c r="P225" s="26" t="n">
        <f aca="false">P226</f>
        <v>11250</v>
      </c>
      <c r="Q225" s="26" t="n">
        <f aca="false">Q226</f>
        <v>0</v>
      </c>
      <c r="R225" s="26" t="n">
        <f aca="false">R226</f>
        <v>0</v>
      </c>
    </row>
    <row r="226" customFormat="false" ht="20.2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3"/>
      <c r="K226" s="41" t="s">
        <v>23</v>
      </c>
      <c r="L226" s="34" t="s">
        <v>152</v>
      </c>
      <c r="M226" s="34" t="s">
        <v>96</v>
      </c>
      <c r="N226" s="34" t="s">
        <v>196</v>
      </c>
      <c r="O226" s="36" t="s">
        <v>24</v>
      </c>
      <c r="P226" s="35" t="n">
        <f aca="false">P227</f>
        <v>11250</v>
      </c>
      <c r="Q226" s="35" t="n">
        <f aca="false">Q227</f>
        <v>0</v>
      </c>
      <c r="R226" s="35" t="n">
        <f aca="false">R227</f>
        <v>0</v>
      </c>
    </row>
    <row r="227" customFormat="false" ht="16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3"/>
      <c r="K227" s="41" t="s">
        <v>25</v>
      </c>
      <c r="L227" s="34" t="s">
        <v>152</v>
      </c>
      <c r="M227" s="34" t="s">
        <v>96</v>
      </c>
      <c r="N227" s="34" t="s">
        <v>196</v>
      </c>
      <c r="O227" s="36" t="s">
        <v>26</v>
      </c>
      <c r="P227" s="35" t="n">
        <v>11250</v>
      </c>
      <c r="Q227" s="35"/>
      <c r="R227" s="35"/>
    </row>
    <row r="228" customFormat="false" ht="16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3"/>
      <c r="K228" s="24" t="s">
        <v>197</v>
      </c>
      <c r="L228" s="25" t="s">
        <v>115</v>
      </c>
      <c r="M228" s="25" t="s">
        <v>14</v>
      </c>
      <c r="N228" s="25"/>
      <c r="O228" s="25"/>
      <c r="P228" s="26" t="n">
        <f aca="false">P229+P232+P243+P235+P240+P248</f>
        <v>12754086</v>
      </c>
      <c r="Q228" s="26" t="n">
        <f aca="false">Q229+Q232+Q243+Q235+Q240+Q248</f>
        <v>7747829</v>
      </c>
      <c r="R228" s="26" t="n">
        <f aca="false">R229+R232+R243+R235+R240+R248</f>
        <v>8403327</v>
      </c>
    </row>
    <row r="229" customFormat="false" ht="16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3"/>
      <c r="K229" s="24" t="s">
        <v>198</v>
      </c>
      <c r="L229" s="25" t="s">
        <v>115</v>
      </c>
      <c r="M229" s="25" t="s">
        <v>14</v>
      </c>
      <c r="N229" s="25" t="s">
        <v>199</v>
      </c>
      <c r="O229" s="25"/>
      <c r="P229" s="26" t="n">
        <f aca="false">P230</f>
        <v>2950000</v>
      </c>
      <c r="Q229" s="26" t="n">
        <f aca="false">Q230</f>
        <v>2004000</v>
      </c>
      <c r="R229" s="26" t="n">
        <f aca="false">R230</f>
        <v>2172000</v>
      </c>
    </row>
    <row r="230" customFormat="false" ht="46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3"/>
      <c r="K230" s="31" t="s">
        <v>75</v>
      </c>
      <c r="L230" s="34" t="s">
        <v>115</v>
      </c>
      <c r="M230" s="34" t="s">
        <v>14</v>
      </c>
      <c r="N230" s="34" t="s">
        <v>199</v>
      </c>
      <c r="O230" s="34" t="s">
        <v>76</v>
      </c>
      <c r="P230" s="35" t="n">
        <f aca="false">P231</f>
        <v>2950000</v>
      </c>
      <c r="Q230" s="35" t="n">
        <f aca="false">Q231</f>
        <v>2004000</v>
      </c>
      <c r="R230" s="35" t="n">
        <f aca="false">R231</f>
        <v>2172000</v>
      </c>
    </row>
    <row r="231" customFormat="false" ht="17.2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3"/>
      <c r="K231" s="31" t="s">
        <v>77</v>
      </c>
      <c r="L231" s="34" t="s">
        <v>115</v>
      </c>
      <c r="M231" s="34" t="s">
        <v>14</v>
      </c>
      <c r="N231" s="34" t="s">
        <v>199</v>
      </c>
      <c r="O231" s="34" t="s">
        <v>78</v>
      </c>
      <c r="P231" s="35" t="n">
        <v>2950000</v>
      </c>
      <c r="Q231" s="35" t="n">
        <v>2004000</v>
      </c>
      <c r="R231" s="35" t="n">
        <v>2172000</v>
      </c>
    </row>
    <row r="232" customFormat="false" ht="33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3"/>
      <c r="K232" s="24" t="s">
        <v>200</v>
      </c>
      <c r="L232" s="25" t="s">
        <v>115</v>
      </c>
      <c r="M232" s="25" t="s">
        <v>14</v>
      </c>
      <c r="N232" s="25" t="s">
        <v>201</v>
      </c>
      <c r="O232" s="25"/>
      <c r="P232" s="26" t="n">
        <f aca="false">P233</f>
        <v>8518786</v>
      </c>
      <c r="Q232" s="26" t="n">
        <f aca="false">Q233</f>
        <v>5178744</v>
      </c>
      <c r="R232" s="26" t="n">
        <f aca="false">R233</f>
        <v>5625727</v>
      </c>
    </row>
    <row r="233" customFormat="false" ht="47.2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3"/>
      <c r="K233" s="31" t="s">
        <v>75</v>
      </c>
      <c r="L233" s="34" t="s">
        <v>115</v>
      </c>
      <c r="M233" s="34" t="s">
        <v>14</v>
      </c>
      <c r="N233" s="34" t="s">
        <v>201</v>
      </c>
      <c r="O233" s="34" t="s">
        <v>76</v>
      </c>
      <c r="P233" s="35" t="n">
        <f aca="false">P234</f>
        <v>8518786</v>
      </c>
      <c r="Q233" s="35" t="n">
        <f aca="false">Q234</f>
        <v>5178744</v>
      </c>
      <c r="R233" s="35" t="n">
        <f aca="false">R234</f>
        <v>5625727</v>
      </c>
    </row>
    <row r="234" customFormat="false" ht="15.7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3"/>
      <c r="K234" s="31" t="s">
        <v>77</v>
      </c>
      <c r="L234" s="34" t="s">
        <v>115</v>
      </c>
      <c r="M234" s="34" t="s">
        <v>14</v>
      </c>
      <c r="N234" s="34" t="s">
        <v>201</v>
      </c>
      <c r="O234" s="34" t="s">
        <v>78</v>
      </c>
      <c r="P234" s="35" t="n">
        <v>8518786</v>
      </c>
      <c r="Q234" s="35" t="n">
        <v>5178744</v>
      </c>
      <c r="R234" s="35" t="n">
        <v>5625727</v>
      </c>
    </row>
    <row r="235" customFormat="false" ht="30.7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3"/>
      <c r="K235" s="49" t="s">
        <v>202</v>
      </c>
      <c r="L235" s="30" t="s">
        <v>115</v>
      </c>
      <c r="M235" s="30" t="s">
        <v>14</v>
      </c>
      <c r="N235" s="30" t="s">
        <v>203</v>
      </c>
      <c r="O235" s="30"/>
      <c r="P235" s="26" t="n">
        <f aca="false">P238+P236</f>
        <v>100000</v>
      </c>
      <c r="Q235" s="26" t="n">
        <f aca="false">Q238+Q236</f>
        <v>0</v>
      </c>
      <c r="R235" s="26" t="n">
        <f aca="false">R238+R236</f>
        <v>0</v>
      </c>
    </row>
    <row r="236" customFormat="false" ht="30.7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3"/>
      <c r="K236" s="31" t="s">
        <v>19</v>
      </c>
      <c r="L236" s="34" t="s">
        <v>115</v>
      </c>
      <c r="M236" s="34" t="s">
        <v>14</v>
      </c>
      <c r="N236" s="34" t="s">
        <v>203</v>
      </c>
      <c r="O236" s="34" t="s">
        <v>20</v>
      </c>
      <c r="P236" s="35" t="n">
        <f aca="false">P237</f>
        <v>10000</v>
      </c>
      <c r="Q236" s="35" t="n">
        <f aca="false">Q237</f>
        <v>0</v>
      </c>
      <c r="R236" s="35" t="n">
        <f aca="false">R237</f>
        <v>0</v>
      </c>
    </row>
    <row r="237" customFormat="false" ht="30.7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3"/>
      <c r="K237" s="31" t="s">
        <v>99</v>
      </c>
      <c r="L237" s="34" t="s">
        <v>115</v>
      </c>
      <c r="M237" s="34" t="s">
        <v>14</v>
      </c>
      <c r="N237" s="34" t="s">
        <v>203</v>
      </c>
      <c r="O237" s="34" t="s">
        <v>204</v>
      </c>
      <c r="P237" s="35" t="n">
        <v>10000</v>
      </c>
      <c r="Q237" s="35"/>
      <c r="R237" s="35"/>
    </row>
    <row r="238" customFormat="false" ht="31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3"/>
      <c r="K238" s="31" t="s">
        <v>23</v>
      </c>
      <c r="L238" s="34" t="s">
        <v>115</v>
      </c>
      <c r="M238" s="34" t="s">
        <v>14</v>
      </c>
      <c r="N238" s="34" t="s">
        <v>203</v>
      </c>
      <c r="O238" s="34" t="s">
        <v>24</v>
      </c>
      <c r="P238" s="35" t="n">
        <f aca="false">P239</f>
        <v>90000</v>
      </c>
      <c r="Q238" s="35" t="n">
        <f aca="false">Q239</f>
        <v>0</v>
      </c>
      <c r="R238" s="35" t="n">
        <f aca="false">R239</f>
        <v>0</v>
      </c>
    </row>
    <row r="239" customFormat="false" ht="30.7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3"/>
      <c r="K239" s="31" t="s">
        <v>25</v>
      </c>
      <c r="L239" s="34" t="s">
        <v>115</v>
      </c>
      <c r="M239" s="34" t="s">
        <v>14</v>
      </c>
      <c r="N239" s="34" t="s">
        <v>203</v>
      </c>
      <c r="O239" s="34" t="s">
        <v>26</v>
      </c>
      <c r="P239" s="44" t="n">
        <v>90000</v>
      </c>
      <c r="Q239" s="44"/>
      <c r="R239" s="44"/>
    </row>
    <row r="240" customFormat="false" ht="30.7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3"/>
      <c r="K240" s="29" t="s">
        <v>205</v>
      </c>
      <c r="L240" s="30" t="s">
        <v>115</v>
      </c>
      <c r="M240" s="30" t="s">
        <v>14</v>
      </c>
      <c r="N240" s="30" t="s">
        <v>206</v>
      </c>
      <c r="O240" s="30"/>
      <c r="P240" s="28" t="n">
        <f aca="false">P241</f>
        <v>24000</v>
      </c>
      <c r="Q240" s="44" t="n">
        <f aca="false">Q241</f>
        <v>0</v>
      </c>
      <c r="R240" s="44" t="n">
        <f aca="false">R241</f>
        <v>0</v>
      </c>
    </row>
    <row r="241" customFormat="false" ht="30.7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3"/>
      <c r="K241" s="31" t="s">
        <v>23</v>
      </c>
      <c r="L241" s="34" t="s">
        <v>115</v>
      </c>
      <c r="M241" s="34" t="s">
        <v>14</v>
      </c>
      <c r="N241" s="34" t="s">
        <v>206</v>
      </c>
      <c r="O241" s="34" t="s">
        <v>24</v>
      </c>
      <c r="P241" s="44" t="n">
        <f aca="false">P242</f>
        <v>24000</v>
      </c>
      <c r="Q241" s="44" t="n">
        <f aca="false">Q242</f>
        <v>0</v>
      </c>
      <c r="R241" s="44" t="n">
        <f aca="false">R242</f>
        <v>0</v>
      </c>
    </row>
    <row r="242" customFormat="false" ht="30.7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3"/>
      <c r="K242" s="31" t="s">
        <v>25</v>
      </c>
      <c r="L242" s="34" t="s">
        <v>115</v>
      </c>
      <c r="M242" s="34" t="s">
        <v>14</v>
      </c>
      <c r="N242" s="34" t="s">
        <v>206</v>
      </c>
      <c r="O242" s="34" t="s">
        <v>26</v>
      </c>
      <c r="P242" s="44" t="n">
        <v>24000</v>
      </c>
      <c r="Q242" s="44"/>
      <c r="R242" s="44"/>
    </row>
    <row r="243" customFormat="false" ht="115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3"/>
      <c r="K243" s="116" t="s">
        <v>207</v>
      </c>
      <c r="L243" s="30" t="s">
        <v>115</v>
      </c>
      <c r="M243" s="30" t="s">
        <v>14</v>
      </c>
      <c r="N243" s="30" t="s">
        <v>208</v>
      </c>
      <c r="O243" s="30"/>
      <c r="P243" s="28" t="n">
        <f aca="false">P244+P246</f>
        <v>75600</v>
      </c>
      <c r="Q243" s="28" t="n">
        <f aca="false">Q244+Q246</f>
        <v>75600</v>
      </c>
      <c r="R243" s="28" t="n">
        <f aca="false">R244+R246</f>
        <v>75600</v>
      </c>
    </row>
    <row r="244" customFormat="false" ht="30.7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3"/>
      <c r="K244" s="31" t="s">
        <v>188</v>
      </c>
      <c r="L244" s="34" t="s">
        <v>115</v>
      </c>
      <c r="M244" s="34" t="s">
        <v>14</v>
      </c>
      <c r="N244" s="34" t="s">
        <v>208</v>
      </c>
      <c r="O244" s="34" t="s">
        <v>189</v>
      </c>
      <c r="P244" s="35" t="n">
        <f aca="false">P245</f>
        <v>18000</v>
      </c>
      <c r="Q244" s="35" t="n">
        <f aca="false">Q245</f>
        <v>18000</v>
      </c>
      <c r="R244" s="35" t="n">
        <f aca="false">R245</f>
        <v>18000</v>
      </c>
    </row>
    <row r="245" customFormat="false" ht="30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3"/>
      <c r="K245" s="31" t="s">
        <v>190</v>
      </c>
      <c r="L245" s="34" t="s">
        <v>115</v>
      </c>
      <c r="M245" s="34" t="s">
        <v>14</v>
      </c>
      <c r="N245" s="34" t="s">
        <v>208</v>
      </c>
      <c r="O245" s="34" t="s">
        <v>191</v>
      </c>
      <c r="P245" s="35" t="n">
        <v>18000</v>
      </c>
      <c r="Q245" s="35" t="n">
        <v>18000</v>
      </c>
      <c r="R245" s="35" t="n">
        <v>18000</v>
      </c>
    </row>
    <row r="246" customFormat="false" ht="48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3"/>
      <c r="K246" s="31" t="s">
        <v>75</v>
      </c>
      <c r="L246" s="34" t="s">
        <v>115</v>
      </c>
      <c r="M246" s="34" t="s">
        <v>14</v>
      </c>
      <c r="N246" s="34" t="s">
        <v>208</v>
      </c>
      <c r="O246" s="34" t="s">
        <v>76</v>
      </c>
      <c r="P246" s="35" t="n">
        <f aca="false">P247</f>
        <v>57600</v>
      </c>
      <c r="Q246" s="35" t="n">
        <f aca="false">Q247</f>
        <v>57600</v>
      </c>
      <c r="R246" s="35" t="n">
        <f aca="false">R247</f>
        <v>57600</v>
      </c>
    </row>
    <row r="247" customFormat="false" ht="17.2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3"/>
      <c r="K247" s="31" t="s">
        <v>77</v>
      </c>
      <c r="L247" s="34" t="s">
        <v>115</v>
      </c>
      <c r="M247" s="34" t="s">
        <v>14</v>
      </c>
      <c r="N247" s="34" t="s">
        <v>208</v>
      </c>
      <c r="O247" s="34" t="s">
        <v>78</v>
      </c>
      <c r="P247" s="35" t="n">
        <v>57600</v>
      </c>
      <c r="Q247" s="35" t="n">
        <v>57600</v>
      </c>
      <c r="R247" s="35" t="n">
        <v>57600</v>
      </c>
    </row>
    <row r="248" customFormat="false" ht="69.7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3"/>
      <c r="K248" s="29" t="s">
        <v>209</v>
      </c>
      <c r="L248" s="30" t="s">
        <v>115</v>
      </c>
      <c r="M248" s="30" t="s">
        <v>14</v>
      </c>
      <c r="N248" s="30" t="s">
        <v>210</v>
      </c>
      <c r="O248" s="30"/>
      <c r="P248" s="26" t="n">
        <f aca="false">P249</f>
        <v>1085700</v>
      </c>
      <c r="Q248" s="26" t="n">
        <f aca="false">Q249</f>
        <v>489485</v>
      </c>
      <c r="R248" s="26" t="n">
        <f aca="false">R249</f>
        <v>530000</v>
      </c>
    </row>
    <row r="249" customFormat="false" ht="53.2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3"/>
      <c r="K249" s="31" t="s">
        <v>75</v>
      </c>
      <c r="L249" s="34" t="s">
        <v>115</v>
      </c>
      <c r="M249" s="34" t="s">
        <v>14</v>
      </c>
      <c r="N249" s="34" t="s">
        <v>210</v>
      </c>
      <c r="O249" s="34" t="s">
        <v>76</v>
      </c>
      <c r="P249" s="35" t="n">
        <f aca="false">P250</f>
        <v>1085700</v>
      </c>
      <c r="Q249" s="35" t="n">
        <f aca="false">Q250</f>
        <v>489485</v>
      </c>
      <c r="R249" s="35" t="n">
        <f aca="false">R250</f>
        <v>530000</v>
      </c>
    </row>
    <row r="250" customFormat="false" ht="21.7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3"/>
      <c r="K250" s="31" t="s">
        <v>77</v>
      </c>
      <c r="L250" s="34" t="s">
        <v>115</v>
      </c>
      <c r="M250" s="34" t="s">
        <v>14</v>
      </c>
      <c r="N250" s="34" t="s">
        <v>210</v>
      </c>
      <c r="O250" s="34" t="s">
        <v>78</v>
      </c>
      <c r="P250" s="35" t="n">
        <v>1085700</v>
      </c>
      <c r="Q250" s="35" t="n">
        <v>489485</v>
      </c>
      <c r="R250" s="35" t="n">
        <v>530000</v>
      </c>
    </row>
    <row r="251" customFormat="false" ht="15.75" hidden="false" customHeight="true" outlineLevel="0" collapsed="false">
      <c r="A251" s="20"/>
      <c r="B251" s="20"/>
      <c r="C251" s="21"/>
      <c r="D251" s="21"/>
      <c r="E251" s="2"/>
      <c r="F251" s="22"/>
      <c r="G251" s="22"/>
      <c r="H251" s="20" t="s">
        <v>211</v>
      </c>
      <c r="I251" s="20"/>
      <c r="J251" s="23"/>
      <c r="K251" s="24" t="s">
        <v>212</v>
      </c>
      <c r="L251" s="25" t="s">
        <v>213</v>
      </c>
      <c r="M251" s="25"/>
      <c r="N251" s="25"/>
      <c r="O251" s="25"/>
      <c r="P251" s="26" t="n">
        <f aca="false">P252+P256+P260+P277</f>
        <v>19260465.53</v>
      </c>
      <c r="Q251" s="26" t="n">
        <f aca="false">Q252+Q256+Q260+Q277</f>
        <v>16575540.69</v>
      </c>
      <c r="R251" s="26" t="n">
        <f aca="false">R252+R256+R260+R277</f>
        <v>17004587.63</v>
      </c>
    </row>
    <row r="252" customFormat="false" ht="14.25" hidden="false" customHeight="true" outlineLevel="0" collapsed="false">
      <c r="A252" s="20"/>
      <c r="B252" s="20"/>
      <c r="C252" s="21"/>
      <c r="D252" s="21"/>
      <c r="E252" s="2"/>
      <c r="F252" s="22"/>
      <c r="G252" s="22"/>
      <c r="H252" s="20"/>
      <c r="I252" s="20"/>
      <c r="J252" s="23"/>
      <c r="K252" s="24" t="s">
        <v>214</v>
      </c>
      <c r="L252" s="30" t="s">
        <v>213</v>
      </c>
      <c r="M252" s="30" t="s">
        <v>14</v>
      </c>
      <c r="N252" s="25"/>
      <c r="O252" s="25"/>
      <c r="P252" s="26" t="n">
        <f aca="false">P254</f>
        <v>1080500</v>
      </c>
      <c r="Q252" s="26" t="n">
        <f aca="false">Q254</f>
        <v>1080500</v>
      </c>
      <c r="R252" s="26" t="n">
        <f aca="false">R254</f>
        <v>1080500</v>
      </c>
    </row>
    <row r="253" customFormat="false" ht="31.5" hidden="false" customHeight="false" outlineLevel="0" collapsed="false">
      <c r="A253" s="20"/>
      <c r="B253" s="20"/>
      <c r="C253" s="21"/>
      <c r="D253" s="21"/>
      <c r="E253" s="2"/>
      <c r="F253" s="22"/>
      <c r="G253" s="22"/>
      <c r="H253" s="20"/>
      <c r="I253" s="20"/>
      <c r="J253" s="23"/>
      <c r="K253" s="117" t="s">
        <v>215</v>
      </c>
      <c r="L253" s="30" t="s">
        <v>213</v>
      </c>
      <c r="M253" s="30" t="s">
        <v>14</v>
      </c>
      <c r="N253" s="30" t="s">
        <v>216</v>
      </c>
      <c r="O253" s="30"/>
      <c r="P253" s="26" t="n">
        <f aca="false">P254</f>
        <v>1080500</v>
      </c>
      <c r="Q253" s="26" t="n">
        <f aca="false">Q254</f>
        <v>1080500</v>
      </c>
      <c r="R253" s="26" t="n">
        <f aca="false">R254</f>
        <v>1080500</v>
      </c>
    </row>
    <row r="254" customFormat="false" ht="31.5" hidden="false" customHeight="false" outlineLevel="0" collapsed="false">
      <c r="A254" s="20"/>
      <c r="B254" s="20"/>
      <c r="C254" s="21"/>
      <c r="D254" s="21"/>
      <c r="E254" s="2"/>
      <c r="F254" s="22"/>
      <c r="G254" s="22"/>
      <c r="H254" s="20"/>
      <c r="I254" s="20"/>
      <c r="J254" s="23"/>
      <c r="K254" s="31" t="s">
        <v>188</v>
      </c>
      <c r="L254" s="34" t="s">
        <v>213</v>
      </c>
      <c r="M254" s="34" t="s">
        <v>14</v>
      </c>
      <c r="N254" s="36" t="s">
        <v>216</v>
      </c>
      <c r="O254" s="36" t="s">
        <v>189</v>
      </c>
      <c r="P254" s="35" t="n">
        <f aca="false">P255</f>
        <v>1080500</v>
      </c>
      <c r="Q254" s="35" t="n">
        <f aca="false">Q255</f>
        <v>1080500</v>
      </c>
      <c r="R254" s="35" t="n">
        <f aca="false">R255</f>
        <v>1080500</v>
      </c>
    </row>
    <row r="255" customFormat="false" ht="32.25" hidden="false" customHeight="true" outlineLevel="0" collapsed="false">
      <c r="A255" s="20"/>
      <c r="B255" s="20"/>
      <c r="C255" s="21"/>
      <c r="D255" s="21"/>
      <c r="E255" s="2"/>
      <c r="F255" s="22"/>
      <c r="G255" s="22"/>
      <c r="H255" s="20"/>
      <c r="I255" s="20"/>
      <c r="J255" s="23"/>
      <c r="K255" s="31" t="s">
        <v>217</v>
      </c>
      <c r="L255" s="34" t="s">
        <v>213</v>
      </c>
      <c r="M255" s="34" t="s">
        <v>14</v>
      </c>
      <c r="N255" s="36" t="s">
        <v>216</v>
      </c>
      <c r="O255" s="36" t="s">
        <v>218</v>
      </c>
      <c r="P255" s="35" t="n">
        <v>1080500</v>
      </c>
      <c r="Q255" s="35" t="n">
        <v>1080500</v>
      </c>
      <c r="R255" s="35" t="n">
        <v>1080500</v>
      </c>
    </row>
    <row r="256" customFormat="false" ht="15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3"/>
      <c r="K256" s="49" t="s">
        <v>219</v>
      </c>
      <c r="L256" s="38" t="s">
        <v>213</v>
      </c>
      <c r="M256" s="38" t="s">
        <v>16</v>
      </c>
      <c r="N256" s="38"/>
      <c r="O256" s="38"/>
      <c r="P256" s="26" t="n">
        <f aca="false">P257</f>
        <v>33000</v>
      </c>
      <c r="Q256" s="26" t="n">
        <f aca="false">Q257</f>
        <v>33000</v>
      </c>
      <c r="R256" s="26" t="n">
        <f aca="false">R257</f>
        <v>33000</v>
      </c>
    </row>
    <row r="257" customFormat="false" ht="48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3"/>
      <c r="K257" s="29" t="s">
        <v>220</v>
      </c>
      <c r="L257" s="30" t="s">
        <v>213</v>
      </c>
      <c r="M257" s="30" t="s">
        <v>16</v>
      </c>
      <c r="N257" s="30" t="s">
        <v>221</v>
      </c>
      <c r="O257" s="30"/>
      <c r="P257" s="28" t="n">
        <f aca="false">P258</f>
        <v>33000</v>
      </c>
      <c r="Q257" s="28" t="n">
        <f aca="false">Q258</f>
        <v>33000</v>
      </c>
      <c r="R257" s="28" t="n">
        <f aca="false">R258</f>
        <v>33000</v>
      </c>
    </row>
    <row r="258" customFormat="false" ht="14.2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3"/>
      <c r="K258" s="41" t="s">
        <v>188</v>
      </c>
      <c r="L258" s="34" t="s">
        <v>213</v>
      </c>
      <c r="M258" s="34" t="s">
        <v>16</v>
      </c>
      <c r="N258" s="34" t="s">
        <v>221</v>
      </c>
      <c r="O258" s="34" t="s">
        <v>189</v>
      </c>
      <c r="P258" s="44" t="n">
        <v>33000</v>
      </c>
      <c r="Q258" s="44" t="n">
        <v>33000</v>
      </c>
      <c r="R258" s="44" t="n">
        <v>33000</v>
      </c>
    </row>
    <row r="259" customFormat="false" ht="31.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3"/>
      <c r="K259" s="31" t="s">
        <v>190</v>
      </c>
      <c r="L259" s="39" t="s">
        <v>213</v>
      </c>
      <c r="M259" s="39" t="s">
        <v>16</v>
      </c>
      <c r="N259" s="39" t="s">
        <v>221</v>
      </c>
      <c r="O259" s="39" t="s">
        <v>191</v>
      </c>
      <c r="P259" s="35" t="n">
        <v>33000</v>
      </c>
      <c r="Q259" s="35" t="n">
        <v>33000</v>
      </c>
      <c r="R259" s="35" t="n">
        <v>33000</v>
      </c>
    </row>
    <row r="260" customFormat="false" ht="16.5" hidden="false" customHeight="true" outlineLevel="0" collapsed="false">
      <c r="A260" s="20"/>
      <c r="B260" s="20"/>
      <c r="C260" s="21"/>
      <c r="D260" s="21"/>
      <c r="E260" s="22"/>
      <c r="F260" s="22"/>
      <c r="G260" s="22"/>
      <c r="H260" s="20" t="s">
        <v>222</v>
      </c>
      <c r="I260" s="20"/>
      <c r="J260" s="23"/>
      <c r="K260" s="24" t="s">
        <v>223</v>
      </c>
      <c r="L260" s="30" t="s">
        <v>213</v>
      </c>
      <c r="M260" s="30" t="s">
        <v>39</v>
      </c>
      <c r="N260" s="25"/>
      <c r="O260" s="25"/>
      <c r="P260" s="26" t="n">
        <f aca="false">P261+P265+P268+P271+P274</f>
        <v>16988335.53</v>
      </c>
      <c r="Q260" s="26" t="n">
        <f aca="false">Q261+Q265+Q268+Q271+Q274</f>
        <v>14363410.69</v>
      </c>
      <c r="R260" s="26" t="n">
        <f aca="false">R261+R265+R268+R271+R274</f>
        <v>14792457.63</v>
      </c>
    </row>
    <row r="261" customFormat="false" ht="227.25" hidden="false" customHeight="true" outlineLevel="0" collapsed="false">
      <c r="A261" s="20"/>
      <c r="B261" s="20"/>
      <c r="C261" s="21"/>
      <c r="D261" s="21"/>
      <c r="E261" s="22"/>
      <c r="F261" s="22"/>
      <c r="G261" s="22"/>
      <c r="H261" s="20"/>
      <c r="I261" s="20"/>
      <c r="J261" s="23"/>
      <c r="K261" s="118" t="s">
        <v>224</v>
      </c>
      <c r="L261" s="30" t="s">
        <v>213</v>
      </c>
      <c r="M261" s="30" t="s">
        <v>39</v>
      </c>
      <c r="N261" s="30" t="s">
        <v>225</v>
      </c>
      <c r="O261" s="30"/>
      <c r="P261" s="28" t="n">
        <f aca="false">P262</f>
        <v>10447922</v>
      </c>
      <c r="Q261" s="28" t="n">
        <f aca="false">Q262</f>
        <v>10826122</v>
      </c>
      <c r="R261" s="28" t="n">
        <f aca="false">R262</f>
        <v>11252922</v>
      </c>
    </row>
    <row r="262" customFormat="false" ht="33.75" hidden="false" customHeight="true" outlineLevel="0" collapsed="false">
      <c r="A262" s="20"/>
      <c r="B262" s="20"/>
      <c r="C262" s="21"/>
      <c r="D262" s="21"/>
      <c r="E262" s="22"/>
      <c r="F262" s="22"/>
      <c r="G262" s="22"/>
      <c r="H262" s="20"/>
      <c r="I262" s="20"/>
      <c r="J262" s="23"/>
      <c r="K262" s="41" t="s">
        <v>188</v>
      </c>
      <c r="L262" s="34" t="s">
        <v>213</v>
      </c>
      <c r="M262" s="34" t="s">
        <v>39</v>
      </c>
      <c r="N262" s="34" t="s">
        <v>225</v>
      </c>
      <c r="O262" s="34" t="s">
        <v>189</v>
      </c>
      <c r="P262" s="44" t="n">
        <f aca="false">P263+P264</f>
        <v>10447922</v>
      </c>
      <c r="Q262" s="44" t="n">
        <f aca="false">Q263+Q264</f>
        <v>10826122</v>
      </c>
      <c r="R262" s="44" t="n">
        <f aca="false">R263+R264</f>
        <v>11252922</v>
      </c>
    </row>
    <row r="263" customFormat="false" ht="33.75" hidden="false" customHeight="true" outlineLevel="0" collapsed="false">
      <c r="A263" s="20"/>
      <c r="B263" s="20"/>
      <c r="C263" s="21"/>
      <c r="D263" s="21"/>
      <c r="E263" s="22"/>
      <c r="F263" s="22"/>
      <c r="G263" s="22"/>
      <c r="H263" s="20"/>
      <c r="I263" s="20"/>
      <c r="J263" s="23"/>
      <c r="K263" s="41" t="s">
        <v>217</v>
      </c>
      <c r="L263" s="34" t="s">
        <v>213</v>
      </c>
      <c r="M263" s="34" t="s">
        <v>39</v>
      </c>
      <c r="N263" s="34" t="s">
        <v>225</v>
      </c>
      <c r="O263" s="34" t="s">
        <v>218</v>
      </c>
      <c r="P263" s="44" t="n">
        <v>6226392</v>
      </c>
      <c r="Q263" s="44" t="n">
        <v>6469662</v>
      </c>
      <c r="R263" s="44" t="n">
        <v>6724053</v>
      </c>
    </row>
    <row r="264" customFormat="false" ht="39.75" hidden="false" customHeight="true" outlineLevel="0" collapsed="false">
      <c r="A264" s="20"/>
      <c r="B264" s="20"/>
      <c r="C264" s="21"/>
      <c r="D264" s="21"/>
      <c r="E264" s="22"/>
      <c r="F264" s="22"/>
      <c r="G264" s="22"/>
      <c r="H264" s="20"/>
      <c r="I264" s="20"/>
      <c r="J264" s="23"/>
      <c r="K264" s="41" t="s">
        <v>190</v>
      </c>
      <c r="L264" s="34" t="s">
        <v>213</v>
      </c>
      <c r="M264" s="34" t="s">
        <v>39</v>
      </c>
      <c r="N264" s="34" t="s">
        <v>225</v>
      </c>
      <c r="O264" s="34" t="s">
        <v>191</v>
      </c>
      <c r="P264" s="44" t="n">
        <v>4221530</v>
      </c>
      <c r="Q264" s="44" t="n">
        <v>4356460</v>
      </c>
      <c r="R264" s="44" t="n">
        <v>4528869</v>
      </c>
    </row>
    <row r="265" customFormat="false" ht="97.5" hidden="false" customHeight="true" outlineLevel="0" collapsed="false">
      <c r="A265" s="20"/>
      <c r="B265" s="20"/>
      <c r="C265" s="21"/>
      <c r="D265" s="21"/>
      <c r="E265" s="22"/>
      <c r="F265" s="22"/>
      <c r="G265" s="22"/>
      <c r="H265" s="20"/>
      <c r="I265" s="20"/>
      <c r="J265" s="23"/>
      <c r="K265" s="29" t="s">
        <v>226</v>
      </c>
      <c r="L265" s="30" t="s">
        <v>213</v>
      </c>
      <c r="M265" s="30" t="s">
        <v>39</v>
      </c>
      <c r="N265" s="30" t="s">
        <v>227</v>
      </c>
      <c r="O265" s="30"/>
      <c r="P265" s="28" t="n">
        <f aca="false">P266</f>
        <v>4014384</v>
      </c>
      <c r="Q265" s="28" t="n">
        <f aca="false">Q266</f>
        <v>1003596</v>
      </c>
      <c r="R265" s="28" t="n">
        <f aca="false">R266</f>
        <v>1003596</v>
      </c>
    </row>
    <row r="266" customFormat="false" ht="30.75" hidden="false" customHeight="true" outlineLevel="0" collapsed="false">
      <c r="A266" s="20"/>
      <c r="B266" s="20"/>
      <c r="C266" s="21"/>
      <c r="D266" s="21"/>
      <c r="E266" s="22"/>
      <c r="F266" s="22"/>
      <c r="G266" s="22"/>
      <c r="H266" s="20"/>
      <c r="I266" s="20"/>
      <c r="J266" s="23"/>
      <c r="K266" s="98" t="s">
        <v>135</v>
      </c>
      <c r="L266" s="39" t="s">
        <v>213</v>
      </c>
      <c r="M266" s="39" t="s">
        <v>39</v>
      </c>
      <c r="N266" s="39" t="s">
        <v>227</v>
      </c>
      <c r="O266" s="39" t="s">
        <v>142</v>
      </c>
      <c r="P266" s="35" t="n">
        <f aca="false">P267</f>
        <v>4014384</v>
      </c>
      <c r="Q266" s="35" t="n">
        <f aca="false">Q267</f>
        <v>1003596</v>
      </c>
      <c r="R266" s="35" t="n">
        <f aca="false">R267</f>
        <v>1003596</v>
      </c>
    </row>
    <row r="267" customFormat="false" ht="17.25" hidden="false" customHeight="true" outlineLevel="0" collapsed="false">
      <c r="A267" s="20"/>
      <c r="B267" s="20"/>
      <c r="C267" s="21"/>
      <c r="D267" s="21"/>
      <c r="E267" s="22"/>
      <c r="F267" s="22"/>
      <c r="G267" s="22"/>
      <c r="H267" s="20"/>
      <c r="I267" s="20"/>
      <c r="J267" s="23"/>
      <c r="K267" s="98" t="s">
        <v>136</v>
      </c>
      <c r="L267" s="39" t="s">
        <v>213</v>
      </c>
      <c r="M267" s="39" t="s">
        <v>39</v>
      </c>
      <c r="N267" s="39" t="s">
        <v>227</v>
      </c>
      <c r="O267" s="39" t="s">
        <v>143</v>
      </c>
      <c r="P267" s="35" t="n">
        <v>4014384</v>
      </c>
      <c r="Q267" s="35" t="n">
        <v>1003596</v>
      </c>
      <c r="R267" s="35" t="n">
        <v>1003596</v>
      </c>
    </row>
    <row r="268" customFormat="false" ht="47.25" hidden="false" customHeight="true" outlineLevel="0" collapsed="false">
      <c r="A268" s="20" t="s">
        <v>12</v>
      </c>
      <c r="B268" s="20" t="s">
        <v>228</v>
      </c>
      <c r="C268" s="20" t="s">
        <v>229</v>
      </c>
      <c r="D268" s="20" t="s">
        <v>230</v>
      </c>
      <c r="E268" s="20" t="s">
        <v>222</v>
      </c>
      <c r="F268" s="20" t="s">
        <v>231</v>
      </c>
      <c r="G268" s="20" t="s">
        <v>232</v>
      </c>
      <c r="H268" s="20"/>
      <c r="I268" s="20" t="s">
        <v>233</v>
      </c>
      <c r="J268" s="23"/>
      <c r="K268" s="66" t="s">
        <v>234</v>
      </c>
      <c r="L268" s="30" t="s">
        <v>213</v>
      </c>
      <c r="M268" s="30" t="s">
        <v>39</v>
      </c>
      <c r="N268" s="30" t="s">
        <v>235</v>
      </c>
      <c r="O268" s="30"/>
      <c r="P268" s="28" t="n">
        <f aca="false">P269</f>
        <v>191578.53</v>
      </c>
      <c r="Q268" s="28" t="n">
        <f aca="false">Q269</f>
        <v>199241.69</v>
      </c>
      <c r="R268" s="28" t="n">
        <f aca="false">R269</f>
        <v>201488.63</v>
      </c>
    </row>
    <row r="269" customFormat="false" ht="30.75" hidden="false" customHeight="true" outlineLevel="0" collapsed="false">
      <c r="A269" s="20" t="s">
        <v>12</v>
      </c>
      <c r="B269" s="20" t="s">
        <v>228</v>
      </c>
      <c r="C269" s="20" t="s">
        <v>229</v>
      </c>
      <c r="D269" s="20" t="s">
        <v>230</v>
      </c>
      <c r="E269" s="20" t="s">
        <v>222</v>
      </c>
      <c r="F269" s="20" t="s">
        <v>231</v>
      </c>
      <c r="G269" s="20" t="s">
        <v>232</v>
      </c>
      <c r="H269" s="20"/>
      <c r="I269" s="20" t="s">
        <v>233</v>
      </c>
      <c r="J269" s="23"/>
      <c r="K269" s="31" t="s">
        <v>188</v>
      </c>
      <c r="L269" s="39" t="s">
        <v>213</v>
      </c>
      <c r="M269" s="39" t="s">
        <v>39</v>
      </c>
      <c r="N269" s="39" t="s">
        <v>235</v>
      </c>
      <c r="O269" s="39" t="s">
        <v>189</v>
      </c>
      <c r="P269" s="35" t="n">
        <f aca="false">P270</f>
        <v>191578.53</v>
      </c>
      <c r="Q269" s="35" t="n">
        <f aca="false">Q270</f>
        <v>199241.69</v>
      </c>
      <c r="R269" s="35" t="n">
        <f aca="false">R270</f>
        <v>201488.63</v>
      </c>
    </row>
    <row r="270" customFormat="false" ht="30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3"/>
      <c r="K270" s="41" t="s">
        <v>217</v>
      </c>
      <c r="L270" s="39" t="s">
        <v>213</v>
      </c>
      <c r="M270" s="39" t="s">
        <v>39</v>
      </c>
      <c r="N270" s="39" t="s">
        <v>235</v>
      </c>
      <c r="O270" s="39" t="s">
        <v>218</v>
      </c>
      <c r="P270" s="35" t="n">
        <v>191578.53</v>
      </c>
      <c r="Q270" s="35" t="n">
        <v>199241.69</v>
      </c>
      <c r="R270" s="35" t="n">
        <v>201488.63</v>
      </c>
    </row>
    <row r="271" customFormat="false" ht="65.2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3"/>
      <c r="K271" s="29" t="s">
        <v>236</v>
      </c>
      <c r="L271" s="30" t="s">
        <v>213</v>
      </c>
      <c r="M271" s="30" t="s">
        <v>39</v>
      </c>
      <c r="N271" s="30" t="s">
        <v>237</v>
      </c>
      <c r="O271" s="119"/>
      <c r="P271" s="26" t="n">
        <f aca="false">P272</f>
        <v>418495</v>
      </c>
      <c r="Q271" s="26" t="n">
        <f aca="false">Q272</f>
        <v>418495</v>
      </c>
      <c r="R271" s="26" t="n">
        <f aca="false">R272</f>
        <v>418495</v>
      </c>
    </row>
    <row r="272" customFormat="false" ht="30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3"/>
      <c r="K272" s="31" t="s">
        <v>188</v>
      </c>
      <c r="L272" s="36" t="s">
        <v>213</v>
      </c>
      <c r="M272" s="36" t="s">
        <v>39</v>
      </c>
      <c r="N272" s="36" t="s">
        <v>237</v>
      </c>
      <c r="O272" s="36" t="s">
        <v>189</v>
      </c>
      <c r="P272" s="35" t="n">
        <f aca="false">P273</f>
        <v>418495</v>
      </c>
      <c r="Q272" s="35" t="n">
        <f aca="false">Q273</f>
        <v>418495</v>
      </c>
      <c r="R272" s="35" t="n">
        <f aca="false">R273</f>
        <v>418495</v>
      </c>
    </row>
    <row r="273" customFormat="false" ht="30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3"/>
      <c r="K273" s="31" t="s">
        <v>190</v>
      </c>
      <c r="L273" s="36" t="s">
        <v>213</v>
      </c>
      <c r="M273" s="36" t="s">
        <v>39</v>
      </c>
      <c r="N273" s="36" t="s">
        <v>237</v>
      </c>
      <c r="O273" s="36" t="s">
        <v>191</v>
      </c>
      <c r="P273" s="35" t="n">
        <v>418495</v>
      </c>
      <c r="Q273" s="35" t="n">
        <v>418495</v>
      </c>
      <c r="R273" s="35" t="n">
        <v>418495</v>
      </c>
    </row>
    <row r="274" customFormat="false" ht="62.2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3"/>
      <c r="K274" s="29" t="s">
        <v>238</v>
      </c>
      <c r="L274" s="38" t="s">
        <v>213</v>
      </c>
      <c r="M274" s="38" t="s">
        <v>39</v>
      </c>
      <c r="N274" s="30" t="s">
        <v>239</v>
      </c>
      <c r="O274" s="38"/>
      <c r="P274" s="26" t="n">
        <f aca="false">P275</f>
        <v>1915956</v>
      </c>
      <c r="Q274" s="26" t="n">
        <f aca="false">Q275</f>
        <v>1915956</v>
      </c>
      <c r="R274" s="26" t="n">
        <f aca="false">R275</f>
        <v>1915956</v>
      </c>
    </row>
    <row r="275" customFormat="false" ht="30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3"/>
      <c r="K275" s="31" t="s">
        <v>188</v>
      </c>
      <c r="L275" s="39" t="s">
        <v>213</v>
      </c>
      <c r="M275" s="39" t="s">
        <v>39</v>
      </c>
      <c r="N275" s="34" t="s">
        <v>239</v>
      </c>
      <c r="O275" s="39" t="s">
        <v>189</v>
      </c>
      <c r="P275" s="35" t="n">
        <f aca="false">P276</f>
        <v>1915956</v>
      </c>
      <c r="Q275" s="35" t="n">
        <f aca="false">Q276</f>
        <v>1915956</v>
      </c>
      <c r="R275" s="35" t="n">
        <f aca="false">R276</f>
        <v>1915956</v>
      </c>
    </row>
    <row r="276" customFormat="false" ht="30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3"/>
      <c r="K276" s="31" t="s">
        <v>190</v>
      </c>
      <c r="L276" s="39" t="s">
        <v>213</v>
      </c>
      <c r="M276" s="39" t="s">
        <v>39</v>
      </c>
      <c r="N276" s="34" t="s">
        <v>239</v>
      </c>
      <c r="O276" s="39" t="s">
        <v>191</v>
      </c>
      <c r="P276" s="35" t="n">
        <v>1915956</v>
      </c>
      <c r="Q276" s="35" t="n">
        <v>1915956</v>
      </c>
      <c r="R276" s="35" t="n">
        <v>1915956</v>
      </c>
    </row>
    <row r="277" customFormat="false" ht="30.75" hidden="false" customHeight="true" outlineLevel="0" collapsed="false">
      <c r="A277" s="20"/>
      <c r="B277" s="20"/>
      <c r="C277" s="21"/>
      <c r="D277" s="21"/>
      <c r="E277" s="2"/>
      <c r="F277" s="22"/>
      <c r="G277" s="22"/>
      <c r="H277" s="20"/>
      <c r="I277" s="20"/>
      <c r="J277" s="23"/>
      <c r="K277" s="49" t="s">
        <v>240</v>
      </c>
      <c r="L277" s="38" t="s">
        <v>213</v>
      </c>
      <c r="M277" s="38" t="s">
        <v>55</v>
      </c>
      <c r="N277" s="39"/>
      <c r="O277" s="39"/>
      <c r="P277" s="26" t="n">
        <f aca="false">P278+P286+P283+P291</f>
        <v>1158630</v>
      </c>
      <c r="Q277" s="26" t="n">
        <f aca="false">Q278+Q286+Q283+Q291</f>
        <v>1098630</v>
      </c>
      <c r="R277" s="26" t="n">
        <f aca="false">R278+R286+R283+R291</f>
        <v>1098630</v>
      </c>
    </row>
    <row r="278" customFormat="false" ht="111" hidden="false" customHeight="true" outlineLevel="0" collapsed="false">
      <c r="A278" s="20"/>
      <c r="B278" s="20"/>
      <c r="C278" s="21"/>
      <c r="D278" s="21"/>
      <c r="E278" s="2"/>
      <c r="F278" s="22"/>
      <c r="G278" s="22"/>
      <c r="H278" s="20"/>
      <c r="I278" s="20"/>
      <c r="J278" s="23"/>
      <c r="K278" s="66" t="s">
        <v>81</v>
      </c>
      <c r="L278" s="30" t="s">
        <v>213</v>
      </c>
      <c r="M278" s="30" t="s">
        <v>55</v>
      </c>
      <c r="N278" s="30" t="s">
        <v>82</v>
      </c>
      <c r="O278" s="30"/>
      <c r="P278" s="28" t="n">
        <f aca="false">P279+P281</f>
        <v>433852</v>
      </c>
      <c r="Q278" s="28" t="n">
        <f aca="false">Q279+Q281</f>
        <v>433852</v>
      </c>
      <c r="R278" s="28" t="n">
        <f aca="false">R279+R281</f>
        <v>433852</v>
      </c>
    </row>
    <row r="279" customFormat="false" ht="61.5" hidden="false" customHeight="true" outlineLevel="0" collapsed="false">
      <c r="A279" s="20"/>
      <c r="B279" s="20"/>
      <c r="C279" s="21"/>
      <c r="D279" s="21"/>
      <c r="E279" s="2"/>
      <c r="F279" s="22"/>
      <c r="G279" s="22"/>
      <c r="H279" s="20"/>
      <c r="I279" s="20"/>
      <c r="J279" s="23"/>
      <c r="K279" s="31" t="s">
        <v>19</v>
      </c>
      <c r="L279" s="32" t="n">
        <v>10</v>
      </c>
      <c r="M279" s="40" t="s">
        <v>55</v>
      </c>
      <c r="N279" s="34" t="s">
        <v>82</v>
      </c>
      <c r="O279" s="32" t="s">
        <v>20</v>
      </c>
      <c r="P279" s="35" t="n">
        <f aca="false">P280</f>
        <v>374000</v>
      </c>
      <c r="Q279" s="35" t="n">
        <f aca="false">Q280</f>
        <v>386000</v>
      </c>
      <c r="R279" s="35" t="n">
        <f aca="false">R280</f>
        <v>429000</v>
      </c>
    </row>
    <row r="280" customFormat="false" ht="30.75" hidden="false" customHeight="true" outlineLevel="0" collapsed="false">
      <c r="A280" s="20"/>
      <c r="B280" s="20"/>
      <c r="C280" s="21"/>
      <c r="D280" s="21"/>
      <c r="E280" s="2"/>
      <c r="F280" s="22"/>
      <c r="G280" s="22"/>
      <c r="H280" s="20"/>
      <c r="I280" s="20"/>
      <c r="J280" s="23"/>
      <c r="K280" s="31" t="s">
        <v>21</v>
      </c>
      <c r="L280" s="32" t="n">
        <v>10</v>
      </c>
      <c r="M280" s="40" t="s">
        <v>55</v>
      </c>
      <c r="N280" s="34" t="s">
        <v>82</v>
      </c>
      <c r="O280" s="32" t="s">
        <v>22</v>
      </c>
      <c r="P280" s="35" t="n">
        <v>374000</v>
      </c>
      <c r="Q280" s="35" t="n">
        <v>386000</v>
      </c>
      <c r="R280" s="35" t="n">
        <v>429000</v>
      </c>
    </row>
    <row r="281" customFormat="false" ht="30.75" hidden="false" customHeight="true" outlineLevel="0" collapsed="false">
      <c r="A281" s="20"/>
      <c r="B281" s="20"/>
      <c r="C281" s="21"/>
      <c r="D281" s="21"/>
      <c r="E281" s="2"/>
      <c r="F281" s="22"/>
      <c r="G281" s="22"/>
      <c r="H281" s="20"/>
      <c r="I281" s="20"/>
      <c r="J281" s="23"/>
      <c r="K281" s="31" t="s">
        <v>23</v>
      </c>
      <c r="L281" s="32" t="n">
        <v>10</v>
      </c>
      <c r="M281" s="40" t="s">
        <v>55</v>
      </c>
      <c r="N281" s="34" t="s">
        <v>82</v>
      </c>
      <c r="O281" s="32" t="n">
        <v>200</v>
      </c>
      <c r="P281" s="35" t="n">
        <f aca="false">P282</f>
        <v>59852</v>
      </c>
      <c r="Q281" s="35" t="n">
        <f aca="false">Q282</f>
        <v>47852</v>
      </c>
      <c r="R281" s="35" t="n">
        <f aca="false">R282</f>
        <v>4852</v>
      </c>
    </row>
    <row r="282" customFormat="false" ht="30.75" hidden="false" customHeight="true" outlineLevel="0" collapsed="false">
      <c r="A282" s="20"/>
      <c r="B282" s="20"/>
      <c r="C282" s="21"/>
      <c r="D282" s="21"/>
      <c r="E282" s="2"/>
      <c r="F282" s="22"/>
      <c r="G282" s="22"/>
      <c r="H282" s="20"/>
      <c r="I282" s="20"/>
      <c r="J282" s="23"/>
      <c r="K282" s="31" t="s">
        <v>25</v>
      </c>
      <c r="L282" s="32" t="n">
        <v>10</v>
      </c>
      <c r="M282" s="40" t="s">
        <v>55</v>
      </c>
      <c r="N282" s="34" t="s">
        <v>82</v>
      </c>
      <c r="O282" s="32" t="n">
        <v>240</v>
      </c>
      <c r="P282" s="35" t="n">
        <v>59852</v>
      </c>
      <c r="Q282" s="35" t="n">
        <v>47852</v>
      </c>
      <c r="R282" s="35" t="n">
        <v>4852</v>
      </c>
    </row>
    <row r="283" customFormat="false" ht="36" hidden="false" customHeight="true" outlineLevel="0" collapsed="false">
      <c r="A283" s="20"/>
      <c r="B283" s="20"/>
      <c r="C283" s="21"/>
      <c r="D283" s="21"/>
      <c r="E283" s="2"/>
      <c r="F283" s="22"/>
      <c r="G283" s="22"/>
      <c r="H283" s="20"/>
      <c r="I283" s="20"/>
      <c r="J283" s="23"/>
      <c r="K283" s="49" t="s">
        <v>241</v>
      </c>
      <c r="L283" s="52" t="n">
        <v>10</v>
      </c>
      <c r="M283" s="51" t="s">
        <v>55</v>
      </c>
      <c r="N283" s="30" t="s">
        <v>242</v>
      </c>
      <c r="O283" s="52"/>
      <c r="P283" s="26" t="n">
        <f aca="false">P284</f>
        <v>60000</v>
      </c>
      <c r="Q283" s="26" t="n">
        <f aca="false">Q284</f>
        <v>0</v>
      </c>
      <c r="R283" s="26" t="n">
        <f aca="false">R284</f>
        <v>0</v>
      </c>
    </row>
    <row r="284" customFormat="false" ht="30" hidden="false" customHeight="true" outlineLevel="0" collapsed="false">
      <c r="A284" s="20"/>
      <c r="B284" s="20"/>
      <c r="C284" s="21"/>
      <c r="D284" s="21"/>
      <c r="E284" s="2"/>
      <c r="F284" s="22"/>
      <c r="G284" s="22"/>
      <c r="H284" s="20"/>
      <c r="I284" s="20"/>
      <c r="J284" s="23"/>
      <c r="K284" s="31" t="s">
        <v>188</v>
      </c>
      <c r="L284" s="32" t="n">
        <v>10</v>
      </c>
      <c r="M284" s="40" t="s">
        <v>55</v>
      </c>
      <c r="N284" s="34" t="s">
        <v>242</v>
      </c>
      <c r="O284" s="32" t="n">
        <v>300</v>
      </c>
      <c r="P284" s="35" t="n">
        <f aca="false">P285</f>
        <v>60000</v>
      </c>
      <c r="Q284" s="35" t="n">
        <f aca="false">Q285</f>
        <v>0</v>
      </c>
      <c r="R284" s="35" t="n">
        <f aca="false">R285</f>
        <v>0</v>
      </c>
    </row>
    <row r="285" customFormat="false" ht="31.5" hidden="false" customHeight="false" outlineLevel="0" collapsed="false">
      <c r="A285" s="20"/>
      <c r="B285" s="20"/>
      <c r="C285" s="21"/>
      <c r="D285" s="21"/>
      <c r="E285" s="2"/>
      <c r="F285" s="22"/>
      <c r="G285" s="22"/>
      <c r="H285" s="20"/>
      <c r="I285" s="20"/>
      <c r="J285" s="23"/>
      <c r="K285" s="31" t="s">
        <v>190</v>
      </c>
      <c r="L285" s="32" t="n">
        <v>10</v>
      </c>
      <c r="M285" s="40" t="s">
        <v>55</v>
      </c>
      <c r="N285" s="34" t="s">
        <v>242</v>
      </c>
      <c r="O285" s="32" t="n">
        <v>320</v>
      </c>
      <c r="P285" s="35" t="n">
        <v>60000</v>
      </c>
      <c r="Q285" s="35"/>
      <c r="R285" s="35"/>
    </row>
    <row r="286" customFormat="false" ht="178.5" hidden="false" customHeight="true" outlineLevel="0" collapsed="false">
      <c r="A286" s="20"/>
      <c r="B286" s="20"/>
      <c r="C286" s="21"/>
      <c r="D286" s="21"/>
      <c r="E286" s="2"/>
      <c r="F286" s="22"/>
      <c r="G286" s="22"/>
      <c r="H286" s="20"/>
      <c r="I286" s="20"/>
      <c r="J286" s="23"/>
      <c r="K286" s="118" t="s">
        <v>243</v>
      </c>
      <c r="L286" s="30" t="s">
        <v>213</v>
      </c>
      <c r="M286" s="30" t="s">
        <v>55</v>
      </c>
      <c r="N286" s="30" t="s">
        <v>244</v>
      </c>
      <c r="O286" s="30"/>
      <c r="P286" s="28" t="n">
        <f aca="false">P287+P289</f>
        <v>650778</v>
      </c>
      <c r="Q286" s="28" t="n">
        <f aca="false">Q287+Q289</f>
        <v>650778</v>
      </c>
      <c r="R286" s="28" t="n">
        <f aca="false">R287+R289</f>
        <v>650778</v>
      </c>
    </row>
    <row r="287" customFormat="false" ht="61.5" hidden="false" customHeight="true" outlineLevel="0" collapsed="false">
      <c r="A287" s="20"/>
      <c r="B287" s="20"/>
      <c r="C287" s="21"/>
      <c r="D287" s="21"/>
      <c r="E287" s="2"/>
      <c r="F287" s="22"/>
      <c r="G287" s="22"/>
      <c r="H287" s="20"/>
      <c r="I287" s="20"/>
      <c r="J287" s="23"/>
      <c r="K287" s="41" t="s">
        <v>245</v>
      </c>
      <c r="L287" s="42" t="n">
        <v>10</v>
      </c>
      <c r="M287" s="43" t="s">
        <v>55</v>
      </c>
      <c r="N287" s="34" t="s">
        <v>244</v>
      </c>
      <c r="O287" s="42" t="s">
        <v>20</v>
      </c>
      <c r="P287" s="44" t="n">
        <f aca="false">P288</f>
        <v>493100</v>
      </c>
      <c r="Q287" s="44" t="n">
        <f aca="false">Q288</f>
        <v>509100</v>
      </c>
      <c r="R287" s="44" t="n">
        <f aca="false">R288</f>
        <v>529300</v>
      </c>
    </row>
    <row r="288" customFormat="false" ht="31.5" hidden="false" customHeight="false" outlineLevel="0" collapsed="false">
      <c r="A288" s="20"/>
      <c r="B288" s="20"/>
      <c r="C288" s="21"/>
      <c r="D288" s="21"/>
      <c r="E288" s="2"/>
      <c r="F288" s="22"/>
      <c r="G288" s="22"/>
      <c r="H288" s="20"/>
      <c r="I288" s="20"/>
      <c r="J288" s="23"/>
      <c r="K288" s="41" t="s">
        <v>246</v>
      </c>
      <c r="L288" s="42" t="n">
        <v>10</v>
      </c>
      <c r="M288" s="43" t="s">
        <v>55</v>
      </c>
      <c r="N288" s="34" t="s">
        <v>244</v>
      </c>
      <c r="O288" s="42" t="s">
        <v>22</v>
      </c>
      <c r="P288" s="44" t="n">
        <v>493100</v>
      </c>
      <c r="Q288" s="44" t="n">
        <v>509100</v>
      </c>
      <c r="R288" s="44" t="n">
        <v>529300</v>
      </c>
    </row>
    <row r="289" customFormat="false" ht="31.5" hidden="false" customHeight="false" outlineLevel="0" collapsed="false">
      <c r="A289" s="20"/>
      <c r="B289" s="20"/>
      <c r="C289" s="21"/>
      <c r="D289" s="21"/>
      <c r="E289" s="2"/>
      <c r="F289" s="22"/>
      <c r="G289" s="22"/>
      <c r="H289" s="20"/>
      <c r="I289" s="20"/>
      <c r="J289" s="23"/>
      <c r="K289" s="41" t="s">
        <v>23</v>
      </c>
      <c r="L289" s="42" t="n">
        <v>10</v>
      </c>
      <c r="M289" s="43" t="s">
        <v>55</v>
      </c>
      <c r="N289" s="34" t="s">
        <v>244</v>
      </c>
      <c r="O289" s="42" t="s">
        <v>24</v>
      </c>
      <c r="P289" s="44" t="n">
        <f aca="false">P290</f>
        <v>157678</v>
      </c>
      <c r="Q289" s="44" t="n">
        <f aca="false">Q290</f>
        <v>141678</v>
      </c>
      <c r="R289" s="44" t="n">
        <f aca="false">R290</f>
        <v>121478</v>
      </c>
    </row>
    <row r="290" customFormat="false" ht="31.5" hidden="false" customHeight="false" outlineLevel="0" collapsed="false">
      <c r="A290" s="20"/>
      <c r="B290" s="20"/>
      <c r="C290" s="21"/>
      <c r="D290" s="21"/>
      <c r="E290" s="2"/>
      <c r="F290" s="22"/>
      <c r="G290" s="22"/>
      <c r="H290" s="20"/>
      <c r="I290" s="20"/>
      <c r="J290" s="23"/>
      <c r="K290" s="41" t="s">
        <v>25</v>
      </c>
      <c r="L290" s="42" t="n">
        <v>10</v>
      </c>
      <c r="M290" s="43" t="s">
        <v>55</v>
      </c>
      <c r="N290" s="34" t="s">
        <v>244</v>
      </c>
      <c r="O290" s="42" t="s">
        <v>26</v>
      </c>
      <c r="P290" s="44" t="n">
        <v>157678</v>
      </c>
      <c r="Q290" s="44" t="n">
        <v>141678</v>
      </c>
      <c r="R290" s="44" t="n">
        <v>121478</v>
      </c>
    </row>
    <row r="291" customFormat="false" ht="156.75" hidden="false" customHeight="true" outlineLevel="0" collapsed="false">
      <c r="A291" s="20"/>
      <c r="B291" s="20"/>
      <c r="C291" s="21"/>
      <c r="D291" s="21"/>
      <c r="E291" s="2"/>
      <c r="F291" s="22"/>
      <c r="G291" s="22"/>
      <c r="H291" s="20"/>
      <c r="I291" s="20"/>
      <c r="J291" s="23"/>
      <c r="K291" s="118" t="s">
        <v>247</v>
      </c>
      <c r="L291" s="47" t="n">
        <v>10</v>
      </c>
      <c r="M291" s="48" t="s">
        <v>55</v>
      </c>
      <c r="N291" s="30" t="s">
        <v>248</v>
      </c>
      <c r="O291" s="47"/>
      <c r="P291" s="28" t="n">
        <f aca="false">P292</f>
        <v>14000</v>
      </c>
      <c r="Q291" s="28" t="n">
        <f aca="false">Q292</f>
        <v>14000</v>
      </c>
      <c r="R291" s="28" t="n">
        <f aca="false">R292</f>
        <v>14000</v>
      </c>
    </row>
    <row r="292" customFormat="false" ht="31.5" hidden="false" customHeight="false" outlineLevel="0" collapsed="false">
      <c r="A292" s="20"/>
      <c r="B292" s="20"/>
      <c r="C292" s="21"/>
      <c r="D292" s="21"/>
      <c r="E292" s="2"/>
      <c r="F292" s="22"/>
      <c r="G292" s="22"/>
      <c r="H292" s="20"/>
      <c r="I292" s="20"/>
      <c r="J292" s="23"/>
      <c r="K292" s="41" t="s">
        <v>23</v>
      </c>
      <c r="L292" s="42" t="n">
        <v>10</v>
      </c>
      <c r="M292" s="43" t="s">
        <v>55</v>
      </c>
      <c r="N292" s="34" t="s">
        <v>248</v>
      </c>
      <c r="O292" s="42" t="s">
        <v>24</v>
      </c>
      <c r="P292" s="44" t="n">
        <f aca="false">P293</f>
        <v>14000</v>
      </c>
      <c r="Q292" s="44" t="n">
        <f aca="false">Q293</f>
        <v>14000</v>
      </c>
      <c r="R292" s="44" t="n">
        <f aca="false">R293</f>
        <v>14000</v>
      </c>
    </row>
    <row r="293" customFormat="false" ht="31.5" hidden="false" customHeight="false" outlineLevel="0" collapsed="false">
      <c r="A293" s="20"/>
      <c r="B293" s="20"/>
      <c r="C293" s="21"/>
      <c r="D293" s="21"/>
      <c r="E293" s="2"/>
      <c r="F293" s="22"/>
      <c r="G293" s="22"/>
      <c r="H293" s="20"/>
      <c r="I293" s="20"/>
      <c r="J293" s="23"/>
      <c r="K293" s="41" t="s">
        <v>25</v>
      </c>
      <c r="L293" s="42" t="n">
        <v>10</v>
      </c>
      <c r="M293" s="43" t="s">
        <v>55</v>
      </c>
      <c r="N293" s="34" t="s">
        <v>248</v>
      </c>
      <c r="O293" s="42" t="s">
        <v>26</v>
      </c>
      <c r="P293" s="44" t="n">
        <v>14000</v>
      </c>
      <c r="Q293" s="44" t="n">
        <v>14000</v>
      </c>
      <c r="R293" s="44" t="n">
        <v>14000</v>
      </c>
    </row>
    <row r="294" customFormat="false" ht="15.75" hidden="false" customHeight="false" outlineLevel="0" collapsed="false">
      <c r="A294" s="20"/>
      <c r="B294" s="20"/>
      <c r="C294" s="21"/>
      <c r="D294" s="21"/>
      <c r="E294" s="2"/>
      <c r="F294" s="22"/>
      <c r="G294" s="22"/>
      <c r="H294" s="20"/>
      <c r="I294" s="20"/>
      <c r="J294" s="23"/>
      <c r="K294" s="49" t="s">
        <v>249</v>
      </c>
      <c r="L294" s="38" t="s">
        <v>64</v>
      </c>
      <c r="M294" s="38"/>
      <c r="N294" s="38"/>
      <c r="O294" s="38"/>
      <c r="P294" s="26" t="n">
        <f aca="false">P295</f>
        <v>50000</v>
      </c>
      <c r="Q294" s="26" t="n">
        <f aca="false">Q295</f>
        <v>0</v>
      </c>
      <c r="R294" s="26" t="n">
        <f aca="false">R295</f>
        <v>0</v>
      </c>
    </row>
    <row r="295" customFormat="false" ht="15.75" hidden="false" customHeight="false" outlineLevel="0" collapsed="false">
      <c r="A295" s="20"/>
      <c r="B295" s="20"/>
      <c r="C295" s="21"/>
      <c r="D295" s="21"/>
      <c r="E295" s="2"/>
      <c r="F295" s="22"/>
      <c r="G295" s="22"/>
      <c r="H295" s="20"/>
      <c r="I295" s="20"/>
      <c r="J295" s="23"/>
      <c r="K295" s="49" t="s">
        <v>250</v>
      </c>
      <c r="L295" s="38" t="s">
        <v>64</v>
      </c>
      <c r="M295" s="38" t="s">
        <v>90</v>
      </c>
      <c r="N295" s="38"/>
      <c r="O295" s="38"/>
      <c r="P295" s="26" t="n">
        <f aca="false">P296</f>
        <v>50000</v>
      </c>
      <c r="Q295" s="26" t="n">
        <f aca="false">Q296</f>
        <v>0</v>
      </c>
      <c r="R295" s="26" t="n">
        <f aca="false">R296</f>
        <v>0</v>
      </c>
    </row>
    <row r="296" customFormat="false" ht="31.5" hidden="false" customHeight="false" outlineLevel="0" collapsed="false">
      <c r="A296" s="20"/>
      <c r="B296" s="20"/>
      <c r="C296" s="21"/>
      <c r="D296" s="21"/>
      <c r="E296" s="2"/>
      <c r="F296" s="22"/>
      <c r="G296" s="22"/>
      <c r="H296" s="20"/>
      <c r="I296" s="20"/>
      <c r="J296" s="23"/>
      <c r="K296" s="49" t="s">
        <v>251</v>
      </c>
      <c r="L296" s="38" t="s">
        <v>64</v>
      </c>
      <c r="M296" s="38" t="s">
        <v>90</v>
      </c>
      <c r="N296" s="38" t="s">
        <v>252</v>
      </c>
      <c r="O296" s="38"/>
      <c r="P296" s="26" t="n">
        <f aca="false">P299+P298</f>
        <v>50000</v>
      </c>
      <c r="Q296" s="26" t="n">
        <f aca="false">Q299+Q298</f>
        <v>0</v>
      </c>
      <c r="R296" s="26" t="n">
        <f aca="false">R299+R298</f>
        <v>0</v>
      </c>
    </row>
    <row r="297" customFormat="false" ht="63" hidden="false" customHeight="false" outlineLevel="0" collapsed="false">
      <c r="A297" s="20"/>
      <c r="B297" s="20"/>
      <c r="C297" s="21"/>
      <c r="D297" s="21"/>
      <c r="E297" s="2"/>
      <c r="F297" s="22"/>
      <c r="G297" s="22"/>
      <c r="H297" s="20"/>
      <c r="I297" s="20"/>
      <c r="J297" s="23"/>
      <c r="K297" s="31" t="s">
        <v>19</v>
      </c>
      <c r="L297" s="39" t="s">
        <v>64</v>
      </c>
      <c r="M297" s="39" t="s">
        <v>90</v>
      </c>
      <c r="N297" s="39" t="s">
        <v>252</v>
      </c>
      <c r="O297" s="39" t="s">
        <v>20</v>
      </c>
      <c r="P297" s="35" t="n">
        <f aca="false">P298</f>
        <v>15000</v>
      </c>
      <c r="Q297" s="35" t="n">
        <f aca="false">Q298</f>
        <v>0</v>
      </c>
      <c r="R297" s="35" t="n">
        <f aca="false">R298</f>
        <v>0</v>
      </c>
    </row>
    <row r="298" customFormat="false" ht="31.5" hidden="false" customHeight="false" outlineLevel="0" collapsed="false">
      <c r="A298" s="20"/>
      <c r="B298" s="20"/>
      <c r="C298" s="21"/>
      <c r="D298" s="21"/>
      <c r="E298" s="2"/>
      <c r="F298" s="22"/>
      <c r="G298" s="22"/>
      <c r="H298" s="20"/>
      <c r="I298" s="20"/>
      <c r="J298" s="23"/>
      <c r="K298" s="31" t="s">
        <v>99</v>
      </c>
      <c r="L298" s="39" t="s">
        <v>64</v>
      </c>
      <c r="M298" s="39" t="s">
        <v>90</v>
      </c>
      <c r="N298" s="39" t="s">
        <v>252</v>
      </c>
      <c r="O298" s="39" t="s">
        <v>204</v>
      </c>
      <c r="P298" s="35" t="n">
        <v>15000</v>
      </c>
      <c r="Q298" s="35"/>
      <c r="R298" s="35"/>
    </row>
    <row r="299" customFormat="false" ht="31.5" hidden="false" customHeight="false" outlineLevel="0" collapsed="false">
      <c r="A299" s="20"/>
      <c r="B299" s="20"/>
      <c r="C299" s="21"/>
      <c r="D299" s="21"/>
      <c r="E299" s="2"/>
      <c r="F299" s="22"/>
      <c r="G299" s="22"/>
      <c r="H299" s="20"/>
      <c r="I299" s="20"/>
      <c r="J299" s="23"/>
      <c r="K299" s="31" t="s">
        <v>23</v>
      </c>
      <c r="L299" s="39" t="s">
        <v>64</v>
      </c>
      <c r="M299" s="39" t="s">
        <v>90</v>
      </c>
      <c r="N299" s="39" t="s">
        <v>252</v>
      </c>
      <c r="O299" s="39" t="s">
        <v>24</v>
      </c>
      <c r="P299" s="35" t="n">
        <f aca="false">P300</f>
        <v>35000</v>
      </c>
      <c r="Q299" s="35" t="n">
        <f aca="false">Q300</f>
        <v>0</v>
      </c>
      <c r="R299" s="35" t="n">
        <f aca="false">R300</f>
        <v>0</v>
      </c>
    </row>
    <row r="300" customFormat="false" ht="31.5" hidden="false" customHeight="false" outlineLevel="0" collapsed="false">
      <c r="A300" s="20"/>
      <c r="B300" s="20"/>
      <c r="C300" s="21"/>
      <c r="D300" s="21"/>
      <c r="E300" s="2"/>
      <c r="F300" s="22"/>
      <c r="G300" s="22"/>
      <c r="H300" s="20"/>
      <c r="I300" s="20"/>
      <c r="J300" s="23"/>
      <c r="K300" s="31" t="s">
        <v>25</v>
      </c>
      <c r="L300" s="39" t="s">
        <v>64</v>
      </c>
      <c r="M300" s="39" t="s">
        <v>90</v>
      </c>
      <c r="N300" s="39" t="s">
        <v>252</v>
      </c>
      <c r="O300" s="39" t="s">
        <v>26</v>
      </c>
      <c r="P300" s="35" t="n">
        <v>35000</v>
      </c>
      <c r="Q300" s="35"/>
      <c r="R300" s="35"/>
    </row>
    <row r="301" customFormat="false" ht="46.5" hidden="false" customHeight="true" outlineLevel="0" collapsed="false">
      <c r="A301" s="20"/>
      <c r="B301" s="20"/>
      <c r="C301" s="21"/>
      <c r="D301" s="21"/>
      <c r="E301" s="2"/>
      <c r="F301" s="22"/>
      <c r="G301" s="22"/>
      <c r="H301" s="20" t="s">
        <v>253</v>
      </c>
      <c r="I301" s="20"/>
      <c r="J301" s="23"/>
      <c r="K301" s="49" t="s">
        <v>254</v>
      </c>
      <c r="L301" s="38" t="s">
        <v>255</v>
      </c>
      <c r="M301" s="38"/>
      <c r="N301" s="39"/>
      <c r="O301" s="38"/>
      <c r="P301" s="26" t="n">
        <f aca="false">P302+P306</f>
        <v>3269000</v>
      </c>
      <c r="Q301" s="26" t="n">
        <f aca="false">Q302+Q306</f>
        <v>2269000</v>
      </c>
      <c r="R301" s="26" t="n">
        <f aca="false">R302+R306</f>
        <v>2269000</v>
      </c>
    </row>
    <row r="302" customFormat="false" ht="48" hidden="false" customHeight="true" outlineLevel="0" collapsed="false">
      <c r="A302" s="20"/>
      <c r="B302" s="20"/>
      <c r="C302" s="21"/>
      <c r="D302" s="21"/>
      <c r="E302" s="2"/>
      <c r="F302" s="22"/>
      <c r="G302" s="22"/>
      <c r="H302" s="20"/>
      <c r="I302" s="20"/>
      <c r="J302" s="23"/>
      <c r="K302" s="120" t="s">
        <v>256</v>
      </c>
      <c r="L302" s="38" t="s">
        <v>255</v>
      </c>
      <c r="M302" s="38" t="s">
        <v>14</v>
      </c>
      <c r="N302" s="38"/>
      <c r="O302" s="121"/>
      <c r="P302" s="26" t="n">
        <f aca="false">P303</f>
        <v>269000</v>
      </c>
      <c r="Q302" s="26" t="n">
        <f aca="false">Q303</f>
        <v>269000</v>
      </c>
      <c r="R302" s="26" t="n">
        <f aca="false">R303</f>
        <v>269000</v>
      </c>
    </row>
    <row r="303" customFormat="false" ht="65.25" hidden="false" customHeight="true" outlineLevel="0" collapsed="false">
      <c r="A303" s="20"/>
      <c r="B303" s="20"/>
      <c r="C303" s="21"/>
      <c r="D303" s="21"/>
      <c r="E303" s="2"/>
      <c r="F303" s="22"/>
      <c r="G303" s="22"/>
      <c r="H303" s="20"/>
      <c r="I303" s="20"/>
      <c r="J303" s="23"/>
      <c r="K303" s="120" t="s">
        <v>257</v>
      </c>
      <c r="L303" s="38" t="s">
        <v>255</v>
      </c>
      <c r="M303" s="38" t="s">
        <v>14</v>
      </c>
      <c r="N303" s="38" t="s">
        <v>258</v>
      </c>
      <c r="O303" s="38"/>
      <c r="P303" s="26" t="n">
        <f aca="false">P304</f>
        <v>269000</v>
      </c>
      <c r="Q303" s="26" t="n">
        <f aca="false">Q304</f>
        <v>269000</v>
      </c>
      <c r="R303" s="26" t="n">
        <f aca="false">R304</f>
        <v>269000</v>
      </c>
    </row>
    <row r="304" customFormat="false" ht="15" hidden="false" customHeight="true" outlineLevel="0" collapsed="false">
      <c r="A304" s="20"/>
      <c r="B304" s="20"/>
      <c r="C304" s="21"/>
      <c r="D304" s="21"/>
      <c r="E304" s="2"/>
      <c r="F304" s="22"/>
      <c r="G304" s="22"/>
      <c r="H304" s="20"/>
      <c r="I304" s="20"/>
      <c r="J304" s="23"/>
      <c r="K304" s="31" t="s">
        <v>83</v>
      </c>
      <c r="L304" s="39" t="s">
        <v>255</v>
      </c>
      <c r="M304" s="39" t="s">
        <v>14</v>
      </c>
      <c r="N304" s="39" t="s">
        <v>258</v>
      </c>
      <c r="O304" s="39" t="s">
        <v>84</v>
      </c>
      <c r="P304" s="35" t="n">
        <f aca="false">P305</f>
        <v>269000</v>
      </c>
      <c r="Q304" s="35" t="n">
        <f aca="false">Q305</f>
        <v>269000</v>
      </c>
      <c r="R304" s="35" t="n">
        <f aca="false">R305</f>
        <v>269000</v>
      </c>
    </row>
    <row r="305" customFormat="false" ht="14.25" hidden="false" customHeight="true" outlineLevel="0" collapsed="false">
      <c r="A305" s="20"/>
      <c r="B305" s="20"/>
      <c r="C305" s="21"/>
      <c r="D305" s="21"/>
      <c r="E305" s="2"/>
      <c r="F305" s="22"/>
      <c r="G305" s="22"/>
      <c r="H305" s="20"/>
      <c r="I305" s="20"/>
      <c r="J305" s="23"/>
      <c r="K305" s="31" t="s">
        <v>259</v>
      </c>
      <c r="L305" s="39" t="s">
        <v>255</v>
      </c>
      <c r="M305" s="39" t="s">
        <v>14</v>
      </c>
      <c r="N305" s="39" t="s">
        <v>258</v>
      </c>
      <c r="O305" s="39" t="s">
        <v>260</v>
      </c>
      <c r="P305" s="35" t="n">
        <v>269000</v>
      </c>
      <c r="Q305" s="35" t="n">
        <v>269000</v>
      </c>
      <c r="R305" s="35" t="n">
        <v>269000</v>
      </c>
    </row>
    <row r="306" customFormat="false" ht="14.25" hidden="false" customHeight="true" outlineLevel="0" collapsed="false">
      <c r="A306" s="20"/>
      <c r="B306" s="20"/>
      <c r="C306" s="21"/>
      <c r="D306" s="21"/>
      <c r="E306" s="2"/>
      <c r="F306" s="22"/>
      <c r="G306" s="22"/>
      <c r="H306" s="20"/>
      <c r="I306" s="20"/>
      <c r="J306" s="23"/>
      <c r="K306" s="120" t="s">
        <v>261</v>
      </c>
      <c r="L306" s="38" t="s">
        <v>255</v>
      </c>
      <c r="M306" s="38" t="s">
        <v>90</v>
      </c>
      <c r="N306" s="38"/>
      <c r="O306" s="38"/>
      <c r="P306" s="26" t="n">
        <f aca="false">P307</f>
        <v>3000000</v>
      </c>
      <c r="Q306" s="26" t="n">
        <f aca="false">Q307</f>
        <v>2000000</v>
      </c>
      <c r="R306" s="26" t="n">
        <f aca="false">R307</f>
        <v>2000000</v>
      </c>
    </row>
    <row r="307" customFormat="false" ht="35.25" hidden="false" customHeight="true" outlineLevel="0" collapsed="false">
      <c r="A307" s="20"/>
      <c r="B307" s="20"/>
      <c r="C307" s="21"/>
      <c r="D307" s="21"/>
      <c r="E307" s="2"/>
      <c r="F307" s="22"/>
      <c r="G307" s="22"/>
      <c r="H307" s="20"/>
      <c r="I307" s="20"/>
      <c r="J307" s="23"/>
      <c r="K307" s="120" t="s">
        <v>262</v>
      </c>
      <c r="L307" s="38" t="s">
        <v>255</v>
      </c>
      <c r="M307" s="38" t="s">
        <v>90</v>
      </c>
      <c r="N307" s="38" t="s">
        <v>263</v>
      </c>
      <c r="O307" s="38"/>
      <c r="P307" s="26" t="n">
        <f aca="false">P308</f>
        <v>3000000</v>
      </c>
      <c r="Q307" s="26" t="n">
        <f aca="false">Q308</f>
        <v>2000000</v>
      </c>
      <c r="R307" s="26" t="n">
        <f aca="false">R308</f>
        <v>2000000</v>
      </c>
    </row>
    <row r="308" customFormat="false" ht="14.25" hidden="false" customHeight="true" outlineLevel="0" collapsed="false">
      <c r="A308" s="20"/>
      <c r="B308" s="20"/>
      <c r="C308" s="21"/>
      <c r="D308" s="21"/>
      <c r="E308" s="2"/>
      <c r="F308" s="22"/>
      <c r="G308" s="22"/>
      <c r="H308" s="20"/>
      <c r="I308" s="20"/>
      <c r="J308" s="23"/>
      <c r="K308" s="31" t="s">
        <v>83</v>
      </c>
      <c r="L308" s="39" t="s">
        <v>255</v>
      </c>
      <c r="M308" s="39" t="s">
        <v>90</v>
      </c>
      <c r="N308" s="39" t="s">
        <v>263</v>
      </c>
      <c r="O308" s="39" t="s">
        <v>84</v>
      </c>
      <c r="P308" s="35" t="n">
        <f aca="false">P309</f>
        <v>3000000</v>
      </c>
      <c r="Q308" s="35" t="n">
        <f aca="false">Q309</f>
        <v>2000000</v>
      </c>
      <c r="R308" s="35" t="n">
        <f aca="false">R309</f>
        <v>2000000</v>
      </c>
    </row>
    <row r="309" customFormat="false" ht="14.25" hidden="false" customHeight="true" outlineLevel="0" collapsed="false">
      <c r="A309" s="20"/>
      <c r="B309" s="20"/>
      <c r="C309" s="21"/>
      <c r="D309" s="21"/>
      <c r="E309" s="2"/>
      <c r="F309" s="22"/>
      <c r="G309" s="22"/>
      <c r="H309" s="20"/>
      <c r="I309" s="20"/>
      <c r="J309" s="23"/>
      <c r="K309" s="31" t="s">
        <v>259</v>
      </c>
      <c r="L309" s="39" t="s">
        <v>255</v>
      </c>
      <c r="M309" s="39" t="s">
        <v>90</v>
      </c>
      <c r="N309" s="39" t="s">
        <v>263</v>
      </c>
      <c r="O309" s="39" t="s">
        <v>260</v>
      </c>
      <c r="P309" s="35" t="n">
        <v>3000000</v>
      </c>
      <c r="Q309" s="35" t="n">
        <v>2000000</v>
      </c>
      <c r="R309" s="35" t="n">
        <v>2000000</v>
      </c>
    </row>
    <row r="310" customFormat="false" ht="15.75" hidden="false" customHeight="false" outlineLevel="0" collapsed="false">
      <c r="A310" s="2" t="s">
        <v>264</v>
      </c>
      <c r="B310" s="2" t="s">
        <v>264</v>
      </c>
      <c r="C310" s="2" t="s">
        <v>264</v>
      </c>
      <c r="D310" s="2" t="s">
        <v>264</v>
      </c>
      <c r="E310" s="2" t="s">
        <v>264</v>
      </c>
      <c r="F310" s="2" t="s">
        <v>264</v>
      </c>
      <c r="G310" s="2" t="s">
        <v>264</v>
      </c>
      <c r="H310" s="2" t="s">
        <v>264</v>
      </c>
      <c r="I310" s="2" t="s">
        <v>264</v>
      </c>
      <c r="J310" s="11" t="s">
        <v>264</v>
      </c>
      <c r="K310" s="122" t="s">
        <v>265</v>
      </c>
      <c r="L310" s="123"/>
      <c r="M310" s="123"/>
      <c r="N310" s="123"/>
      <c r="O310" s="123"/>
      <c r="P310" s="124" t="n">
        <f aca="false">P16+P85+P92+P107+P137+P156+P161+P228+P251+P294+P301</f>
        <v>177501595.1</v>
      </c>
      <c r="Q310" s="124" t="n">
        <f aca="false">Q16+Q85+Q92+Q107+Q137+Q156+Q161+Q228+Q251+Q294+Q301</f>
        <v>150830646.26</v>
      </c>
      <c r="R310" s="124" t="n">
        <f aca="false">R16+R85+R92+R107+R137+R156+R161+R228+R251+R294+R301</f>
        <v>137882620.2</v>
      </c>
    </row>
  </sheetData>
  <mergeCells count="10">
    <mergeCell ref="K1:R3"/>
    <mergeCell ref="K4:R4"/>
    <mergeCell ref="O5:R5"/>
    <mergeCell ref="L7:L9"/>
    <mergeCell ref="M7:M9"/>
    <mergeCell ref="N7:N9"/>
    <mergeCell ref="O7:O9"/>
    <mergeCell ref="P7:P9"/>
    <mergeCell ref="Q7:Q9"/>
    <mergeCell ref="R7:R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18-11-14T12:52:51Z</cp:lastPrinted>
  <dcterms:modified xsi:type="dcterms:W3CDTF">2019-12-28T07:49:44Z</dcterms:modified>
  <cp:revision>0</cp:revision>
  <dc:subject/>
  <dc:title/>
</cp:coreProperties>
</file>