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(ведомст. 2020-2022)" sheetId="1" state="visible" r:id="rId2"/>
  </sheets>
  <definedNames>
    <definedName function="false" hidden="false" localSheetId="0" name="_xlnm.Print_Area" vbProcedure="false">'Прил6(ведомст. 2020-2022)'!$K$1:$S$336</definedName>
    <definedName function="false" hidden="false" localSheetId="0" name="_xlnm.Print_Titles" vbProcedure="false">'Прил6(ведомст. 2020-2022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08">
  <si>
    <r>
      <rPr>
        <sz val="12"/>
        <rFont val="Times New Roman"/>
        <family val="1"/>
        <charset val="204"/>
      </rPr>
      <t xml:space="preserve">Приложение 6
 </t>
    </r>
    <r>
      <rPr>
        <sz val="11"/>
        <rFont val="Times New Roman"/>
        <family val="1"/>
        <charset val="204"/>
      </rPr>
      <t xml:space="preserve">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"О бюджете Рогнединского муницильного района Брян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и  на плановый период 2021 и 2022 годов"                                                                                                                                          </t>
    </r>
  </si>
  <si>
    <t xml:space="preserve">startt</t>
  </si>
  <si>
    <t xml:space="preserve">Ведомственная структура расходов районного бюджета на 2020 год и на плановый период 2021 и 2022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асходы на выплаты персоналу муниципальных органов 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 000 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5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06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Уплата налогов, сборов и иных обязательных платежей</t>
  </si>
  <si>
    <t xml:space="preserve">01 000 83360 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 </t>
  </si>
  <si>
    <t xml:space="preserve">01 0 00 S12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готовка объектов жилищно-коммунального хозяйства к зиме</t>
  </si>
  <si>
    <t xml:space="preserve">01 000 S3450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1 000 L2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снащение объектов спортивной инфраструктуры спортивно-технологическим оборудованием</t>
  </si>
  <si>
    <t xml:space="preserve">01 000 5228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000 14722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000 14721</t>
  </si>
  <si>
    <t xml:space="preserve">_810_0400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05000 8032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000 S4910</t>
  </si>
  <si>
    <t xml:space="preserve">Мероприятия по оздоровительной кампании детей</t>
  </si>
  <si>
    <t xml:space="preserve">05 000 14790</t>
  </si>
  <si>
    <t xml:space="preserve">_811_120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рянской области)</t>
  </si>
  <si>
    <t xml:space="preserve">05000 14723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0008008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3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6"/>
  <sheetViews>
    <sheetView showFormulas="false" showGridLines="false" showRowColHeaders="true" showZeros="false" rightToLeft="false" tabSelected="true" showOutlineSymbols="true" defaultGridColor="true" view="normal" topLeftCell="K227" colorId="64" zoomScale="100" zoomScaleNormal="100" zoomScalePageLayoutView="100" workbookViewId="0">
      <selection pane="topLeft" activeCell="U259" activeCellId="0" sqref="U25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14"/>
    <col collapsed="false" customWidth="true" hidden="false" outlineLevel="0" max="15" min="15" style="1" width="18.28"/>
    <col collapsed="false" customWidth="true" hidden="false" outlineLevel="0" max="16" min="16" style="1" width="6.41"/>
    <col collapsed="false" customWidth="true" hidden="false" outlineLevel="0" max="17" min="17" style="1" width="11.85"/>
    <col collapsed="false" customWidth="true" hidden="false" outlineLevel="0" max="18" min="18" style="1" width="14.85"/>
    <col collapsed="false" customWidth="true" hidden="false" outlineLevel="0" max="19" min="19" style="1" width="10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3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8" t="s">
        <v>3</v>
      </c>
      <c r="Q5" s="8"/>
      <c r="R5" s="8"/>
      <c r="S5" s="8"/>
      <c r="T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4</v>
      </c>
      <c r="M7" s="13" t="s">
        <v>5</v>
      </c>
      <c r="N7" s="13" t="s">
        <v>6</v>
      </c>
      <c r="O7" s="14" t="s">
        <v>7</v>
      </c>
      <c r="P7" s="14" t="s">
        <v>8</v>
      </c>
      <c r="Q7" s="15" t="s">
        <v>9</v>
      </c>
      <c r="R7" s="15" t="s">
        <v>10</v>
      </c>
      <c r="S7" s="15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6" t="s">
        <v>12</v>
      </c>
      <c r="L8" s="13"/>
      <c r="M8" s="13"/>
      <c r="N8" s="13"/>
      <c r="O8" s="14"/>
      <c r="P8" s="14"/>
      <c r="Q8" s="15"/>
      <c r="R8" s="15"/>
      <c r="S8" s="1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7"/>
      <c r="L9" s="13"/>
      <c r="M9" s="13"/>
      <c r="N9" s="13"/>
      <c r="O9" s="14"/>
      <c r="P9" s="14"/>
      <c r="Q9" s="15"/>
      <c r="R9" s="15"/>
      <c r="S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8" t="s">
        <v>13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6</v>
      </c>
      <c r="Q10" s="18" t="n">
        <v>7</v>
      </c>
      <c r="R10" s="18" t="n">
        <v>8</v>
      </c>
      <c r="S10" s="18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31.5" hidden="false" customHeight="false" outlineLevel="0" collapsed="false">
      <c r="A16" s="20"/>
      <c r="B16" s="20"/>
      <c r="C16" s="21"/>
      <c r="D16" s="21"/>
      <c r="E16" s="2"/>
      <c r="F16" s="22"/>
      <c r="G16" s="22"/>
      <c r="H16" s="20" t="s">
        <v>14</v>
      </c>
      <c r="I16" s="20"/>
      <c r="J16" s="23"/>
      <c r="K16" s="24" t="s">
        <v>15</v>
      </c>
      <c r="L16" s="25" t="s">
        <v>16</v>
      </c>
      <c r="M16" s="25"/>
      <c r="N16" s="25"/>
      <c r="O16" s="25"/>
      <c r="P16" s="25"/>
      <c r="Q16" s="26" t="n">
        <f aca="false">Q17+Q53+Q60+Q75+Q101+Q120+Q125+Q145+Q169+Q209</f>
        <v>69284564.7</v>
      </c>
      <c r="R16" s="26" t="n">
        <f aca="false">R17+R53+R60+R75+R101+R120+R125+R145+R169+R209</f>
        <v>67506305.86</v>
      </c>
      <c r="S16" s="26" t="n">
        <f aca="false">S17+S53+S60+S75+S101+S120+S125+S145+S169+S209</f>
        <v>58053700.8</v>
      </c>
      <c r="V16" s="27"/>
    </row>
    <row r="17" customFormat="false" ht="15.75" hidden="false" customHeight="false" outlineLevel="0" collapsed="false">
      <c r="A17" s="20"/>
      <c r="B17" s="20"/>
      <c r="C17" s="21"/>
      <c r="D17" s="21"/>
      <c r="E17" s="2"/>
      <c r="F17" s="22"/>
      <c r="G17" s="22"/>
      <c r="H17" s="20"/>
      <c r="I17" s="20"/>
      <c r="J17" s="23"/>
      <c r="K17" s="24" t="s">
        <v>17</v>
      </c>
      <c r="L17" s="25" t="s">
        <v>16</v>
      </c>
      <c r="M17" s="25" t="s">
        <v>18</v>
      </c>
      <c r="N17" s="25"/>
      <c r="O17" s="25"/>
      <c r="P17" s="25"/>
      <c r="Q17" s="26" t="n">
        <f aca="false">Q18+Q32+Q36</f>
        <v>18906142</v>
      </c>
      <c r="R17" s="26" t="n">
        <f aca="false">R18+R32+R36</f>
        <v>18401445</v>
      </c>
      <c r="S17" s="26" t="n">
        <f aca="false">S18+S32+S36</f>
        <v>19206639</v>
      </c>
      <c r="V17" s="27"/>
    </row>
    <row r="18" customFormat="false" ht="63.75" hidden="false" customHeight="true" outlineLevel="0" collapsed="false">
      <c r="A18" s="20" t="s">
        <v>13</v>
      </c>
      <c r="B18" s="20" t="s">
        <v>14</v>
      </c>
      <c r="C18" s="20" t="s">
        <v>19</v>
      </c>
      <c r="D18" s="20" t="s">
        <v>20</v>
      </c>
      <c r="E18" s="20" t="s">
        <v>21</v>
      </c>
      <c r="F18" s="20" t="s">
        <v>22</v>
      </c>
      <c r="G18" s="20" t="s">
        <v>23</v>
      </c>
      <c r="H18" s="20"/>
      <c r="I18" s="20" t="s">
        <v>24</v>
      </c>
      <c r="J18" s="23"/>
      <c r="K18" s="24" t="s">
        <v>25</v>
      </c>
      <c r="L18" s="25" t="s">
        <v>16</v>
      </c>
      <c r="M18" s="25" t="s">
        <v>18</v>
      </c>
      <c r="N18" s="25" t="s">
        <v>26</v>
      </c>
      <c r="O18" s="25"/>
      <c r="P18" s="25"/>
      <c r="Q18" s="26" t="n">
        <f aca="false">Q22+Q19+Q29</f>
        <v>16703824</v>
      </c>
      <c r="R18" s="26" t="n">
        <f aca="false">R22+R19+R29</f>
        <v>16336495</v>
      </c>
      <c r="S18" s="26" t="n">
        <f aca="false">S22+S19+S29</f>
        <v>17032531</v>
      </c>
    </row>
    <row r="19" customFormat="false" ht="66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3"/>
      <c r="K19" s="28" t="s">
        <v>27</v>
      </c>
      <c r="L19" s="29" t="s">
        <v>16</v>
      </c>
      <c r="M19" s="30" t="s">
        <v>18</v>
      </c>
      <c r="N19" s="30" t="s">
        <v>26</v>
      </c>
      <c r="O19" s="29" t="s">
        <v>28</v>
      </c>
      <c r="P19" s="30"/>
      <c r="Q19" s="26" t="n">
        <f aca="false">Q20</f>
        <v>1307240</v>
      </c>
      <c r="R19" s="26" t="n">
        <f aca="false">R20</f>
        <v>1391127</v>
      </c>
      <c r="S19" s="26" t="n">
        <f aca="false">S20</f>
        <v>1451981</v>
      </c>
    </row>
    <row r="20" customFormat="false" ht="63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3"/>
      <c r="K20" s="31" t="s">
        <v>29</v>
      </c>
      <c r="L20" s="32" t="s">
        <v>16</v>
      </c>
      <c r="M20" s="33" t="s">
        <v>18</v>
      </c>
      <c r="N20" s="33" t="s">
        <v>26</v>
      </c>
      <c r="O20" s="34" t="s">
        <v>28</v>
      </c>
      <c r="P20" s="33" t="s">
        <v>30</v>
      </c>
      <c r="Q20" s="35" t="n">
        <f aca="false">Q21</f>
        <v>1307240</v>
      </c>
      <c r="R20" s="35" t="n">
        <f aca="false">R21</f>
        <v>1391127</v>
      </c>
      <c r="S20" s="35" t="n">
        <f aca="false">S21</f>
        <v>1451981</v>
      </c>
    </row>
    <row r="21" customFormat="false" ht="30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3"/>
      <c r="K21" s="31" t="s">
        <v>31</v>
      </c>
      <c r="L21" s="32" t="s">
        <v>16</v>
      </c>
      <c r="M21" s="33" t="s">
        <v>18</v>
      </c>
      <c r="N21" s="33" t="s">
        <v>26</v>
      </c>
      <c r="O21" s="34" t="s">
        <v>28</v>
      </c>
      <c r="P21" s="33" t="s">
        <v>32</v>
      </c>
      <c r="Q21" s="35" t="n">
        <v>1307240</v>
      </c>
      <c r="R21" s="35" t="n">
        <v>1391127</v>
      </c>
      <c r="S21" s="35" t="n">
        <v>1451981</v>
      </c>
    </row>
    <row r="22" customFormat="false" ht="48.75" hidden="false" customHeight="true" outlineLevel="0" collapsed="false">
      <c r="A22" s="20"/>
      <c r="B22" s="20"/>
      <c r="C22" s="21"/>
      <c r="D22" s="21"/>
      <c r="E22" s="22"/>
      <c r="F22" s="22"/>
      <c r="G22" s="22"/>
      <c r="H22" s="20" t="s">
        <v>33</v>
      </c>
      <c r="I22" s="20"/>
      <c r="J22" s="23"/>
      <c r="K22" s="28" t="s">
        <v>34</v>
      </c>
      <c r="L22" s="29" t="s">
        <v>16</v>
      </c>
      <c r="M22" s="29" t="s">
        <v>18</v>
      </c>
      <c r="N22" s="29" t="s">
        <v>26</v>
      </c>
      <c r="O22" s="29" t="s">
        <v>35</v>
      </c>
      <c r="P22" s="29"/>
      <c r="Q22" s="26" t="n">
        <f aca="false">Q23+Q25+Q27</f>
        <v>15393584</v>
      </c>
      <c r="R22" s="26" t="n">
        <f aca="false">R23+R25+R27</f>
        <v>14942368</v>
      </c>
      <c r="S22" s="26" t="n">
        <f aca="false">S23+S25+S27</f>
        <v>15577550</v>
      </c>
    </row>
    <row r="23" customFormat="false" ht="60.75" hidden="false" customHeight="true" outlineLevel="0" collapsed="false">
      <c r="A23" s="20" t="s">
        <v>13</v>
      </c>
      <c r="B23" s="20" t="s">
        <v>14</v>
      </c>
      <c r="C23" s="20" t="s">
        <v>19</v>
      </c>
      <c r="D23" s="20" t="s">
        <v>20</v>
      </c>
      <c r="E23" s="20" t="s">
        <v>21</v>
      </c>
      <c r="F23" s="20" t="s">
        <v>33</v>
      </c>
      <c r="G23" s="20" t="s">
        <v>36</v>
      </c>
      <c r="H23" s="20"/>
      <c r="I23" s="20" t="s">
        <v>37</v>
      </c>
      <c r="J23" s="23"/>
      <c r="K23" s="31" t="s">
        <v>29</v>
      </c>
      <c r="L23" s="32" t="s">
        <v>16</v>
      </c>
      <c r="M23" s="33" t="s">
        <v>18</v>
      </c>
      <c r="N23" s="33" t="s">
        <v>26</v>
      </c>
      <c r="O23" s="34" t="s">
        <v>35</v>
      </c>
      <c r="P23" s="33" t="s">
        <v>30</v>
      </c>
      <c r="Q23" s="35" t="n">
        <f aca="false">Q24</f>
        <v>12481754</v>
      </c>
      <c r="R23" s="35" t="n">
        <f aca="false">R24</f>
        <v>12899038</v>
      </c>
      <c r="S23" s="35" t="n">
        <f aca="false">S24</f>
        <v>13413820</v>
      </c>
    </row>
    <row r="24" customFormat="false" ht="31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3"/>
      <c r="K24" s="31" t="s">
        <v>38</v>
      </c>
      <c r="L24" s="32" t="s">
        <v>16</v>
      </c>
      <c r="M24" s="36" t="s">
        <v>18</v>
      </c>
      <c r="N24" s="37" t="s">
        <v>26</v>
      </c>
      <c r="O24" s="34" t="s">
        <v>35</v>
      </c>
      <c r="P24" s="36" t="s">
        <v>32</v>
      </c>
      <c r="Q24" s="35" t="n">
        <v>12481754</v>
      </c>
      <c r="R24" s="35" t="n">
        <v>12899038</v>
      </c>
      <c r="S24" s="35" t="n">
        <v>13413820</v>
      </c>
    </row>
    <row r="25" customFormat="false" ht="31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3"/>
      <c r="K25" s="31" t="s">
        <v>39</v>
      </c>
      <c r="L25" s="32" t="s">
        <v>16</v>
      </c>
      <c r="M25" s="36" t="s">
        <v>18</v>
      </c>
      <c r="N25" s="37" t="s">
        <v>26</v>
      </c>
      <c r="O25" s="34" t="s">
        <v>35</v>
      </c>
      <c r="P25" s="36" t="n">
        <v>200</v>
      </c>
      <c r="Q25" s="35" t="n">
        <f aca="false">Q26</f>
        <v>2710100</v>
      </c>
      <c r="R25" s="35" t="n">
        <f aca="false">R26</f>
        <v>1841600</v>
      </c>
      <c r="S25" s="35" t="n">
        <f aca="false">S26</f>
        <v>1962000</v>
      </c>
    </row>
    <row r="26" customFormat="false" ht="31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3"/>
      <c r="K26" s="31" t="s">
        <v>40</v>
      </c>
      <c r="L26" s="32" t="s">
        <v>16</v>
      </c>
      <c r="M26" s="36" t="s">
        <v>18</v>
      </c>
      <c r="N26" s="37" t="s">
        <v>26</v>
      </c>
      <c r="O26" s="34" t="s">
        <v>35</v>
      </c>
      <c r="P26" s="36" t="s">
        <v>41</v>
      </c>
      <c r="Q26" s="35" t="n">
        <v>2710100</v>
      </c>
      <c r="R26" s="35" t="n">
        <v>1841600</v>
      </c>
      <c r="S26" s="35" t="n">
        <v>1962000</v>
      </c>
    </row>
    <row r="27" customFormat="false" ht="14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3"/>
      <c r="K27" s="38" t="s">
        <v>42</v>
      </c>
      <c r="L27" s="32" t="s">
        <v>16</v>
      </c>
      <c r="M27" s="39" t="s">
        <v>18</v>
      </c>
      <c r="N27" s="40" t="s">
        <v>26</v>
      </c>
      <c r="O27" s="34" t="s">
        <v>35</v>
      </c>
      <c r="P27" s="39" t="s">
        <v>43</v>
      </c>
      <c r="Q27" s="41" t="n">
        <f aca="false">Q28</f>
        <v>201730</v>
      </c>
      <c r="R27" s="41" t="n">
        <f aca="false">R28</f>
        <v>201730</v>
      </c>
      <c r="S27" s="41" t="n">
        <f aca="false">S28</f>
        <v>201730</v>
      </c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3"/>
      <c r="K28" s="42" t="s">
        <v>44</v>
      </c>
      <c r="L28" s="32" t="s">
        <v>16</v>
      </c>
      <c r="M28" s="39" t="s">
        <v>18</v>
      </c>
      <c r="N28" s="40" t="s">
        <v>26</v>
      </c>
      <c r="O28" s="34" t="s">
        <v>35</v>
      </c>
      <c r="P28" s="39" t="n">
        <v>850</v>
      </c>
      <c r="Q28" s="41" t="n">
        <v>201730</v>
      </c>
      <c r="R28" s="41" t="n">
        <v>201730</v>
      </c>
      <c r="S28" s="41" t="n">
        <v>201730</v>
      </c>
    </row>
    <row r="29" customFormat="false" ht="9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3"/>
      <c r="K29" s="43" t="s">
        <v>45</v>
      </c>
      <c r="L29" s="29" t="s">
        <v>16</v>
      </c>
      <c r="M29" s="44" t="s">
        <v>18</v>
      </c>
      <c r="N29" s="45" t="s">
        <v>26</v>
      </c>
      <c r="O29" s="29" t="s">
        <v>46</v>
      </c>
      <c r="P29" s="44"/>
      <c r="Q29" s="46" t="n">
        <f aca="false">Q30</f>
        <v>3000</v>
      </c>
      <c r="R29" s="46" t="n">
        <f aca="false">R30</f>
        <v>3000</v>
      </c>
      <c r="S29" s="46" t="n">
        <f aca="false">S30</f>
        <v>3000</v>
      </c>
    </row>
    <row r="30" customFormat="false" ht="36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3"/>
      <c r="K30" s="38" t="s">
        <v>39</v>
      </c>
      <c r="L30" s="32" t="s">
        <v>16</v>
      </c>
      <c r="M30" s="39" t="s">
        <v>18</v>
      </c>
      <c r="N30" s="40" t="s">
        <v>26</v>
      </c>
      <c r="O30" s="34" t="s">
        <v>47</v>
      </c>
      <c r="P30" s="39" t="n">
        <v>200</v>
      </c>
      <c r="Q30" s="41" t="n">
        <f aca="false">Q31</f>
        <v>3000</v>
      </c>
      <c r="R30" s="41" t="n">
        <f aca="false">R31</f>
        <v>3000</v>
      </c>
      <c r="S30" s="41" t="n">
        <f aca="false">S31</f>
        <v>3000</v>
      </c>
    </row>
    <row r="31" customFormat="false" ht="39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3"/>
      <c r="K31" s="38" t="s">
        <v>40</v>
      </c>
      <c r="L31" s="32" t="s">
        <v>16</v>
      </c>
      <c r="M31" s="39" t="s">
        <v>18</v>
      </c>
      <c r="N31" s="40" t="s">
        <v>26</v>
      </c>
      <c r="O31" s="34" t="s">
        <v>47</v>
      </c>
      <c r="P31" s="39" t="n">
        <v>240</v>
      </c>
      <c r="Q31" s="41" t="n">
        <v>3000</v>
      </c>
      <c r="R31" s="41" t="n">
        <v>3000</v>
      </c>
      <c r="S31" s="41" t="n">
        <v>3000</v>
      </c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3"/>
      <c r="K32" s="47" t="s">
        <v>48</v>
      </c>
      <c r="L32" s="29" t="s">
        <v>16</v>
      </c>
      <c r="M32" s="48" t="s">
        <v>18</v>
      </c>
      <c r="N32" s="49" t="s">
        <v>49</v>
      </c>
      <c r="O32" s="29"/>
      <c r="P32" s="50"/>
      <c r="Q32" s="46" t="n">
        <f aca="false">Q33</f>
        <v>6640</v>
      </c>
      <c r="R32" s="46" t="n">
        <f aca="false">R33</f>
        <v>6640</v>
      </c>
      <c r="S32" s="46" t="n">
        <f aca="false">S33</f>
        <v>19942</v>
      </c>
    </row>
    <row r="33" customFormat="false" ht="66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3"/>
      <c r="K33" s="28" t="s">
        <v>50</v>
      </c>
      <c r="L33" s="29" t="s">
        <v>16</v>
      </c>
      <c r="M33" s="48" t="s">
        <v>18</v>
      </c>
      <c r="N33" s="49" t="s">
        <v>49</v>
      </c>
      <c r="O33" s="29" t="s">
        <v>51</v>
      </c>
      <c r="P33" s="50"/>
      <c r="Q33" s="46" t="n">
        <f aca="false">Q34</f>
        <v>6640</v>
      </c>
      <c r="R33" s="46" t="n">
        <f aca="false">R34</f>
        <v>6640</v>
      </c>
      <c r="S33" s="46" t="n">
        <f aca="false">S34</f>
        <v>19942</v>
      </c>
    </row>
    <row r="34" customFormat="false" ht="31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3"/>
      <c r="K34" s="31" t="s">
        <v>39</v>
      </c>
      <c r="L34" s="32" t="s">
        <v>16</v>
      </c>
      <c r="M34" s="36" t="s">
        <v>18</v>
      </c>
      <c r="N34" s="37" t="s">
        <v>49</v>
      </c>
      <c r="O34" s="32" t="s">
        <v>51</v>
      </c>
      <c r="P34" s="36" t="n">
        <v>200</v>
      </c>
      <c r="Q34" s="41" t="n">
        <f aca="false">Q35</f>
        <v>6640</v>
      </c>
      <c r="R34" s="41" t="n">
        <f aca="false">R35</f>
        <v>6640</v>
      </c>
      <c r="S34" s="41" t="n">
        <f aca="false">S35</f>
        <v>19942</v>
      </c>
    </row>
    <row r="35" customFormat="false" ht="31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3"/>
      <c r="K35" s="31" t="s">
        <v>40</v>
      </c>
      <c r="L35" s="32" t="s">
        <v>16</v>
      </c>
      <c r="M35" s="36" t="s">
        <v>18</v>
      </c>
      <c r="N35" s="37" t="s">
        <v>49</v>
      </c>
      <c r="O35" s="32" t="s">
        <v>51</v>
      </c>
      <c r="P35" s="36" t="n">
        <v>240</v>
      </c>
      <c r="Q35" s="41" t="n">
        <v>6640</v>
      </c>
      <c r="R35" s="41" t="n">
        <v>6640</v>
      </c>
      <c r="S35" s="41" t="n">
        <v>19942</v>
      </c>
    </row>
    <row r="36" customFormat="false" ht="15.75" hidden="false" customHeight="false" outlineLevel="0" collapsed="false">
      <c r="A36" s="20"/>
      <c r="B36" s="20"/>
      <c r="C36" s="21"/>
      <c r="D36" s="21"/>
      <c r="E36" s="2"/>
      <c r="F36" s="21"/>
      <c r="G36" s="21"/>
      <c r="H36" s="20"/>
      <c r="I36" s="20"/>
      <c r="J36" s="23"/>
      <c r="K36" s="47" t="s">
        <v>52</v>
      </c>
      <c r="L36" s="29" t="s">
        <v>16</v>
      </c>
      <c r="M36" s="30" t="s">
        <v>18</v>
      </c>
      <c r="N36" s="30" t="s">
        <v>53</v>
      </c>
      <c r="O36" s="33"/>
      <c r="P36" s="33"/>
      <c r="Q36" s="26" t="n">
        <f aca="false">Q37+Q44+Q47+Q50</f>
        <v>2195678</v>
      </c>
      <c r="R36" s="26" t="n">
        <f aca="false">R37+R44+R47+R50</f>
        <v>2058310</v>
      </c>
      <c r="S36" s="26" t="n">
        <f aca="false">S37+S44+S47+S50</f>
        <v>2154166</v>
      </c>
    </row>
    <row r="37" customFormat="false" ht="126" hidden="false" customHeight="false" outlineLevel="0" collapsed="false">
      <c r="A37" s="20"/>
      <c r="B37" s="20"/>
      <c r="C37" s="21"/>
      <c r="D37" s="21"/>
      <c r="E37" s="2"/>
      <c r="F37" s="21"/>
      <c r="G37" s="21"/>
      <c r="H37" s="20"/>
      <c r="I37" s="20"/>
      <c r="J37" s="23"/>
      <c r="K37" s="51" t="s">
        <v>54</v>
      </c>
      <c r="L37" s="29" t="s">
        <v>16</v>
      </c>
      <c r="M37" s="29" t="s">
        <v>18</v>
      </c>
      <c r="N37" s="29" t="s">
        <v>53</v>
      </c>
      <c r="O37" s="29" t="s">
        <v>55</v>
      </c>
      <c r="P37" s="29"/>
      <c r="Q37" s="46" t="n">
        <f aca="false">Q38+Q40+Q42</f>
        <v>434252</v>
      </c>
      <c r="R37" s="46" t="n">
        <f aca="false">R38+R40+R42</f>
        <v>434252</v>
      </c>
      <c r="S37" s="46" t="n">
        <f aca="false">S38+S40+S42</f>
        <v>434252</v>
      </c>
    </row>
    <row r="38" customFormat="false" ht="63" hidden="false" customHeight="false" outlineLevel="0" collapsed="false">
      <c r="A38" s="20"/>
      <c r="B38" s="20"/>
      <c r="C38" s="21"/>
      <c r="D38" s="21"/>
      <c r="E38" s="2"/>
      <c r="F38" s="21"/>
      <c r="G38" s="21"/>
      <c r="H38" s="20"/>
      <c r="I38" s="20"/>
      <c r="J38" s="23"/>
      <c r="K38" s="31" t="s">
        <v>29</v>
      </c>
      <c r="L38" s="34" t="s">
        <v>16</v>
      </c>
      <c r="M38" s="36" t="s">
        <v>18</v>
      </c>
      <c r="N38" s="36" t="s">
        <v>53</v>
      </c>
      <c r="O38" s="34" t="s">
        <v>55</v>
      </c>
      <c r="P38" s="36" t="s">
        <v>30</v>
      </c>
      <c r="Q38" s="35" t="n">
        <f aca="false">Q39</f>
        <v>279900</v>
      </c>
      <c r="R38" s="35" t="n">
        <f aca="false">R39</f>
        <v>288900</v>
      </c>
      <c r="S38" s="35" t="n">
        <f aca="false">S39</f>
        <v>300500</v>
      </c>
    </row>
    <row r="39" customFormat="false" ht="31.5" hidden="false" customHeight="false" outlineLevel="0" collapsed="false">
      <c r="A39" s="20"/>
      <c r="B39" s="20"/>
      <c r="C39" s="21"/>
      <c r="D39" s="21"/>
      <c r="E39" s="2"/>
      <c r="F39" s="21"/>
      <c r="G39" s="21"/>
      <c r="H39" s="20"/>
      <c r="I39" s="20"/>
      <c r="J39" s="23"/>
      <c r="K39" s="31" t="s">
        <v>38</v>
      </c>
      <c r="L39" s="34" t="s">
        <v>16</v>
      </c>
      <c r="M39" s="36" t="s">
        <v>18</v>
      </c>
      <c r="N39" s="36" t="s">
        <v>53</v>
      </c>
      <c r="O39" s="34" t="s">
        <v>55</v>
      </c>
      <c r="P39" s="36" t="s">
        <v>32</v>
      </c>
      <c r="Q39" s="35" t="n">
        <v>279900</v>
      </c>
      <c r="R39" s="35" t="n">
        <v>288900</v>
      </c>
      <c r="S39" s="35" t="n">
        <v>300500</v>
      </c>
    </row>
    <row r="40" customFormat="false" ht="31.5" hidden="false" customHeight="false" outlineLevel="0" collapsed="false">
      <c r="A40" s="20"/>
      <c r="B40" s="20"/>
      <c r="C40" s="21"/>
      <c r="D40" s="21"/>
      <c r="E40" s="2"/>
      <c r="F40" s="21"/>
      <c r="G40" s="21"/>
      <c r="H40" s="20"/>
      <c r="I40" s="20"/>
      <c r="J40" s="23"/>
      <c r="K40" s="31" t="s">
        <v>39</v>
      </c>
      <c r="L40" s="34" t="s">
        <v>16</v>
      </c>
      <c r="M40" s="36" t="s">
        <v>18</v>
      </c>
      <c r="N40" s="36" t="s">
        <v>53</v>
      </c>
      <c r="O40" s="34" t="s">
        <v>55</v>
      </c>
      <c r="P40" s="36" t="s">
        <v>56</v>
      </c>
      <c r="Q40" s="35" t="n">
        <f aca="false">Q41</f>
        <v>154152</v>
      </c>
      <c r="R40" s="35" t="n">
        <f aca="false">R41</f>
        <v>145152</v>
      </c>
      <c r="S40" s="35" t="n">
        <f aca="false">S41</f>
        <v>133552</v>
      </c>
    </row>
    <row r="41" customFormat="false" ht="31.5" hidden="false" customHeight="false" outlineLevel="0" collapsed="false">
      <c r="A41" s="20"/>
      <c r="B41" s="20"/>
      <c r="C41" s="21"/>
      <c r="D41" s="21"/>
      <c r="E41" s="2"/>
      <c r="F41" s="21"/>
      <c r="G41" s="21"/>
      <c r="H41" s="20"/>
      <c r="I41" s="20"/>
      <c r="J41" s="23"/>
      <c r="K41" s="31" t="s">
        <v>40</v>
      </c>
      <c r="L41" s="34" t="s">
        <v>16</v>
      </c>
      <c r="M41" s="36" t="s">
        <v>18</v>
      </c>
      <c r="N41" s="36" t="s">
        <v>53</v>
      </c>
      <c r="O41" s="34" t="s">
        <v>55</v>
      </c>
      <c r="P41" s="36" t="s">
        <v>41</v>
      </c>
      <c r="Q41" s="35" t="n">
        <v>154152</v>
      </c>
      <c r="R41" s="35" t="n">
        <v>145152</v>
      </c>
      <c r="S41" s="35" t="n">
        <v>133552</v>
      </c>
    </row>
    <row r="42" customFormat="false" ht="15.75" hidden="false" customHeight="false" outlineLevel="0" collapsed="false">
      <c r="A42" s="20"/>
      <c r="B42" s="20"/>
      <c r="C42" s="21"/>
      <c r="D42" s="21"/>
      <c r="E42" s="2"/>
      <c r="F42" s="21"/>
      <c r="G42" s="21"/>
      <c r="H42" s="20"/>
      <c r="I42" s="20"/>
      <c r="J42" s="23"/>
      <c r="K42" s="38" t="s">
        <v>57</v>
      </c>
      <c r="L42" s="34" t="s">
        <v>16</v>
      </c>
      <c r="M42" s="39" t="s">
        <v>18</v>
      </c>
      <c r="N42" s="52" t="s">
        <v>53</v>
      </c>
      <c r="O42" s="34" t="s">
        <v>55</v>
      </c>
      <c r="P42" s="39" t="s">
        <v>58</v>
      </c>
      <c r="Q42" s="35" t="n">
        <f aca="false">Q43</f>
        <v>200</v>
      </c>
      <c r="R42" s="35" t="n">
        <f aca="false">R43</f>
        <v>200</v>
      </c>
      <c r="S42" s="35" t="n">
        <f aca="false">S43</f>
        <v>200</v>
      </c>
    </row>
    <row r="43" customFormat="false" ht="15.75" hidden="false" customHeight="false" outlineLevel="0" collapsed="false">
      <c r="A43" s="20"/>
      <c r="B43" s="20"/>
      <c r="C43" s="21"/>
      <c r="D43" s="21"/>
      <c r="E43" s="2"/>
      <c r="F43" s="21"/>
      <c r="G43" s="21"/>
      <c r="H43" s="20"/>
      <c r="I43" s="20"/>
      <c r="J43" s="23"/>
      <c r="K43" s="38" t="s">
        <v>59</v>
      </c>
      <c r="L43" s="34" t="s">
        <v>16</v>
      </c>
      <c r="M43" s="39" t="s">
        <v>18</v>
      </c>
      <c r="N43" s="52" t="s">
        <v>53</v>
      </c>
      <c r="O43" s="34" t="s">
        <v>55</v>
      </c>
      <c r="P43" s="39" t="s">
        <v>60</v>
      </c>
      <c r="Q43" s="35" t="n">
        <v>200</v>
      </c>
      <c r="R43" s="35" t="n">
        <v>200</v>
      </c>
      <c r="S43" s="35" t="n">
        <v>200</v>
      </c>
    </row>
    <row r="44" customFormat="false" ht="30" hidden="false" customHeight="true" outlineLevel="0" collapsed="false">
      <c r="A44" s="20"/>
      <c r="B44" s="20"/>
      <c r="C44" s="21"/>
      <c r="D44" s="21"/>
      <c r="E44" s="2"/>
      <c r="F44" s="21"/>
      <c r="G44" s="21"/>
      <c r="H44" s="20"/>
      <c r="I44" s="20"/>
      <c r="J44" s="23"/>
      <c r="K44" s="53" t="s">
        <v>61</v>
      </c>
      <c r="L44" s="54" t="s">
        <v>16</v>
      </c>
      <c r="M44" s="54" t="s">
        <v>18</v>
      </c>
      <c r="N44" s="54" t="s">
        <v>53</v>
      </c>
      <c r="O44" s="54" t="s">
        <v>62</v>
      </c>
      <c r="P44" s="54"/>
      <c r="Q44" s="26" t="n">
        <f aca="false">Q45</f>
        <v>92000</v>
      </c>
      <c r="R44" s="26" t="n">
        <f aca="false">R45</f>
        <v>8000</v>
      </c>
      <c r="S44" s="26" t="n">
        <f aca="false">S45</f>
        <v>50000</v>
      </c>
    </row>
    <row r="45" customFormat="false" ht="41.25" hidden="false" customHeight="true" outlineLevel="0" collapsed="false">
      <c r="A45" s="20"/>
      <c r="B45" s="20"/>
      <c r="C45" s="21"/>
      <c r="D45" s="21"/>
      <c r="E45" s="2"/>
      <c r="F45" s="21"/>
      <c r="G45" s="21"/>
      <c r="H45" s="20"/>
      <c r="I45" s="20"/>
      <c r="J45" s="23"/>
      <c r="K45" s="55" t="s">
        <v>63</v>
      </c>
      <c r="L45" s="56" t="s">
        <v>16</v>
      </c>
      <c r="M45" s="56" t="s">
        <v>18</v>
      </c>
      <c r="N45" s="56" t="s">
        <v>53</v>
      </c>
      <c r="O45" s="56" t="s">
        <v>62</v>
      </c>
      <c r="P45" s="56" t="n">
        <v>200</v>
      </c>
      <c r="Q45" s="41" t="n">
        <f aca="false">Q46</f>
        <v>92000</v>
      </c>
      <c r="R45" s="41" t="n">
        <f aca="false">R46</f>
        <v>8000</v>
      </c>
      <c r="S45" s="41" t="n">
        <f aca="false">S46</f>
        <v>50000</v>
      </c>
    </row>
    <row r="46" customFormat="false" ht="47.25" hidden="false" customHeight="false" outlineLevel="0" collapsed="false">
      <c r="A46" s="20"/>
      <c r="B46" s="20"/>
      <c r="C46" s="21"/>
      <c r="D46" s="21"/>
      <c r="E46" s="2"/>
      <c r="F46" s="21"/>
      <c r="G46" s="21"/>
      <c r="H46" s="20"/>
      <c r="I46" s="20"/>
      <c r="J46" s="23"/>
      <c r="K46" s="55" t="s">
        <v>64</v>
      </c>
      <c r="L46" s="56" t="s">
        <v>16</v>
      </c>
      <c r="M46" s="56" t="s">
        <v>18</v>
      </c>
      <c r="N46" s="56" t="s">
        <v>53</v>
      </c>
      <c r="O46" s="56" t="s">
        <v>62</v>
      </c>
      <c r="P46" s="56" t="n">
        <v>240</v>
      </c>
      <c r="Q46" s="41" t="n">
        <v>92000</v>
      </c>
      <c r="R46" s="41" t="n">
        <v>8000</v>
      </c>
      <c r="S46" s="41" t="n">
        <v>50000</v>
      </c>
    </row>
    <row r="47" customFormat="false" ht="48" hidden="false" customHeight="true" outlineLevel="0" collapsed="false">
      <c r="A47" s="20"/>
      <c r="B47" s="20"/>
      <c r="C47" s="21"/>
      <c r="D47" s="21"/>
      <c r="E47" s="2"/>
      <c r="F47" s="21"/>
      <c r="G47" s="21"/>
      <c r="H47" s="20"/>
      <c r="I47" s="20"/>
      <c r="J47" s="23"/>
      <c r="K47" s="57" t="s">
        <v>65</v>
      </c>
      <c r="L47" s="29" t="s">
        <v>16</v>
      </c>
      <c r="M47" s="30" t="s">
        <v>18</v>
      </c>
      <c r="N47" s="30" t="s">
        <v>53</v>
      </c>
      <c r="O47" s="30" t="s">
        <v>66</v>
      </c>
      <c r="P47" s="30"/>
      <c r="Q47" s="26" t="n">
        <f aca="false">Q48</f>
        <v>1569426</v>
      </c>
      <c r="R47" s="26" t="n">
        <f aca="false">R48</f>
        <v>1616058</v>
      </c>
      <c r="S47" s="26" t="n">
        <f aca="false">S48</f>
        <v>1669914</v>
      </c>
    </row>
    <row r="48" customFormat="false" ht="47.25" hidden="false" customHeight="false" outlineLevel="0" collapsed="false">
      <c r="A48" s="20"/>
      <c r="B48" s="20"/>
      <c r="C48" s="21"/>
      <c r="D48" s="21"/>
      <c r="E48" s="2"/>
      <c r="F48" s="21"/>
      <c r="G48" s="21"/>
      <c r="H48" s="20"/>
      <c r="I48" s="20"/>
      <c r="J48" s="23"/>
      <c r="K48" s="31" t="s">
        <v>67</v>
      </c>
      <c r="L48" s="34" t="s">
        <v>16</v>
      </c>
      <c r="M48" s="33" t="s">
        <v>18</v>
      </c>
      <c r="N48" s="33" t="s">
        <v>53</v>
      </c>
      <c r="O48" s="33" t="s">
        <v>66</v>
      </c>
      <c r="P48" s="33" t="s">
        <v>68</v>
      </c>
      <c r="Q48" s="35" t="n">
        <f aca="false">Q49</f>
        <v>1569426</v>
      </c>
      <c r="R48" s="35" t="n">
        <f aca="false">R49</f>
        <v>1616058</v>
      </c>
      <c r="S48" s="35" t="n">
        <f aca="false">S49</f>
        <v>1669914</v>
      </c>
    </row>
    <row r="49" customFormat="false" ht="15.75" hidden="false" customHeight="false" outlineLevel="0" collapsed="false">
      <c r="A49" s="20"/>
      <c r="B49" s="20"/>
      <c r="C49" s="21"/>
      <c r="D49" s="21"/>
      <c r="E49" s="2"/>
      <c r="F49" s="21"/>
      <c r="G49" s="21"/>
      <c r="H49" s="20"/>
      <c r="I49" s="20"/>
      <c r="J49" s="23"/>
      <c r="K49" s="31" t="s">
        <v>69</v>
      </c>
      <c r="L49" s="34" t="s">
        <v>16</v>
      </c>
      <c r="M49" s="33" t="s">
        <v>18</v>
      </c>
      <c r="N49" s="33" t="s">
        <v>53</v>
      </c>
      <c r="O49" s="33" t="s">
        <v>66</v>
      </c>
      <c r="P49" s="33" t="s">
        <v>70</v>
      </c>
      <c r="Q49" s="35" t="n">
        <v>1569426</v>
      </c>
      <c r="R49" s="35" t="n">
        <v>1616058</v>
      </c>
      <c r="S49" s="35" t="n">
        <v>1669914</v>
      </c>
    </row>
    <row r="50" customFormat="false" ht="63" hidden="false" customHeight="false" outlineLevel="0" collapsed="false">
      <c r="A50" s="20"/>
      <c r="B50" s="20"/>
      <c r="C50" s="21"/>
      <c r="D50" s="21"/>
      <c r="E50" s="2"/>
      <c r="F50" s="21"/>
      <c r="G50" s="21"/>
      <c r="H50" s="20"/>
      <c r="I50" s="20"/>
      <c r="J50" s="23"/>
      <c r="K50" s="47" t="s">
        <v>71</v>
      </c>
      <c r="L50" s="29" t="s">
        <v>16</v>
      </c>
      <c r="M50" s="48" t="s">
        <v>18</v>
      </c>
      <c r="N50" s="50" t="n">
        <v>13</v>
      </c>
      <c r="O50" s="29" t="s">
        <v>72</v>
      </c>
      <c r="P50" s="50"/>
      <c r="Q50" s="26" t="n">
        <f aca="false">Q51</f>
        <v>100000</v>
      </c>
      <c r="R50" s="35"/>
      <c r="S50" s="35"/>
    </row>
    <row r="51" customFormat="false" ht="31.5" hidden="false" customHeight="false" outlineLevel="0" collapsed="false">
      <c r="A51" s="20"/>
      <c r="B51" s="20"/>
      <c r="C51" s="21"/>
      <c r="D51" s="21"/>
      <c r="E51" s="2"/>
      <c r="F51" s="21"/>
      <c r="G51" s="21"/>
      <c r="H51" s="20"/>
      <c r="I51" s="20"/>
      <c r="J51" s="23"/>
      <c r="K51" s="31" t="s">
        <v>39</v>
      </c>
      <c r="L51" s="34" t="s">
        <v>16</v>
      </c>
      <c r="M51" s="36" t="s">
        <v>18</v>
      </c>
      <c r="N51" s="36" t="s">
        <v>53</v>
      </c>
      <c r="O51" s="34" t="s">
        <v>72</v>
      </c>
      <c r="P51" s="36" t="n">
        <v>200</v>
      </c>
      <c r="Q51" s="35" t="n">
        <f aca="false">Q52</f>
        <v>100000</v>
      </c>
      <c r="R51" s="35"/>
      <c r="S51" s="35"/>
    </row>
    <row r="52" customFormat="false" ht="31.5" hidden="false" customHeight="false" outlineLevel="0" collapsed="false">
      <c r="A52" s="20"/>
      <c r="B52" s="20"/>
      <c r="C52" s="21"/>
      <c r="D52" s="21"/>
      <c r="E52" s="2"/>
      <c r="F52" s="21"/>
      <c r="G52" s="21"/>
      <c r="H52" s="20"/>
      <c r="I52" s="20"/>
      <c r="J52" s="23"/>
      <c r="K52" s="31" t="s">
        <v>40</v>
      </c>
      <c r="L52" s="34" t="s">
        <v>16</v>
      </c>
      <c r="M52" s="36" t="s">
        <v>18</v>
      </c>
      <c r="N52" s="36" t="s">
        <v>53</v>
      </c>
      <c r="O52" s="34" t="s">
        <v>72</v>
      </c>
      <c r="P52" s="36" t="n">
        <v>240</v>
      </c>
      <c r="Q52" s="35" t="n">
        <v>100000</v>
      </c>
      <c r="R52" s="35"/>
      <c r="S52" s="35"/>
    </row>
    <row r="53" customFormat="false" ht="15.75" hidden="false" customHeight="false" outlineLevel="0" collapsed="false">
      <c r="A53" s="20"/>
      <c r="B53" s="20"/>
      <c r="C53" s="21"/>
      <c r="D53" s="21"/>
      <c r="E53" s="2"/>
      <c r="F53" s="21"/>
      <c r="G53" s="21"/>
      <c r="H53" s="20"/>
      <c r="I53" s="20"/>
      <c r="J53" s="23"/>
      <c r="K53" s="47" t="s">
        <v>73</v>
      </c>
      <c r="L53" s="29" t="s">
        <v>16</v>
      </c>
      <c r="M53" s="30" t="s">
        <v>74</v>
      </c>
      <c r="N53" s="30"/>
      <c r="O53" s="30"/>
      <c r="P53" s="58"/>
      <c r="Q53" s="26" t="n">
        <f aca="false">Q54</f>
        <v>808789</v>
      </c>
      <c r="R53" s="26" t="n">
        <f aca="false">R54</f>
        <v>815971</v>
      </c>
      <c r="S53" s="26" t="n">
        <f aca="false">S54</f>
        <v>847498</v>
      </c>
    </row>
    <row r="54" customFormat="false" ht="37.5" hidden="false" customHeight="true" outlineLevel="0" collapsed="false">
      <c r="A54" s="20"/>
      <c r="B54" s="20"/>
      <c r="C54" s="21"/>
      <c r="D54" s="21"/>
      <c r="E54" s="2"/>
      <c r="F54" s="21"/>
      <c r="G54" s="21"/>
      <c r="H54" s="20"/>
      <c r="I54" s="20"/>
      <c r="J54" s="23"/>
      <c r="K54" s="47" t="s">
        <v>75</v>
      </c>
      <c r="L54" s="29" t="s">
        <v>16</v>
      </c>
      <c r="M54" s="30" t="s">
        <v>74</v>
      </c>
      <c r="N54" s="30" t="s">
        <v>76</v>
      </c>
      <c r="O54" s="30"/>
      <c r="P54" s="58"/>
      <c r="Q54" s="26" t="n">
        <f aca="false">Q55</f>
        <v>808789</v>
      </c>
      <c r="R54" s="26" t="n">
        <f aca="false">R55</f>
        <v>815971</v>
      </c>
      <c r="S54" s="26" t="n">
        <f aca="false">S55</f>
        <v>847498</v>
      </c>
    </row>
    <row r="55" customFormat="false" ht="45" hidden="false" customHeight="true" outlineLevel="0" collapsed="false">
      <c r="A55" s="20"/>
      <c r="B55" s="20"/>
      <c r="C55" s="21"/>
      <c r="D55" s="21"/>
      <c r="E55" s="2"/>
      <c r="F55" s="21"/>
      <c r="G55" s="21"/>
      <c r="H55" s="20"/>
      <c r="I55" s="20"/>
      <c r="J55" s="23"/>
      <c r="K55" s="59" t="s">
        <v>77</v>
      </c>
      <c r="L55" s="34" t="s">
        <v>16</v>
      </c>
      <c r="M55" s="34" t="s">
        <v>74</v>
      </c>
      <c r="N55" s="34" t="s">
        <v>76</v>
      </c>
      <c r="O55" s="34" t="s">
        <v>78</v>
      </c>
      <c r="P55" s="60"/>
      <c r="Q55" s="46" t="n">
        <f aca="false">Q56+Q58</f>
        <v>808789</v>
      </c>
      <c r="R55" s="46" t="n">
        <f aca="false">R56+R58</f>
        <v>815971</v>
      </c>
      <c r="S55" s="46" t="n">
        <f aca="false">S56+S58</f>
        <v>847498</v>
      </c>
    </row>
    <row r="56" customFormat="false" ht="63" hidden="false" customHeight="false" outlineLevel="0" collapsed="false">
      <c r="A56" s="20"/>
      <c r="B56" s="20"/>
      <c r="C56" s="21"/>
      <c r="D56" s="21"/>
      <c r="E56" s="2"/>
      <c r="F56" s="21"/>
      <c r="G56" s="21"/>
      <c r="H56" s="20"/>
      <c r="I56" s="20"/>
      <c r="J56" s="23"/>
      <c r="K56" s="31" t="s">
        <v>29</v>
      </c>
      <c r="L56" s="34" t="s">
        <v>16</v>
      </c>
      <c r="M56" s="33" t="s">
        <v>74</v>
      </c>
      <c r="N56" s="33" t="s">
        <v>76</v>
      </c>
      <c r="O56" s="33" t="s">
        <v>78</v>
      </c>
      <c r="P56" s="33" t="s">
        <v>30</v>
      </c>
      <c r="Q56" s="35" t="n">
        <f aca="false">Q57</f>
        <v>202197</v>
      </c>
      <c r="R56" s="35" t="n">
        <f aca="false">R57</f>
        <v>203993</v>
      </c>
      <c r="S56" s="35" t="n">
        <f aca="false">S57</f>
        <v>211874</v>
      </c>
    </row>
    <row r="57" customFormat="false" ht="31.5" hidden="false" customHeight="false" outlineLevel="0" collapsed="false">
      <c r="A57" s="20"/>
      <c r="B57" s="20"/>
      <c r="C57" s="21"/>
      <c r="D57" s="21"/>
      <c r="E57" s="2"/>
      <c r="F57" s="21"/>
      <c r="G57" s="21"/>
      <c r="H57" s="20"/>
      <c r="I57" s="20"/>
      <c r="J57" s="23"/>
      <c r="K57" s="31" t="s">
        <v>38</v>
      </c>
      <c r="L57" s="34" t="s">
        <v>16</v>
      </c>
      <c r="M57" s="33" t="s">
        <v>74</v>
      </c>
      <c r="N57" s="33" t="s">
        <v>76</v>
      </c>
      <c r="O57" s="33" t="s">
        <v>78</v>
      </c>
      <c r="P57" s="33" t="s">
        <v>32</v>
      </c>
      <c r="Q57" s="35" t="n">
        <v>202197</v>
      </c>
      <c r="R57" s="35" t="n">
        <v>203993</v>
      </c>
      <c r="S57" s="35" t="n">
        <v>211874</v>
      </c>
    </row>
    <row r="58" customFormat="false" ht="15.75" hidden="false" customHeight="false" outlineLevel="0" collapsed="false">
      <c r="A58" s="20"/>
      <c r="B58" s="20"/>
      <c r="C58" s="21"/>
      <c r="D58" s="21"/>
      <c r="E58" s="2"/>
      <c r="F58" s="21"/>
      <c r="G58" s="21"/>
      <c r="H58" s="20"/>
      <c r="I58" s="20"/>
      <c r="J58" s="23"/>
      <c r="K58" s="31" t="s">
        <v>57</v>
      </c>
      <c r="L58" s="34" t="s">
        <v>16</v>
      </c>
      <c r="M58" s="33" t="s">
        <v>74</v>
      </c>
      <c r="N58" s="33" t="s">
        <v>76</v>
      </c>
      <c r="O58" s="33" t="s">
        <v>78</v>
      </c>
      <c r="P58" s="36" t="s">
        <v>58</v>
      </c>
      <c r="Q58" s="35" t="n">
        <f aca="false">Q59</f>
        <v>606592</v>
      </c>
      <c r="R58" s="35" t="n">
        <f aca="false">R59</f>
        <v>611978</v>
      </c>
      <c r="S58" s="35" t="n">
        <f aca="false">S59</f>
        <v>635624</v>
      </c>
    </row>
    <row r="59" customFormat="false" ht="15.75" hidden="false" customHeight="false" outlineLevel="0" collapsed="false">
      <c r="A59" s="20"/>
      <c r="B59" s="20"/>
      <c r="C59" s="21"/>
      <c r="D59" s="21"/>
      <c r="E59" s="2"/>
      <c r="F59" s="21"/>
      <c r="G59" s="21"/>
      <c r="H59" s="20"/>
      <c r="I59" s="20"/>
      <c r="J59" s="23"/>
      <c r="K59" s="31" t="s">
        <v>59</v>
      </c>
      <c r="L59" s="34" t="s">
        <v>16</v>
      </c>
      <c r="M59" s="33" t="s">
        <v>74</v>
      </c>
      <c r="N59" s="33" t="s">
        <v>76</v>
      </c>
      <c r="O59" s="33" t="s">
        <v>78</v>
      </c>
      <c r="P59" s="36" t="s">
        <v>60</v>
      </c>
      <c r="Q59" s="35" t="n">
        <v>606592</v>
      </c>
      <c r="R59" s="35" t="n">
        <v>611978</v>
      </c>
      <c r="S59" s="35" t="n">
        <v>635624</v>
      </c>
    </row>
    <row r="60" customFormat="false" ht="31.5" hidden="false" customHeight="false" outlineLevel="0" collapsed="false">
      <c r="A60" s="20"/>
      <c r="B60" s="20"/>
      <c r="C60" s="21"/>
      <c r="D60" s="21"/>
      <c r="E60" s="2"/>
      <c r="F60" s="21"/>
      <c r="G60" s="21"/>
      <c r="H60" s="20"/>
      <c r="I60" s="20"/>
      <c r="J60" s="23"/>
      <c r="K60" s="24" t="s">
        <v>79</v>
      </c>
      <c r="L60" s="29" t="s">
        <v>16</v>
      </c>
      <c r="M60" s="25" t="s">
        <v>76</v>
      </c>
      <c r="N60" s="25"/>
      <c r="O60" s="25"/>
      <c r="P60" s="25"/>
      <c r="Q60" s="26" t="n">
        <f aca="false">Q61</f>
        <v>2667311</v>
      </c>
      <c r="R60" s="26" t="n">
        <f aca="false">R61</f>
        <v>2662125</v>
      </c>
      <c r="S60" s="26" t="n">
        <f aca="false">S61</f>
        <v>2705537</v>
      </c>
    </row>
    <row r="61" customFormat="false" ht="48" hidden="false" customHeight="true" outlineLevel="0" collapsed="false">
      <c r="A61" s="20"/>
      <c r="B61" s="20"/>
      <c r="C61" s="21"/>
      <c r="D61" s="21"/>
      <c r="E61" s="2"/>
      <c r="F61" s="21"/>
      <c r="G61" s="21"/>
      <c r="H61" s="20"/>
      <c r="I61" s="20"/>
      <c r="J61" s="23"/>
      <c r="K61" s="28" t="s">
        <v>80</v>
      </c>
      <c r="L61" s="29" t="s">
        <v>16</v>
      </c>
      <c r="M61" s="29" t="s">
        <v>76</v>
      </c>
      <c r="N61" s="29" t="s">
        <v>81</v>
      </c>
      <c r="O61" s="29"/>
      <c r="P61" s="29"/>
      <c r="Q61" s="26" t="n">
        <f aca="false">Q62+Q69+Q72</f>
        <v>2667311</v>
      </c>
      <c r="R61" s="26" t="n">
        <f aca="false">R62+R69+R72</f>
        <v>2662125</v>
      </c>
      <c r="S61" s="26" t="n">
        <f aca="false">S62+S69+S72</f>
        <v>2705537</v>
      </c>
    </row>
    <row r="62" customFormat="false" ht="16.5" hidden="false" customHeight="true" outlineLevel="0" collapsed="false">
      <c r="A62" s="20"/>
      <c r="B62" s="20"/>
      <c r="C62" s="21"/>
      <c r="D62" s="21"/>
      <c r="E62" s="2"/>
      <c r="F62" s="21"/>
      <c r="G62" s="21"/>
      <c r="H62" s="20"/>
      <c r="I62" s="20"/>
      <c r="J62" s="23"/>
      <c r="K62" s="47" t="s">
        <v>82</v>
      </c>
      <c r="L62" s="29" t="s">
        <v>16</v>
      </c>
      <c r="M62" s="29" t="s">
        <v>76</v>
      </c>
      <c r="N62" s="29" t="s">
        <v>81</v>
      </c>
      <c r="O62" s="29" t="s">
        <v>83</v>
      </c>
      <c r="P62" s="29"/>
      <c r="Q62" s="26" t="n">
        <f aca="false">Q63+Q65+Q67</f>
        <v>2619811</v>
      </c>
      <c r="R62" s="26" t="n">
        <f aca="false">R63+R65+R67</f>
        <v>2662125</v>
      </c>
      <c r="S62" s="26" t="n">
        <f aca="false">S63+S65+S67</f>
        <v>2705537</v>
      </c>
    </row>
    <row r="63" customFormat="false" ht="63" hidden="false" customHeight="false" outlineLevel="0" collapsed="false">
      <c r="A63" s="20"/>
      <c r="B63" s="20"/>
      <c r="C63" s="21"/>
      <c r="D63" s="21"/>
      <c r="E63" s="2"/>
      <c r="F63" s="21"/>
      <c r="G63" s="21"/>
      <c r="H63" s="20"/>
      <c r="I63" s="20"/>
      <c r="J63" s="23"/>
      <c r="K63" s="31" t="s">
        <v>29</v>
      </c>
      <c r="L63" s="34" t="s">
        <v>16</v>
      </c>
      <c r="M63" s="36" t="s">
        <v>76</v>
      </c>
      <c r="N63" s="61" t="s">
        <v>81</v>
      </c>
      <c r="O63" s="34" t="s">
        <v>83</v>
      </c>
      <c r="P63" s="36" t="s">
        <v>30</v>
      </c>
      <c r="Q63" s="35" t="n">
        <f aca="false">Q64</f>
        <v>1746487</v>
      </c>
      <c r="R63" s="35" t="n">
        <f aca="false">R64</f>
        <v>1763925</v>
      </c>
      <c r="S63" s="35" t="n">
        <f aca="false">S64</f>
        <v>1781537</v>
      </c>
      <c r="V63" s="62"/>
    </row>
    <row r="64" customFormat="false" ht="31.5" hidden="false" customHeight="false" outlineLevel="0" collapsed="false">
      <c r="A64" s="20"/>
      <c r="B64" s="20"/>
      <c r="C64" s="21"/>
      <c r="D64" s="21"/>
      <c r="E64" s="2"/>
      <c r="F64" s="21"/>
      <c r="G64" s="21"/>
      <c r="H64" s="20"/>
      <c r="I64" s="20"/>
      <c r="J64" s="23"/>
      <c r="K64" s="31" t="s">
        <v>84</v>
      </c>
      <c r="L64" s="34" t="s">
        <v>16</v>
      </c>
      <c r="M64" s="36" t="s">
        <v>76</v>
      </c>
      <c r="N64" s="61" t="s">
        <v>81</v>
      </c>
      <c r="O64" s="34" t="s">
        <v>83</v>
      </c>
      <c r="P64" s="36" t="n">
        <v>110</v>
      </c>
      <c r="Q64" s="35" t="n">
        <v>1746487</v>
      </c>
      <c r="R64" s="35" t="n">
        <v>1763925</v>
      </c>
      <c r="S64" s="35" t="n">
        <v>1781537</v>
      </c>
    </row>
    <row r="65" customFormat="false" ht="31.5" hidden="false" customHeight="false" outlineLevel="0" collapsed="false">
      <c r="A65" s="20"/>
      <c r="B65" s="20"/>
      <c r="C65" s="21"/>
      <c r="D65" s="21"/>
      <c r="E65" s="2"/>
      <c r="F65" s="21"/>
      <c r="G65" s="21"/>
      <c r="H65" s="20"/>
      <c r="I65" s="20"/>
      <c r="J65" s="23"/>
      <c r="K65" s="31" t="s">
        <v>39</v>
      </c>
      <c r="L65" s="34" t="s">
        <v>16</v>
      </c>
      <c r="M65" s="36" t="s">
        <v>76</v>
      </c>
      <c r="N65" s="61" t="s">
        <v>81</v>
      </c>
      <c r="O65" s="34" t="s">
        <v>83</v>
      </c>
      <c r="P65" s="36" t="s">
        <v>56</v>
      </c>
      <c r="Q65" s="35" t="n">
        <f aca="false">Q66</f>
        <v>872124</v>
      </c>
      <c r="R65" s="35" t="n">
        <f aca="false">R66</f>
        <v>897000</v>
      </c>
      <c r="S65" s="35" t="n">
        <f aca="false">S66</f>
        <v>922800</v>
      </c>
    </row>
    <row r="66" customFormat="false" ht="31.5" hidden="false" customHeight="false" outlineLevel="0" collapsed="false">
      <c r="A66" s="20"/>
      <c r="B66" s="20"/>
      <c r="C66" s="21"/>
      <c r="D66" s="21"/>
      <c r="E66" s="2"/>
      <c r="F66" s="21"/>
      <c r="G66" s="21"/>
      <c r="H66" s="20"/>
      <c r="I66" s="20"/>
      <c r="J66" s="23"/>
      <c r="K66" s="31" t="s">
        <v>40</v>
      </c>
      <c r="L66" s="34" t="s">
        <v>16</v>
      </c>
      <c r="M66" s="36" t="s">
        <v>76</v>
      </c>
      <c r="N66" s="61" t="s">
        <v>81</v>
      </c>
      <c r="O66" s="34" t="s">
        <v>83</v>
      </c>
      <c r="P66" s="36" t="s">
        <v>41</v>
      </c>
      <c r="Q66" s="35" t="n">
        <v>872124</v>
      </c>
      <c r="R66" s="35" t="n">
        <v>897000</v>
      </c>
      <c r="S66" s="35" t="n">
        <v>922800</v>
      </c>
    </row>
    <row r="67" customFormat="false" ht="14.25" hidden="false" customHeight="true" outlineLevel="0" collapsed="false">
      <c r="A67" s="20"/>
      <c r="B67" s="20"/>
      <c r="C67" s="21"/>
      <c r="D67" s="21"/>
      <c r="E67" s="2"/>
      <c r="F67" s="21"/>
      <c r="G67" s="21"/>
      <c r="H67" s="20"/>
      <c r="I67" s="20"/>
      <c r="J67" s="23"/>
      <c r="K67" s="31" t="s">
        <v>42</v>
      </c>
      <c r="L67" s="32" t="s">
        <v>16</v>
      </c>
      <c r="M67" s="36" t="s">
        <v>76</v>
      </c>
      <c r="N67" s="36" t="s">
        <v>81</v>
      </c>
      <c r="O67" s="34" t="s">
        <v>83</v>
      </c>
      <c r="P67" s="34" t="s">
        <v>43</v>
      </c>
      <c r="Q67" s="35" t="n">
        <f aca="false">Q68</f>
        <v>1200</v>
      </c>
      <c r="R67" s="35" t="n">
        <f aca="false">R68</f>
        <v>1200</v>
      </c>
      <c r="S67" s="35" t="n">
        <f aca="false">S68</f>
        <v>1200</v>
      </c>
    </row>
    <row r="68" customFormat="false" ht="17.25" hidden="false" customHeight="true" outlineLevel="0" collapsed="false">
      <c r="A68" s="20"/>
      <c r="B68" s="20"/>
      <c r="C68" s="21"/>
      <c r="D68" s="21"/>
      <c r="E68" s="2"/>
      <c r="F68" s="21"/>
      <c r="G68" s="21"/>
      <c r="H68" s="20"/>
      <c r="I68" s="20"/>
      <c r="J68" s="23"/>
      <c r="K68" s="63" t="s">
        <v>44</v>
      </c>
      <c r="L68" s="32" t="s">
        <v>16</v>
      </c>
      <c r="M68" s="36" t="s">
        <v>76</v>
      </c>
      <c r="N68" s="36" t="s">
        <v>81</v>
      </c>
      <c r="O68" s="34" t="s">
        <v>83</v>
      </c>
      <c r="P68" s="34" t="s">
        <v>85</v>
      </c>
      <c r="Q68" s="35" t="n">
        <v>1200</v>
      </c>
      <c r="R68" s="35" t="n">
        <v>1200</v>
      </c>
      <c r="S68" s="35" t="n">
        <v>1200</v>
      </c>
    </row>
    <row r="69" customFormat="false" ht="48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3"/>
      <c r="K69" s="28" t="s">
        <v>86</v>
      </c>
      <c r="L69" s="29" t="s">
        <v>16</v>
      </c>
      <c r="M69" s="29" t="s">
        <v>76</v>
      </c>
      <c r="N69" s="29" t="s">
        <v>81</v>
      </c>
      <c r="O69" s="29" t="s">
        <v>87</v>
      </c>
      <c r="P69" s="29"/>
      <c r="Q69" s="26" t="n">
        <f aca="false">Q70</f>
        <v>25000</v>
      </c>
      <c r="R69" s="26" t="n">
        <f aca="false">R70</f>
        <v>0</v>
      </c>
      <c r="S69" s="26" t="n">
        <f aca="false">S70</f>
        <v>0</v>
      </c>
    </row>
    <row r="70" customFormat="false" ht="29.2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3"/>
      <c r="K70" s="38" t="s">
        <v>39</v>
      </c>
      <c r="L70" s="34" t="s">
        <v>16</v>
      </c>
      <c r="M70" s="34" t="s">
        <v>76</v>
      </c>
      <c r="N70" s="34" t="s">
        <v>81</v>
      </c>
      <c r="O70" s="34" t="s">
        <v>87</v>
      </c>
      <c r="P70" s="34" t="s">
        <v>56</v>
      </c>
      <c r="Q70" s="35" t="n">
        <f aca="false">Q71</f>
        <v>25000</v>
      </c>
      <c r="R70" s="35" t="n">
        <f aca="false">R71</f>
        <v>0</v>
      </c>
      <c r="S70" s="35" t="n">
        <f aca="false">S71</f>
        <v>0</v>
      </c>
    </row>
    <row r="71" customFormat="false" ht="29.2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3"/>
      <c r="K71" s="38" t="s">
        <v>40</v>
      </c>
      <c r="L71" s="34" t="s">
        <v>16</v>
      </c>
      <c r="M71" s="34" t="s">
        <v>76</v>
      </c>
      <c r="N71" s="34" t="s">
        <v>81</v>
      </c>
      <c r="O71" s="34" t="s">
        <v>87</v>
      </c>
      <c r="P71" s="34" t="s">
        <v>41</v>
      </c>
      <c r="Q71" s="41" t="n">
        <v>25000</v>
      </c>
      <c r="R71" s="41"/>
      <c r="S71" s="41"/>
    </row>
    <row r="72" customFormat="false" ht="33.7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3"/>
      <c r="K72" s="28" t="s">
        <v>88</v>
      </c>
      <c r="L72" s="29" t="s">
        <v>16</v>
      </c>
      <c r="M72" s="29" t="s">
        <v>76</v>
      </c>
      <c r="N72" s="29" t="s">
        <v>81</v>
      </c>
      <c r="O72" s="29" t="s">
        <v>89</v>
      </c>
      <c r="P72" s="29"/>
      <c r="Q72" s="26" t="n">
        <f aca="false">Q73</f>
        <v>22500</v>
      </c>
      <c r="R72" s="26" t="n">
        <f aca="false">R73</f>
        <v>0</v>
      </c>
      <c r="S72" s="26" t="n">
        <f aca="false">S73</f>
        <v>0</v>
      </c>
    </row>
    <row r="73" customFormat="false" ht="30.7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3"/>
      <c r="K73" s="38" t="s">
        <v>39</v>
      </c>
      <c r="L73" s="34" t="s">
        <v>16</v>
      </c>
      <c r="M73" s="34" t="s">
        <v>76</v>
      </c>
      <c r="N73" s="34" t="s">
        <v>81</v>
      </c>
      <c r="O73" s="34" t="s">
        <v>89</v>
      </c>
      <c r="P73" s="34" t="s">
        <v>56</v>
      </c>
      <c r="Q73" s="35" t="n">
        <f aca="false">Q74</f>
        <v>22500</v>
      </c>
      <c r="R73" s="35" t="n">
        <f aca="false">R74</f>
        <v>0</v>
      </c>
      <c r="S73" s="35" t="n">
        <f aca="false">S74</f>
        <v>0</v>
      </c>
    </row>
    <row r="74" customFormat="false" ht="30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3"/>
      <c r="K74" s="38" t="s">
        <v>40</v>
      </c>
      <c r="L74" s="34" t="s">
        <v>16</v>
      </c>
      <c r="M74" s="34" t="s">
        <v>76</v>
      </c>
      <c r="N74" s="34" t="s">
        <v>81</v>
      </c>
      <c r="O74" s="34" t="s">
        <v>89</v>
      </c>
      <c r="P74" s="34" t="s">
        <v>41</v>
      </c>
      <c r="Q74" s="41" t="n">
        <v>22500</v>
      </c>
      <c r="R74" s="41"/>
      <c r="S74" s="41"/>
    </row>
    <row r="75" customFormat="false" ht="15.75" hidden="false" customHeight="false" outlineLevel="0" collapsed="false">
      <c r="A75" s="20"/>
      <c r="B75" s="20"/>
      <c r="C75" s="21"/>
      <c r="D75" s="21"/>
      <c r="E75" s="2"/>
      <c r="F75" s="21"/>
      <c r="G75" s="21"/>
      <c r="H75" s="20"/>
      <c r="I75" s="20"/>
      <c r="J75" s="23"/>
      <c r="K75" s="47" t="s">
        <v>90</v>
      </c>
      <c r="L75" s="29" t="s">
        <v>16</v>
      </c>
      <c r="M75" s="29" t="s">
        <v>26</v>
      </c>
      <c r="N75" s="32"/>
      <c r="O75" s="32"/>
      <c r="P75" s="32"/>
      <c r="Q75" s="26" t="n">
        <f aca="false">Q76+Q80+Q84+Q91+Q95</f>
        <v>6811350.17</v>
      </c>
      <c r="R75" s="26" t="n">
        <f aca="false">R76+R80+R84+R91+R95</f>
        <v>6965350.17</v>
      </c>
      <c r="S75" s="26" t="n">
        <f aca="false">S76+S80+S84+S91+S95</f>
        <v>7340350.17</v>
      </c>
    </row>
    <row r="76" customFormat="false" ht="15.75" hidden="false" customHeight="false" outlineLevel="0" collapsed="false">
      <c r="A76" s="20"/>
      <c r="B76" s="20"/>
      <c r="C76" s="21"/>
      <c r="D76" s="21"/>
      <c r="E76" s="2"/>
      <c r="F76" s="21"/>
      <c r="G76" s="21"/>
      <c r="H76" s="20"/>
      <c r="I76" s="20"/>
      <c r="J76" s="23"/>
      <c r="K76" s="24" t="s">
        <v>91</v>
      </c>
      <c r="L76" s="29" t="s">
        <v>16</v>
      </c>
      <c r="M76" s="25" t="s">
        <v>26</v>
      </c>
      <c r="N76" s="25" t="s">
        <v>49</v>
      </c>
      <c r="O76" s="25"/>
      <c r="P76" s="25"/>
      <c r="Q76" s="26" t="n">
        <f aca="false">Q77</f>
        <v>18329.57</v>
      </c>
      <c r="R76" s="26" t="n">
        <f aca="false">R77</f>
        <v>18329.57</v>
      </c>
      <c r="S76" s="26" t="n">
        <f aca="false">S77</f>
        <v>18329.57</v>
      </c>
    </row>
    <row r="77" customFormat="false" ht="157.5" hidden="false" customHeight="false" outlineLevel="0" collapsed="false">
      <c r="A77" s="20"/>
      <c r="B77" s="20"/>
      <c r="C77" s="21"/>
      <c r="D77" s="21"/>
      <c r="E77" s="2"/>
      <c r="F77" s="21"/>
      <c r="G77" s="21"/>
      <c r="H77" s="20"/>
      <c r="I77" s="20"/>
      <c r="J77" s="23"/>
      <c r="K77" s="64" t="s">
        <v>92</v>
      </c>
      <c r="L77" s="29" t="s">
        <v>16</v>
      </c>
      <c r="M77" s="25" t="s">
        <v>26</v>
      </c>
      <c r="N77" s="25" t="s">
        <v>49</v>
      </c>
      <c r="O77" s="25" t="s">
        <v>93</v>
      </c>
      <c r="P77" s="25"/>
      <c r="Q77" s="46" t="n">
        <f aca="false">Q78</f>
        <v>18329.57</v>
      </c>
      <c r="R77" s="46" t="n">
        <f aca="false">R78</f>
        <v>18329.57</v>
      </c>
      <c r="S77" s="46" t="n">
        <f aca="false">S78</f>
        <v>18329.57</v>
      </c>
    </row>
    <row r="78" customFormat="false" ht="31.5" hidden="false" customHeight="false" outlineLevel="0" collapsed="false">
      <c r="A78" s="20"/>
      <c r="B78" s="20"/>
      <c r="C78" s="21"/>
      <c r="D78" s="21"/>
      <c r="E78" s="2"/>
      <c r="F78" s="21"/>
      <c r="G78" s="21"/>
      <c r="H78" s="20"/>
      <c r="I78" s="20"/>
      <c r="J78" s="23"/>
      <c r="K78" s="38" t="s">
        <v>39</v>
      </c>
      <c r="L78" s="34" t="s">
        <v>16</v>
      </c>
      <c r="M78" s="34" t="s">
        <v>26</v>
      </c>
      <c r="N78" s="34" t="s">
        <v>49</v>
      </c>
      <c r="O78" s="34" t="s">
        <v>93</v>
      </c>
      <c r="P78" s="34" t="s">
        <v>56</v>
      </c>
      <c r="Q78" s="35" t="n">
        <f aca="false">Q79</f>
        <v>18329.57</v>
      </c>
      <c r="R78" s="35" t="n">
        <f aca="false">R79</f>
        <v>18329.57</v>
      </c>
      <c r="S78" s="35" t="n">
        <f aca="false">S79</f>
        <v>18329.57</v>
      </c>
    </row>
    <row r="79" customFormat="false" ht="30.75" hidden="false" customHeight="true" outlineLevel="0" collapsed="false">
      <c r="A79" s="20"/>
      <c r="B79" s="20"/>
      <c r="C79" s="21"/>
      <c r="D79" s="21"/>
      <c r="E79" s="2"/>
      <c r="F79" s="21"/>
      <c r="G79" s="21"/>
      <c r="H79" s="20"/>
      <c r="I79" s="20"/>
      <c r="J79" s="23"/>
      <c r="K79" s="38" t="s">
        <v>40</v>
      </c>
      <c r="L79" s="34" t="s">
        <v>16</v>
      </c>
      <c r="M79" s="34" t="s">
        <v>26</v>
      </c>
      <c r="N79" s="34" t="s">
        <v>49</v>
      </c>
      <c r="O79" s="34" t="s">
        <v>93</v>
      </c>
      <c r="P79" s="34" t="s">
        <v>41</v>
      </c>
      <c r="Q79" s="35" t="n">
        <v>18329.57</v>
      </c>
      <c r="R79" s="35" t="n">
        <v>18329.57</v>
      </c>
      <c r="S79" s="35" t="n">
        <v>18329.57</v>
      </c>
    </row>
    <row r="80" customFormat="false" ht="18.75" hidden="false" customHeight="true" outlineLevel="0" collapsed="false">
      <c r="A80" s="20"/>
      <c r="B80" s="20"/>
      <c r="C80" s="21"/>
      <c r="D80" s="21"/>
      <c r="E80" s="2"/>
      <c r="F80" s="21"/>
      <c r="G80" s="21"/>
      <c r="H80" s="20"/>
      <c r="I80" s="20"/>
      <c r="J80" s="23"/>
      <c r="K80" s="47" t="s">
        <v>94</v>
      </c>
      <c r="L80" s="29" t="s">
        <v>16</v>
      </c>
      <c r="M80" s="48" t="s">
        <v>26</v>
      </c>
      <c r="N80" s="48" t="s">
        <v>95</v>
      </c>
      <c r="O80" s="34"/>
      <c r="P80" s="36"/>
      <c r="Q80" s="26" t="n">
        <f aca="false">Q81</f>
        <v>100000</v>
      </c>
      <c r="R80" s="26" t="n">
        <f aca="false">R81</f>
        <v>0</v>
      </c>
      <c r="S80" s="26" t="n">
        <f aca="false">S81</f>
        <v>0</v>
      </c>
    </row>
    <row r="81" customFormat="false" ht="32.25" hidden="false" customHeight="true" outlineLevel="0" collapsed="false">
      <c r="A81" s="20"/>
      <c r="B81" s="20"/>
      <c r="C81" s="21"/>
      <c r="D81" s="21"/>
      <c r="E81" s="2"/>
      <c r="F81" s="21"/>
      <c r="G81" s="21"/>
      <c r="H81" s="20"/>
      <c r="I81" s="20"/>
      <c r="J81" s="23"/>
      <c r="K81" s="47" t="s">
        <v>96</v>
      </c>
      <c r="L81" s="29" t="s">
        <v>16</v>
      </c>
      <c r="M81" s="48" t="s">
        <v>26</v>
      </c>
      <c r="N81" s="48" t="s">
        <v>95</v>
      </c>
      <c r="O81" s="29" t="s">
        <v>97</v>
      </c>
      <c r="P81" s="50"/>
      <c r="Q81" s="26" t="n">
        <f aca="false">Q82</f>
        <v>100000</v>
      </c>
      <c r="R81" s="26" t="n">
        <f aca="false">R82</f>
        <v>0</v>
      </c>
      <c r="S81" s="26" t="n">
        <f aca="false">S82</f>
        <v>0</v>
      </c>
    </row>
    <row r="82" customFormat="false" ht="31.5" hidden="false" customHeight="true" outlineLevel="0" collapsed="false">
      <c r="A82" s="20"/>
      <c r="B82" s="20"/>
      <c r="C82" s="21"/>
      <c r="D82" s="21"/>
      <c r="E82" s="2"/>
      <c r="F82" s="21"/>
      <c r="G82" s="21"/>
      <c r="H82" s="20"/>
      <c r="I82" s="20"/>
      <c r="J82" s="23"/>
      <c r="K82" s="31" t="s">
        <v>39</v>
      </c>
      <c r="L82" s="34" t="s">
        <v>16</v>
      </c>
      <c r="M82" s="65" t="s">
        <v>26</v>
      </c>
      <c r="N82" s="65" t="s">
        <v>95</v>
      </c>
      <c r="O82" s="34" t="s">
        <v>97</v>
      </c>
      <c r="P82" s="65" t="s">
        <v>56</v>
      </c>
      <c r="Q82" s="35" t="n">
        <f aca="false">Q83</f>
        <v>100000</v>
      </c>
      <c r="R82" s="35" t="n">
        <f aca="false">R83</f>
        <v>0</v>
      </c>
      <c r="S82" s="35" t="n">
        <f aca="false">S83</f>
        <v>0</v>
      </c>
    </row>
    <row r="83" customFormat="false" ht="38.25" hidden="false" customHeight="true" outlineLevel="0" collapsed="false">
      <c r="A83" s="20"/>
      <c r="B83" s="20"/>
      <c r="C83" s="21"/>
      <c r="D83" s="21"/>
      <c r="E83" s="2"/>
      <c r="F83" s="21"/>
      <c r="G83" s="21"/>
      <c r="H83" s="20"/>
      <c r="I83" s="20"/>
      <c r="J83" s="23"/>
      <c r="K83" s="66" t="s">
        <v>40</v>
      </c>
      <c r="L83" s="34" t="s">
        <v>16</v>
      </c>
      <c r="M83" s="65" t="s">
        <v>26</v>
      </c>
      <c r="N83" s="65" t="s">
        <v>95</v>
      </c>
      <c r="O83" s="34" t="s">
        <v>97</v>
      </c>
      <c r="P83" s="67" t="s">
        <v>41</v>
      </c>
      <c r="Q83" s="35" t="n">
        <v>100000</v>
      </c>
      <c r="R83" s="35"/>
      <c r="S83" s="35"/>
    </row>
    <row r="84" customFormat="false" ht="18.75" hidden="false" customHeight="true" outlineLevel="0" collapsed="false">
      <c r="A84" s="20"/>
      <c r="B84" s="20"/>
      <c r="C84" s="21"/>
      <c r="D84" s="21"/>
      <c r="E84" s="2"/>
      <c r="F84" s="21"/>
      <c r="G84" s="21"/>
      <c r="H84" s="20"/>
      <c r="I84" s="20"/>
      <c r="J84" s="23"/>
      <c r="K84" s="68" t="s">
        <v>98</v>
      </c>
      <c r="L84" s="69" t="s">
        <v>16</v>
      </c>
      <c r="M84" s="69" t="s">
        <v>26</v>
      </c>
      <c r="N84" s="69" t="s">
        <v>99</v>
      </c>
      <c r="O84" s="70"/>
      <c r="P84" s="70"/>
      <c r="Q84" s="26" t="n">
        <f aca="false">Q85+Q88</f>
        <v>652094.6</v>
      </c>
      <c r="R84" s="26" t="n">
        <f aca="false">R85+R88</f>
        <v>602094.6</v>
      </c>
      <c r="S84" s="26" t="n">
        <f aca="false">S85+S88</f>
        <v>602094.6</v>
      </c>
    </row>
    <row r="85" customFormat="false" ht="32.25" hidden="false" customHeight="true" outlineLevel="0" collapsed="false">
      <c r="A85" s="20"/>
      <c r="B85" s="20"/>
      <c r="C85" s="21"/>
      <c r="D85" s="21"/>
      <c r="E85" s="2"/>
      <c r="F85" s="21"/>
      <c r="G85" s="21"/>
      <c r="H85" s="20"/>
      <c r="I85" s="20"/>
      <c r="J85" s="23"/>
      <c r="K85" s="71" t="s">
        <v>100</v>
      </c>
      <c r="L85" s="54" t="s">
        <v>16</v>
      </c>
      <c r="M85" s="54" t="s">
        <v>26</v>
      </c>
      <c r="N85" s="54" t="s">
        <v>99</v>
      </c>
      <c r="O85" s="54" t="s">
        <v>101</v>
      </c>
      <c r="P85" s="54"/>
      <c r="Q85" s="26" t="n">
        <f aca="false">Q86</f>
        <v>50000</v>
      </c>
      <c r="R85" s="35" t="n">
        <f aca="false">R86</f>
        <v>0</v>
      </c>
      <c r="S85" s="35"/>
    </row>
    <row r="86" customFormat="false" ht="17.25" hidden="false" customHeight="true" outlineLevel="0" collapsed="false">
      <c r="A86" s="20"/>
      <c r="B86" s="20"/>
      <c r="C86" s="21"/>
      <c r="D86" s="21"/>
      <c r="E86" s="2"/>
      <c r="F86" s="21"/>
      <c r="G86" s="21"/>
      <c r="H86" s="20"/>
      <c r="I86" s="20"/>
      <c r="J86" s="23"/>
      <c r="K86" s="72" t="s">
        <v>42</v>
      </c>
      <c r="L86" s="56" t="s">
        <v>16</v>
      </c>
      <c r="M86" s="56" t="s">
        <v>26</v>
      </c>
      <c r="N86" s="56" t="s">
        <v>99</v>
      </c>
      <c r="O86" s="56" t="s">
        <v>101</v>
      </c>
      <c r="P86" s="56" t="n">
        <v>800</v>
      </c>
      <c r="Q86" s="35" t="n">
        <f aca="false">Q87</f>
        <v>50000</v>
      </c>
      <c r="R86" s="35" t="n">
        <f aca="false">R87</f>
        <v>0</v>
      </c>
      <c r="S86" s="35"/>
    </row>
    <row r="87" customFormat="false" ht="24.75" hidden="false" customHeight="true" outlineLevel="0" collapsed="false">
      <c r="A87" s="20"/>
      <c r="B87" s="20"/>
      <c r="C87" s="21"/>
      <c r="D87" s="21"/>
      <c r="E87" s="2"/>
      <c r="F87" s="21"/>
      <c r="G87" s="21"/>
      <c r="H87" s="20"/>
      <c r="I87" s="20"/>
      <c r="J87" s="23"/>
      <c r="K87" s="72" t="s">
        <v>44</v>
      </c>
      <c r="L87" s="56" t="s">
        <v>16</v>
      </c>
      <c r="M87" s="56" t="s">
        <v>26</v>
      </c>
      <c r="N87" s="56" t="s">
        <v>99</v>
      </c>
      <c r="O87" s="56" t="s">
        <v>101</v>
      </c>
      <c r="P87" s="56" t="n">
        <v>850</v>
      </c>
      <c r="Q87" s="35" t="n">
        <v>50000</v>
      </c>
      <c r="R87" s="35"/>
      <c r="S87" s="35"/>
    </row>
    <row r="88" customFormat="false" ht="114" hidden="false" customHeight="true" outlineLevel="0" collapsed="false">
      <c r="A88" s="20"/>
      <c r="B88" s="20"/>
      <c r="C88" s="21"/>
      <c r="D88" s="21"/>
      <c r="E88" s="2"/>
      <c r="F88" s="21"/>
      <c r="G88" s="21"/>
      <c r="H88" s="20"/>
      <c r="I88" s="20"/>
      <c r="J88" s="23"/>
      <c r="K88" s="53" t="s">
        <v>102</v>
      </c>
      <c r="L88" s="69" t="s">
        <v>16</v>
      </c>
      <c r="M88" s="69" t="s">
        <v>26</v>
      </c>
      <c r="N88" s="69" t="s">
        <v>99</v>
      </c>
      <c r="O88" s="69" t="s">
        <v>103</v>
      </c>
      <c r="P88" s="69"/>
      <c r="Q88" s="26" t="n">
        <f aca="false">Q89</f>
        <v>602094.6</v>
      </c>
      <c r="R88" s="26" t="n">
        <v>602094.6</v>
      </c>
      <c r="S88" s="26" t="n">
        <v>602094.6</v>
      </c>
    </row>
    <row r="89" customFormat="false" ht="24.75" hidden="false" customHeight="true" outlineLevel="0" collapsed="false">
      <c r="A89" s="20"/>
      <c r="B89" s="20"/>
      <c r="C89" s="21"/>
      <c r="D89" s="21"/>
      <c r="E89" s="2"/>
      <c r="F89" s="21"/>
      <c r="G89" s="21"/>
      <c r="H89" s="20"/>
      <c r="I89" s="20"/>
      <c r="J89" s="23"/>
      <c r="K89" s="55" t="s">
        <v>42</v>
      </c>
      <c r="L89" s="73" t="s">
        <v>16</v>
      </c>
      <c r="M89" s="73" t="s">
        <v>26</v>
      </c>
      <c r="N89" s="73" t="s">
        <v>99</v>
      </c>
      <c r="O89" s="73" t="s">
        <v>103</v>
      </c>
      <c r="P89" s="73" t="n">
        <v>800</v>
      </c>
      <c r="Q89" s="35" t="n">
        <f aca="false">Q90</f>
        <v>602094.6</v>
      </c>
      <c r="R89" s="35" t="n">
        <f aca="false">R90</f>
        <v>602094.6</v>
      </c>
      <c r="S89" s="35" t="n">
        <f aca="false">S90</f>
        <v>602094.6</v>
      </c>
    </row>
    <row r="90" customFormat="false" ht="45.75" hidden="false" customHeight="true" outlineLevel="0" collapsed="false">
      <c r="A90" s="20"/>
      <c r="B90" s="20"/>
      <c r="C90" s="21"/>
      <c r="D90" s="21"/>
      <c r="E90" s="2"/>
      <c r="F90" s="21"/>
      <c r="G90" s="21"/>
      <c r="H90" s="20"/>
      <c r="I90" s="20"/>
      <c r="J90" s="23"/>
      <c r="K90" s="55" t="s">
        <v>104</v>
      </c>
      <c r="L90" s="73" t="s">
        <v>16</v>
      </c>
      <c r="M90" s="73" t="s">
        <v>26</v>
      </c>
      <c r="N90" s="73" t="s">
        <v>99</v>
      </c>
      <c r="O90" s="73" t="s">
        <v>103</v>
      </c>
      <c r="P90" s="73" t="n">
        <v>810</v>
      </c>
      <c r="Q90" s="35" t="n">
        <v>602094.6</v>
      </c>
      <c r="R90" s="35" t="n">
        <v>602094.6</v>
      </c>
      <c r="S90" s="35" t="n">
        <v>602094.6</v>
      </c>
    </row>
    <row r="91" customFormat="false" ht="15.75" hidden="false" customHeight="true" outlineLevel="0" collapsed="false">
      <c r="A91" s="20"/>
      <c r="B91" s="20"/>
      <c r="C91" s="21"/>
      <c r="D91" s="21"/>
      <c r="E91" s="2"/>
      <c r="F91" s="21"/>
      <c r="G91" s="21"/>
      <c r="H91" s="20"/>
      <c r="I91" s="20"/>
      <c r="J91" s="23"/>
      <c r="K91" s="47" t="s">
        <v>105</v>
      </c>
      <c r="L91" s="29" t="s">
        <v>16</v>
      </c>
      <c r="M91" s="48" t="s">
        <v>26</v>
      </c>
      <c r="N91" s="74" t="s">
        <v>81</v>
      </c>
      <c r="O91" s="29"/>
      <c r="P91" s="74"/>
      <c r="Q91" s="75" t="n">
        <f aca="false">Q92</f>
        <v>5824000</v>
      </c>
      <c r="R91" s="75" t="n">
        <f aca="false">R92</f>
        <v>6128000</v>
      </c>
      <c r="S91" s="75" t="n">
        <f aca="false">S92</f>
        <v>6503000</v>
      </c>
    </row>
    <row r="92" customFormat="false" ht="47.25" hidden="false" customHeight="true" outlineLevel="0" collapsed="false">
      <c r="A92" s="20"/>
      <c r="B92" s="20"/>
      <c r="C92" s="21"/>
      <c r="D92" s="21"/>
      <c r="E92" s="2"/>
      <c r="F92" s="21"/>
      <c r="G92" s="21"/>
      <c r="H92" s="20"/>
      <c r="I92" s="20"/>
      <c r="J92" s="23"/>
      <c r="K92" s="28" t="s">
        <v>106</v>
      </c>
      <c r="L92" s="29" t="s">
        <v>16</v>
      </c>
      <c r="M92" s="76" t="s">
        <v>26</v>
      </c>
      <c r="N92" s="77" t="s">
        <v>81</v>
      </c>
      <c r="O92" s="29" t="s">
        <v>107</v>
      </c>
      <c r="P92" s="77"/>
      <c r="Q92" s="78" t="n">
        <f aca="false">Q93</f>
        <v>5824000</v>
      </c>
      <c r="R92" s="78" t="n">
        <f aca="false">R93</f>
        <v>6128000</v>
      </c>
      <c r="S92" s="78" t="n">
        <f aca="false">S93</f>
        <v>6503000</v>
      </c>
    </row>
    <row r="93" customFormat="false" ht="32.25" hidden="false" customHeight="true" outlineLevel="0" collapsed="false">
      <c r="A93" s="20"/>
      <c r="B93" s="20"/>
      <c r="C93" s="21"/>
      <c r="D93" s="21"/>
      <c r="E93" s="2"/>
      <c r="F93" s="21"/>
      <c r="G93" s="21"/>
      <c r="H93" s="20"/>
      <c r="I93" s="20"/>
      <c r="J93" s="23"/>
      <c r="K93" s="38" t="s">
        <v>39</v>
      </c>
      <c r="L93" s="32" t="s">
        <v>16</v>
      </c>
      <c r="M93" s="79" t="s">
        <v>26</v>
      </c>
      <c r="N93" s="80" t="s">
        <v>81</v>
      </c>
      <c r="O93" s="32" t="s">
        <v>107</v>
      </c>
      <c r="P93" s="79" t="s">
        <v>56</v>
      </c>
      <c r="Q93" s="81" t="n">
        <f aca="false">Q94</f>
        <v>5824000</v>
      </c>
      <c r="R93" s="81" t="n">
        <f aca="false">R94</f>
        <v>6128000</v>
      </c>
      <c r="S93" s="81" t="n">
        <f aca="false">S94</f>
        <v>6503000</v>
      </c>
    </row>
    <row r="94" customFormat="false" ht="30.75" hidden="false" customHeight="true" outlineLevel="0" collapsed="false">
      <c r="A94" s="20"/>
      <c r="B94" s="20"/>
      <c r="C94" s="21"/>
      <c r="D94" s="21"/>
      <c r="E94" s="2"/>
      <c r="F94" s="21"/>
      <c r="G94" s="21"/>
      <c r="H94" s="20"/>
      <c r="I94" s="20"/>
      <c r="J94" s="23"/>
      <c r="K94" s="82" t="s">
        <v>40</v>
      </c>
      <c r="L94" s="83" t="s">
        <v>16</v>
      </c>
      <c r="M94" s="84" t="s">
        <v>26</v>
      </c>
      <c r="N94" s="85" t="s">
        <v>81</v>
      </c>
      <c r="O94" s="32" t="s">
        <v>107</v>
      </c>
      <c r="P94" s="84" t="s">
        <v>41</v>
      </c>
      <c r="Q94" s="86" t="n">
        <v>5824000</v>
      </c>
      <c r="R94" s="86" t="n">
        <v>6128000</v>
      </c>
      <c r="S94" s="86" t="n">
        <v>6503000</v>
      </c>
    </row>
    <row r="95" customFormat="false" ht="30.7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3"/>
      <c r="K95" s="47" t="s">
        <v>108</v>
      </c>
      <c r="L95" s="29" t="s">
        <v>16</v>
      </c>
      <c r="M95" s="30" t="s">
        <v>26</v>
      </c>
      <c r="N95" s="30" t="s">
        <v>109</v>
      </c>
      <c r="O95" s="87"/>
      <c r="P95" s="33"/>
      <c r="Q95" s="75" t="n">
        <f aca="false">Q96</f>
        <v>216926</v>
      </c>
      <c r="R95" s="75" t="n">
        <f aca="false">R96</f>
        <v>216926</v>
      </c>
      <c r="S95" s="75" t="n">
        <f aca="false">S96</f>
        <v>216926</v>
      </c>
    </row>
    <row r="96" customFormat="false" ht="63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3"/>
      <c r="K96" s="28" t="s">
        <v>110</v>
      </c>
      <c r="L96" s="29" t="s">
        <v>16</v>
      </c>
      <c r="M96" s="29" t="s">
        <v>26</v>
      </c>
      <c r="N96" s="29" t="s">
        <v>109</v>
      </c>
      <c r="O96" s="29" t="s">
        <v>111</v>
      </c>
      <c r="P96" s="29"/>
      <c r="Q96" s="46" t="n">
        <f aca="false">Q97+Q99</f>
        <v>216926</v>
      </c>
      <c r="R96" s="46" t="n">
        <f aca="false">R97+R99</f>
        <v>216926</v>
      </c>
      <c r="S96" s="46" t="n">
        <f aca="false">S97+S99</f>
        <v>216926</v>
      </c>
    </row>
    <row r="97" customFormat="false" ht="61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3"/>
      <c r="K97" s="31" t="s">
        <v>29</v>
      </c>
      <c r="L97" s="32" t="s">
        <v>16</v>
      </c>
      <c r="M97" s="65" t="s">
        <v>26</v>
      </c>
      <c r="N97" s="88" t="n">
        <v>12</v>
      </c>
      <c r="O97" s="33" t="s">
        <v>111</v>
      </c>
      <c r="P97" s="36" t="s">
        <v>30</v>
      </c>
      <c r="Q97" s="35" t="n">
        <f aca="false">Q98</f>
        <v>127000</v>
      </c>
      <c r="R97" s="35" t="n">
        <f aca="false">R98</f>
        <v>127000</v>
      </c>
      <c r="S97" s="35" t="n">
        <f aca="false">S98</f>
        <v>127000</v>
      </c>
    </row>
    <row r="98" customFormat="false" ht="30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3"/>
      <c r="K98" s="31" t="s">
        <v>38</v>
      </c>
      <c r="L98" s="32" t="s">
        <v>16</v>
      </c>
      <c r="M98" s="65" t="s">
        <v>26</v>
      </c>
      <c r="N98" s="88" t="n">
        <v>12</v>
      </c>
      <c r="O98" s="33" t="s">
        <v>111</v>
      </c>
      <c r="P98" s="36" t="s">
        <v>32</v>
      </c>
      <c r="Q98" s="35" t="n">
        <v>127000</v>
      </c>
      <c r="R98" s="35" t="n">
        <v>127000</v>
      </c>
      <c r="S98" s="35" t="n">
        <v>127000</v>
      </c>
    </row>
    <row r="99" customFormat="false" ht="30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3"/>
      <c r="K99" s="31" t="s">
        <v>39</v>
      </c>
      <c r="L99" s="32" t="s">
        <v>16</v>
      </c>
      <c r="M99" s="65" t="s">
        <v>26</v>
      </c>
      <c r="N99" s="88" t="n">
        <v>12</v>
      </c>
      <c r="O99" s="33" t="s">
        <v>111</v>
      </c>
      <c r="P99" s="36" t="n">
        <v>200</v>
      </c>
      <c r="Q99" s="35" t="n">
        <f aca="false">Q100</f>
        <v>89926</v>
      </c>
      <c r="R99" s="35" t="n">
        <f aca="false">R100</f>
        <v>89926</v>
      </c>
      <c r="S99" s="35" t="n">
        <f aca="false">S100</f>
        <v>89926</v>
      </c>
    </row>
    <row r="100" customFormat="false" ht="30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3"/>
      <c r="K100" s="66" t="s">
        <v>40</v>
      </c>
      <c r="L100" s="34" t="s">
        <v>16</v>
      </c>
      <c r="M100" s="65" t="s">
        <v>26</v>
      </c>
      <c r="N100" s="36" t="n">
        <v>12</v>
      </c>
      <c r="O100" s="33" t="s">
        <v>111</v>
      </c>
      <c r="P100" s="36" t="n">
        <v>240</v>
      </c>
      <c r="Q100" s="35" t="n">
        <v>89926</v>
      </c>
      <c r="R100" s="35" t="n">
        <v>89926</v>
      </c>
      <c r="S100" s="35" t="n">
        <v>89926</v>
      </c>
    </row>
    <row r="101" customFormat="false" ht="16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3"/>
      <c r="K101" s="68" t="s">
        <v>112</v>
      </c>
      <c r="L101" s="69" t="s">
        <v>16</v>
      </c>
      <c r="M101" s="69" t="s">
        <v>49</v>
      </c>
      <c r="N101" s="69"/>
      <c r="O101" s="69"/>
      <c r="P101" s="69"/>
      <c r="Q101" s="26" t="n">
        <f aca="false">Q102+Q106+Q116</f>
        <v>865814</v>
      </c>
      <c r="R101" s="26" t="n">
        <f aca="false">R102+R106+R116</f>
        <v>12407140</v>
      </c>
      <c r="S101" s="26" t="n">
        <f aca="false">S102+S106+S116</f>
        <v>763860</v>
      </c>
    </row>
    <row r="102" customFormat="false" ht="18.7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3"/>
      <c r="K102" s="68" t="s">
        <v>113</v>
      </c>
      <c r="L102" s="69" t="s">
        <v>16</v>
      </c>
      <c r="M102" s="69" t="s">
        <v>49</v>
      </c>
      <c r="N102" s="69" t="s">
        <v>18</v>
      </c>
      <c r="O102" s="69"/>
      <c r="P102" s="69"/>
      <c r="Q102" s="26" t="n">
        <f aca="false">Q103</f>
        <v>8000</v>
      </c>
      <c r="R102" s="26" t="n">
        <f aca="false">R103</f>
        <v>0</v>
      </c>
      <c r="S102" s="26" t="n">
        <f aca="false">S103</f>
        <v>0</v>
      </c>
    </row>
    <row r="103" customFormat="false" ht="81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3"/>
      <c r="K103" s="89" t="s">
        <v>114</v>
      </c>
      <c r="L103" s="73" t="s">
        <v>16</v>
      </c>
      <c r="M103" s="73" t="s">
        <v>49</v>
      </c>
      <c r="N103" s="73" t="s">
        <v>18</v>
      </c>
      <c r="O103" s="73" t="s">
        <v>115</v>
      </c>
      <c r="P103" s="73"/>
      <c r="Q103" s="35" t="n">
        <f aca="false">Q104</f>
        <v>8000</v>
      </c>
      <c r="R103" s="35" t="n">
        <f aca="false">R104</f>
        <v>0</v>
      </c>
      <c r="S103" s="35" t="n">
        <f aca="false">S104</f>
        <v>0</v>
      </c>
    </row>
    <row r="104" customFormat="false" ht="29.2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3"/>
      <c r="K104" s="55" t="s">
        <v>63</v>
      </c>
      <c r="L104" s="73" t="s">
        <v>16</v>
      </c>
      <c r="M104" s="73" t="s">
        <v>49</v>
      </c>
      <c r="N104" s="73" t="s">
        <v>18</v>
      </c>
      <c r="O104" s="73" t="s">
        <v>115</v>
      </c>
      <c r="P104" s="73" t="n">
        <v>200</v>
      </c>
      <c r="Q104" s="41" t="n">
        <f aca="false">Q105</f>
        <v>8000</v>
      </c>
      <c r="R104" s="41" t="n">
        <f aca="false">R105</f>
        <v>0</v>
      </c>
      <c r="S104" s="41"/>
    </row>
    <row r="105" customFormat="false" ht="42.7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3"/>
      <c r="K105" s="55" t="s">
        <v>64</v>
      </c>
      <c r="L105" s="73" t="s">
        <v>16</v>
      </c>
      <c r="M105" s="73" t="s">
        <v>49</v>
      </c>
      <c r="N105" s="73" t="s">
        <v>18</v>
      </c>
      <c r="O105" s="73" t="s">
        <v>115</v>
      </c>
      <c r="P105" s="73" t="n">
        <v>240</v>
      </c>
      <c r="Q105" s="41" t="n">
        <v>8000</v>
      </c>
      <c r="R105" s="41"/>
      <c r="S105" s="41"/>
    </row>
    <row r="106" customFormat="false" ht="21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3"/>
      <c r="K106" s="68" t="s">
        <v>116</v>
      </c>
      <c r="L106" s="69" t="s">
        <v>16</v>
      </c>
      <c r="M106" s="69" t="s">
        <v>49</v>
      </c>
      <c r="N106" s="69" t="s">
        <v>74</v>
      </c>
      <c r="O106" s="90"/>
      <c r="P106" s="69"/>
      <c r="Q106" s="46" t="n">
        <f aca="false">+Q107+Q110+Q113</f>
        <v>316000</v>
      </c>
      <c r="R106" s="46" t="n">
        <f aca="false">+R107+R110+R113</f>
        <v>12142100</v>
      </c>
      <c r="S106" s="46" t="n">
        <f aca="false">+S107+S110+S113</f>
        <v>316000</v>
      </c>
    </row>
    <row r="107" customFormat="false" ht="32.2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3"/>
      <c r="K107" s="53" t="s">
        <v>117</v>
      </c>
      <c r="L107" s="54" t="s">
        <v>16</v>
      </c>
      <c r="M107" s="54" t="s">
        <v>49</v>
      </c>
      <c r="N107" s="54" t="s">
        <v>74</v>
      </c>
      <c r="O107" s="91" t="s">
        <v>118</v>
      </c>
      <c r="P107" s="54"/>
      <c r="Q107" s="46"/>
      <c r="R107" s="46" t="n">
        <f aca="false">R108</f>
        <v>2421000</v>
      </c>
      <c r="S107" s="46"/>
    </row>
    <row r="108" customFormat="false" ht="51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3"/>
      <c r="K108" s="72" t="s">
        <v>119</v>
      </c>
      <c r="L108" s="56" t="s">
        <v>16</v>
      </c>
      <c r="M108" s="56" t="s">
        <v>49</v>
      </c>
      <c r="N108" s="56" t="s">
        <v>74</v>
      </c>
      <c r="O108" s="92" t="s">
        <v>118</v>
      </c>
      <c r="P108" s="56" t="s">
        <v>120</v>
      </c>
      <c r="Q108" s="35"/>
      <c r="R108" s="35" t="n">
        <f aca="false">R109</f>
        <v>2421000</v>
      </c>
      <c r="S108" s="35"/>
    </row>
    <row r="109" customFormat="false" ht="21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3"/>
      <c r="K109" s="72" t="s">
        <v>121</v>
      </c>
      <c r="L109" s="56" t="s">
        <v>16</v>
      </c>
      <c r="M109" s="56" t="s">
        <v>49</v>
      </c>
      <c r="N109" s="56" t="s">
        <v>74</v>
      </c>
      <c r="O109" s="92" t="s">
        <v>118</v>
      </c>
      <c r="P109" s="56" t="s">
        <v>122</v>
      </c>
      <c r="Q109" s="35"/>
      <c r="R109" s="35" t="n">
        <v>2421000</v>
      </c>
      <c r="S109" s="35"/>
    </row>
    <row r="110" customFormat="false" ht="36.7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3"/>
      <c r="K110" s="93" t="s">
        <v>123</v>
      </c>
      <c r="L110" s="54" t="s">
        <v>16</v>
      </c>
      <c r="M110" s="54" t="s">
        <v>49</v>
      </c>
      <c r="N110" s="54" t="s">
        <v>74</v>
      </c>
      <c r="O110" s="54" t="s">
        <v>124</v>
      </c>
      <c r="P110" s="54"/>
      <c r="Q110" s="26" t="n">
        <f aca="false">Q111</f>
        <v>316000</v>
      </c>
      <c r="R110" s="26" t="n">
        <f aca="false">R111</f>
        <v>421100</v>
      </c>
      <c r="S110" s="26" t="n">
        <f aca="false">S111</f>
        <v>316000</v>
      </c>
    </row>
    <row r="111" customFormat="false" ht="36.7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3"/>
      <c r="K111" s="55" t="s">
        <v>63</v>
      </c>
      <c r="L111" s="56" t="s">
        <v>16</v>
      </c>
      <c r="M111" s="56" t="s">
        <v>49</v>
      </c>
      <c r="N111" s="56" t="s">
        <v>74</v>
      </c>
      <c r="O111" s="56" t="s">
        <v>124</v>
      </c>
      <c r="P111" s="56" t="s">
        <v>56</v>
      </c>
      <c r="Q111" s="35" t="n">
        <f aca="false">Q112</f>
        <v>316000</v>
      </c>
      <c r="R111" s="35" t="n">
        <f aca="false">R112</f>
        <v>421100</v>
      </c>
      <c r="S111" s="35" t="n">
        <f aca="false">S112</f>
        <v>316000</v>
      </c>
    </row>
    <row r="112" customFormat="false" ht="42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3"/>
      <c r="K112" s="55" t="s">
        <v>64</v>
      </c>
      <c r="L112" s="56" t="s">
        <v>16</v>
      </c>
      <c r="M112" s="56" t="s">
        <v>49</v>
      </c>
      <c r="N112" s="56" t="s">
        <v>74</v>
      </c>
      <c r="O112" s="56" t="s">
        <v>124</v>
      </c>
      <c r="P112" s="56" t="s">
        <v>41</v>
      </c>
      <c r="Q112" s="35" t="n">
        <v>316000</v>
      </c>
      <c r="R112" s="35" t="n">
        <v>421100</v>
      </c>
      <c r="S112" s="35" t="n">
        <v>316000</v>
      </c>
    </row>
    <row r="113" customFormat="false" ht="46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3"/>
      <c r="K113" s="68" t="s">
        <v>125</v>
      </c>
      <c r="L113" s="54" t="s">
        <v>16</v>
      </c>
      <c r="M113" s="54" t="s">
        <v>49</v>
      </c>
      <c r="N113" s="54" t="s">
        <v>74</v>
      </c>
      <c r="O113" s="91" t="s">
        <v>126</v>
      </c>
      <c r="P113" s="54"/>
      <c r="Q113" s="26" t="n">
        <f aca="false">Q114</f>
        <v>0</v>
      </c>
      <c r="R113" s="26" t="n">
        <f aca="false">R114</f>
        <v>9300000</v>
      </c>
      <c r="S113" s="26"/>
    </row>
    <row r="114" customFormat="false" ht="42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3"/>
      <c r="K114" s="72" t="s">
        <v>119</v>
      </c>
      <c r="L114" s="56" t="s">
        <v>16</v>
      </c>
      <c r="M114" s="56" t="s">
        <v>49</v>
      </c>
      <c r="N114" s="56" t="s">
        <v>74</v>
      </c>
      <c r="O114" s="92" t="s">
        <v>126</v>
      </c>
      <c r="P114" s="56" t="s">
        <v>120</v>
      </c>
      <c r="Q114" s="35" t="n">
        <f aca="false">Q115</f>
        <v>0</v>
      </c>
      <c r="R114" s="35" t="n">
        <f aca="false">R115</f>
        <v>9300000</v>
      </c>
      <c r="S114" s="35"/>
    </row>
    <row r="115" customFormat="false" ht="18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3"/>
      <c r="K115" s="72" t="s">
        <v>121</v>
      </c>
      <c r="L115" s="56" t="s">
        <v>16</v>
      </c>
      <c r="M115" s="56" t="s">
        <v>49</v>
      </c>
      <c r="N115" s="56" t="s">
        <v>74</v>
      </c>
      <c r="O115" s="92" t="s">
        <v>126</v>
      </c>
      <c r="P115" s="56" t="s">
        <v>122</v>
      </c>
      <c r="Q115" s="35"/>
      <c r="R115" s="35" t="n">
        <v>9300000</v>
      </c>
      <c r="S115" s="35"/>
    </row>
    <row r="116" customFormat="false" ht="16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3"/>
      <c r="K116" s="68" t="s">
        <v>127</v>
      </c>
      <c r="L116" s="54" t="s">
        <v>16</v>
      </c>
      <c r="M116" s="54" t="s">
        <v>49</v>
      </c>
      <c r="N116" s="54" t="s">
        <v>76</v>
      </c>
      <c r="O116" s="56"/>
      <c r="P116" s="56"/>
      <c r="Q116" s="26" t="n">
        <f aca="false">Q117</f>
        <v>541814</v>
      </c>
      <c r="R116" s="26" t="n">
        <f aca="false">R117</f>
        <v>265040</v>
      </c>
      <c r="S116" s="26" t="n">
        <f aca="false">S117</f>
        <v>447860</v>
      </c>
    </row>
    <row r="117" customFormat="false" ht="47.2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3"/>
      <c r="K117" s="64" t="s">
        <v>128</v>
      </c>
      <c r="L117" s="94" t="s">
        <v>16</v>
      </c>
      <c r="M117" s="94" t="s">
        <v>49</v>
      </c>
      <c r="N117" s="94" t="s">
        <v>76</v>
      </c>
      <c r="O117" s="95" t="s">
        <v>129</v>
      </c>
      <c r="P117" s="56"/>
      <c r="Q117" s="26" t="n">
        <f aca="false">Q118</f>
        <v>541814</v>
      </c>
      <c r="R117" s="26" t="n">
        <f aca="false">R118</f>
        <v>265040</v>
      </c>
      <c r="S117" s="26" t="n">
        <f aca="false">S118</f>
        <v>447860</v>
      </c>
    </row>
    <row r="118" customFormat="false" ht="38.2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3"/>
      <c r="K118" s="55" t="s">
        <v>63</v>
      </c>
      <c r="L118" s="96" t="s">
        <v>16</v>
      </c>
      <c r="M118" s="96" t="s">
        <v>49</v>
      </c>
      <c r="N118" s="96" t="s">
        <v>76</v>
      </c>
      <c r="O118" s="97" t="s">
        <v>129</v>
      </c>
      <c r="P118" s="56" t="s">
        <v>56</v>
      </c>
      <c r="Q118" s="35" t="n">
        <f aca="false">Q119</f>
        <v>541814</v>
      </c>
      <c r="R118" s="35" t="n">
        <f aca="false">R119</f>
        <v>265040</v>
      </c>
      <c r="S118" s="35" t="n">
        <f aca="false">S119</f>
        <v>447860</v>
      </c>
    </row>
    <row r="119" customFormat="false" ht="42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3"/>
      <c r="K119" s="55" t="s">
        <v>64</v>
      </c>
      <c r="L119" s="96" t="s">
        <v>16</v>
      </c>
      <c r="M119" s="96" t="s">
        <v>49</v>
      </c>
      <c r="N119" s="96" t="s">
        <v>76</v>
      </c>
      <c r="O119" s="97" t="s">
        <v>129</v>
      </c>
      <c r="P119" s="56" t="s">
        <v>41</v>
      </c>
      <c r="Q119" s="41" t="n">
        <v>541814</v>
      </c>
      <c r="R119" s="41" t="n">
        <v>265040</v>
      </c>
      <c r="S119" s="41" t="n">
        <v>447860</v>
      </c>
    </row>
    <row r="120" customFormat="false" ht="16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3"/>
      <c r="K120" s="28" t="s">
        <v>130</v>
      </c>
      <c r="L120" s="29" t="s">
        <v>16</v>
      </c>
      <c r="M120" s="29" t="s">
        <v>95</v>
      </c>
      <c r="N120" s="34"/>
      <c r="O120" s="34"/>
      <c r="P120" s="34"/>
      <c r="Q120" s="26" t="n">
        <f aca="false">Q121</f>
        <v>100000</v>
      </c>
      <c r="R120" s="26" t="n">
        <f aca="false">R121</f>
        <v>0</v>
      </c>
      <c r="S120" s="26" t="n">
        <f aca="false">S121</f>
        <v>0</v>
      </c>
    </row>
    <row r="121" customFormat="false" ht="30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3"/>
      <c r="K121" s="28" t="s">
        <v>131</v>
      </c>
      <c r="L121" s="29" t="s">
        <v>16</v>
      </c>
      <c r="M121" s="29" t="s">
        <v>95</v>
      </c>
      <c r="N121" s="29" t="s">
        <v>49</v>
      </c>
      <c r="O121" s="29"/>
      <c r="P121" s="29"/>
      <c r="Q121" s="26" t="n">
        <f aca="false">Q122</f>
        <v>100000</v>
      </c>
      <c r="R121" s="26" t="n">
        <f aca="false">R122</f>
        <v>0</v>
      </c>
      <c r="S121" s="26" t="n">
        <f aca="false">S122</f>
        <v>0</v>
      </c>
    </row>
    <row r="122" customFormat="false" ht="31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3"/>
      <c r="K122" s="28" t="s">
        <v>132</v>
      </c>
      <c r="L122" s="29" t="s">
        <v>16</v>
      </c>
      <c r="M122" s="29" t="s">
        <v>95</v>
      </c>
      <c r="N122" s="29" t="s">
        <v>49</v>
      </c>
      <c r="O122" s="29" t="s">
        <v>133</v>
      </c>
      <c r="P122" s="29"/>
      <c r="Q122" s="26" t="n">
        <f aca="false">Q123</f>
        <v>100000</v>
      </c>
      <c r="R122" s="26" t="n">
        <f aca="false">R123</f>
        <v>0</v>
      </c>
      <c r="S122" s="26" t="n">
        <f aca="false">S123</f>
        <v>0</v>
      </c>
    </row>
    <row r="123" customFormat="false" ht="30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3"/>
      <c r="K123" s="31" t="s">
        <v>39</v>
      </c>
      <c r="L123" s="32" t="s">
        <v>16</v>
      </c>
      <c r="M123" s="65" t="s">
        <v>95</v>
      </c>
      <c r="N123" s="98" t="s">
        <v>49</v>
      </c>
      <c r="O123" s="34" t="s">
        <v>133</v>
      </c>
      <c r="P123" s="36" t="s">
        <v>56</v>
      </c>
      <c r="Q123" s="35" t="n">
        <f aca="false">Q124</f>
        <v>100000</v>
      </c>
      <c r="R123" s="35" t="n">
        <f aca="false">R124</f>
        <v>0</v>
      </c>
      <c r="S123" s="35" t="n">
        <f aca="false">S124</f>
        <v>0</v>
      </c>
    </row>
    <row r="124" customFormat="false" ht="30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3"/>
      <c r="K124" s="31" t="s">
        <v>40</v>
      </c>
      <c r="L124" s="32" t="s">
        <v>16</v>
      </c>
      <c r="M124" s="65" t="s">
        <v>95</v>
      </c>
      <c r="N124" s="98" t="s">
        <v>49</v>
      </c>
      <c r="O124" s="34" t="s">
        <v>133</v>
      </c>
      <c r="P124" s="36" t="s">
        <v>41</v>
      </c>
      <c r="Q124" s="35" t="n">
        <v>100000</v>
      </c>
      <c r="R124" s="35"/>
      <c r="S124" s="35"/>
    </row>
    <row r="125" customFormat="false" ht="15.75" hidden="false" customHeight="false" outlineLevel="0" collapsed="false">
      <c r="A125" s="20"/>
      <c r="B125" s="20"/>
      <c r="C125" s="21"/>
      <c r="D125" s="21"/>
      <c r="E125" s="2"/>
      <c r="F125" s="21"/>
      <c r="G125" s="21"/>
      <c r="H125" s="20"/>
      <c r="I125" s="20"/>
      <c r="J125" s="23"/>
      <c r="K125" s="24" t="s">
        <v>134</v>
      </c>
      <c r="L125" s="29" t="s">
        <v>16</v>
      </c>
      <c r="M125" s="29" t="s">
        <v>135</v>
      </c>
      <c r="N125" s="29"/>
      <c r="O125" s="29"/>
      <c r="P125" s="29"/>
      <c r="Q125" s="46" t="n">
        <f aca="false">Q126+Q133+Q139</f>
        <v>7479102</v>
      </c>
      <c r="R125" s="46" t="n">
        <f aca="false">R126+R133+R139</f>
        <v>2349400</v>
      </c>
      <c r="S125" s="46" t="n">
        <f aca="false">S126+S133+S139</f>
        <v>2200400</v>
      </c>
    </row>
    <row r="126" customFormat="false" ht="15.75" hidden="false" customHeight="false" outlineLevel="0" collapsed="false">
      <c r="A126" s="20"/>
      <c r="B126" s="20"/>
      <c r="C126" s="21"/>
      <c r="D126" s="21"/>
      <c r="E126" s="2"/>
      <c r="F126" s="21"/>
      <c r="G126" s="21"/>
      <c r="H126" s="20"/>
      <c r="I126" s="20"/>
      <c r="J126" s="23"/>
      <c r="K126" s="24" t="s">
        <v>136</v>
      </c>
      <c r="L126" s="29" t="s">
        <v>16</v>
      </c>
      <c r="M126" s="29" t="s">
        <v>135</v>
      </c>
      <c r="N126" s="29" t="s">
        <v>76</v>
      </c>
      <c r="O126" s="29"/>
      <c r="P126" s="29"/>
      <c r="Q126" s="26" t="n">
        <f aca="false">Q127+Q130</f>
        <v>7368702</v>
      </c>
      <c r="R126" s="26" t="n">
        <f aca="false">R127+R130</f>
        <v>2269000</v>
      </c>
      <c r="S126" s="26" t="n">
        <f aca="false">S127+S130</f>
        <v>2120000</v>
      </c>
    </row>
    <row r="127" customFormat="false" ht="20.25" hidden="false" customHeight="true" outlineLevel="0" collapsed="false">
      <c r="A127" s="20"/>
      <c r="B127" s="20"/>
      <c r="C127" s="21"/>
      <c r="D127" s="21"/>
      <c r="E127" s="2"/>
      <c r="F127" s="21"/>
      <c r="G127" s="21"/>
      <c r="H127" s="20"/>
      <c r="I127" s="20"/>
      <c r="J127" s="23"/>
      <c r="K127" s="28" t="s">
        <v>137</v>
      </c>
      <c r="L127" s="29" t="s">
        <v>16</v>
      </c>
      <c r="M127" s="29" t="s">
        <v>135</v>
      </c>
      <c r="N127" s="29" t="s">
        <v>76</v>
      </c>
      <c r="O127" s="29" t="s">
        <v>138</v>
      </c>
      <c r="P127" s="29"/>
      <c r="Q127" s="26" t="n">
        <f aca="false">Q128</f>
        <v>4208000</v>
      </c>
      <c r="R127" s="26" t="n">
        <f aca="false">R128</f>
        <v>2269000</v>
      </c>
      <c r="S127" s="26" t="n">
        <f aca="false">S128</f>
        <v>2120000</v>
      </c>
    </row>
    <row r="128" customFormat="false" ht="47.25" hidden="false" customHeight="false" outlineLevel="0" collapsed="false">
      <c r="A128" s="20"/>
      <c r="B128" s="20"/>
      <c r="C128" s="21"/>
      <c r="D128" s="21"/>
      <c r="E128" s="2"/>
      <c r="F128" s="21"/>
      <c r="G128" s="21"/>
      <c r="H128" s="20"/>
      <c r="I128" s="20"/>
      <c r="J128" s="23"/>
      <c r="K128" s="31" t="s">
        <v>67</v>
      </c>
      <c r="L128" s="34" t="s">
        <v>16</v>
      </c>
      <c r="M128" s="32" t="s">
        <v>135</v>
      </c>
      <c r="N128" s="32" t="s">
        <v>76</v>
      </c>
      <c r="O128" s="34" t="s">
        <v>138</v>
      </c>
      <c r="P128" s="36" t="s">
        <v>68</v>
      </c>
      <c r="Q128" s="35" t="n">
        <f aca="false">Q129</f>
        <v>4208000</v>
      </c>
      <c r="R128" s="35" t="n">
        <f aca="false">R129</f>
        <v>2269000</v>
      </c>
      <c r="S128" s="35" t="n">
        <f aca="false">S129</f>
        <v>2120000</v>
      </c>
      <c r="V128" s="62"/>
    </row>
    <row r="129" customFormat="false" ht="15.75" hidden="false" customHeight="false" outlineLevel="0" collapsed="false">
      <c r="A129" s="20"/>
      <c r="B129" s="20"/>
      <c r="C129" s="21"/>
      <c r="D129" s="21"/>
      <c r="E129" s="2"/>
      <c r="F129" s="21"/>
      <c r="G129" s="21"/>
      <c r="H129" s="20"/>
      <c r="I129" s="20"/>
      <c r="J129" s="23"/>
      <c r="K129" s="42" t="s">
        <v>139</v>
      </c>
      <c r="L129" s="34" t="s">
        <v>16</v>
      </c>
      <c r="M129" s="32" t="s">
        <v>135</v>
      </c>
      <c r="N129" s="32" t="s">
        <v>76</v>
      </c>
      <c r="O129" s="34" t="s">
        <v>138</v>
      </c>
      <c r="P129" s="36" t="n">
        <v>610</v>
      </c>
      <c r="Q129" s="35" t="n">
        <v>4208000</v>
      </c>
      <c r="R129" s="35" t="n">
        <v>2269000</v>
      </c>
      <c r="S129" s="35" t="n">
        <v>2120000</v>
      </c>
    </row>
    <row r="130" customFormat="false" ht="44.25" hidden="false" customHeight="true" outlineLevel="0" collapsed="false">
      <c r="A130" s="20"/>
      <c r="B130" s="20"/>
      <c r="C130" s="21"/>
      <c r="D130" s="21"/>
      <c r="E130" s="2"/>
      <c r="F130" s="21"/>
      <c r="G130" s="21"/>
      <c r="H130" s="20"/>
      <c r="I130" s="20"/>
      <c r="J130" s="23"/>
      <c r="K130" s="64" t="s">
        <v>140</v>
      </c>
      <c r="L130" s="99" t="s">
        <v>16</v>
      </c>
      <c r="M130" s="99" t="s">
        <v>135</v>
      </c>
      <c r="N130" s="99" t="s">
        <v>76</v>
      </c>
      <c r="O130" s="99" t="s">
        <v>141</v>
      </c>
      <c r="P130" s="36"/>
      <c r="Q130" s="26" t="n">
        <f aca="false">Q131</f>
        <v>3160702</v>
      </c>
      <c r="R130" s="35"/>
      <c r="S130" s="35"/>
    </row>
    <row r="131" customFormat="false" ht="47.25" hidden="false" customHeight="false" outlineLevel="0" collapsed="false">
      <c r="A131" s="20"/>
      <c r="B131" s="20"/>
      <c r="C131" s="21"/>
      <c r="D131" s="21"/>
      <c r="E131" s="2"/>
      <c r="F131" s="21"/>
      <c r="G131" s="21"/>
      <c r="H131" s="20"/>
      <c r="I131" s="20"/>
      <c r="J131" s="23"/>
      <c r="K131" s="31" t="s">
        <v>67</v>
      </c>
      <c r="L131" s="100" t="s">
        <v>16</v>
      </c>
      <c r="M131" s="100" t="s">
        <v>135</v>
      </c>
      <c r="N131" s="100" t="s">
        <v>76</v>
      </c>
      <c r="O131" s="100" t="s">
        <v>141</v>
      </c>
      <c r="P131" s="36" t="n">
        <v>600</v>
      </c>
      <c r="Q131" s="35" t="n">
        <f aca="false">Q132</f>
        <v>3160702</v>
      </c>
      <c r="R131" s="35"/>
      <c r="S131" s="35"/>
    </row>
    <row r="132" customFormat="false" ht="26.25" hidden="false" customHeight="true" outlineLevel="0" collapsed="false">
      <c r="A132" s="20"/>
      <c r="B132" s="20"/>
      <c r="C132" s="21"/>
      <c r="D132" s="21"/>
      <c r="E132" s="2"/>
      <c r="F132" s="21"/>
      <c r="G132" s="21"/>
      <c r="H132" s="20"/>
      <c r="I132" s="20"/>
      <c r="J132" s="23"/>
      <c r="K132" s="42" t="s">
        <v>139</v>
      </c>
      <c r="L132" s="100" t="s">
        <v>16</v>
      </c>
      <c r="M132" s="100" t="s">
        <v>135</v>
      </c>
      <c r="N132" s="100" t="s">
        <v>76</v>
      </c>
      <c r="O132" s="100" t="s">
        <v>141</v>
      </c>
      <c r="P132" s="36" t="n">
        <v>610</v>
      </c>
      <c r="Q132" s="35" t="n">
        <v>3160702</v>
      </c>
      <c r="R132" s="35"/>
      <c r="S132" s="35"/>
    </row>
    <row r="133" customFormat="false" ht="16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3"/>
      <c r="K133" s="47" t="s">
        <v>142</v>
      </c>
      <c r="L133" s="29" t="s">
        <v>16</v>
      </c>
      <c r="M133" s="25" t="s">
        <v>135</v>
      </c>
      <c r="N133" s="25" t="s">
        <v>135</v>
      </c>
      <c r="O133" s="25"/>
      <c r="P133" s="25"/>
      <c r="Q133" s="26" t="n">
        <f aca="false">Q134</f>
        <v>30000</v>
      </c>
      <c r="R133" s="26" t="n">
        <f aca="false">R134</f>
        <v>0</v>
      </c>
      <c r="S133" s="26" t="n">
        <f aca="false">S134</f>
        <v>0</v>
      </c>
    </row>
    <row r="134" customFormat="false" ht="33.7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3"/>
      <c r="K134" s="28" t="s">
        <v>143</v>
      </c>
      <c r="L134" s="29" t="s">
        <v>16</v>
      </c>
      <c r="M134" s="29" t="s">
        <v>135</v>
      </c>
      <c r="N134" s="29" t="s">
        <v>135</v>
      </c>
      <c r="O134" s="29" t="s">
        <v>144</v>
      </c>
      <c r="P134" s="29"/>
      <c r="Q134" s="26" t="n">
        <f aca="false">Q137+Q135</f>
        <v>30000</v>
      </c>
      <c r="R134" s="26" t="n">
        <f aca="false">R137+R135</f>
        <v>0</v>
      </c>
      <c r="S134" s="26" t="n">
        <f aca="false">S137+S135</f>
        <v>0</v>
      </c>
    </row>
    <row r="135" customFormat="false" ht="33.7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3"/>
      <c r="K135" s="31" t="s">
        <v>145</v>
      </c>
      <c r="L135" s="34" t="s">
        <v>16</v>
      </c>
      <c r="M135" s="34" t="s">
        <v>135</v>
      </c>
      <c r="N135" s="34" t="s">
        <v>135</v>
      </c>
      <c r="O135" s="34" t="s">
        <v>144</v>
      </c>
      <c r="P135" s="34" t="s">
        <v>30</v>
      </c>
      <c r="Q135" s="35" t="n">
        <f aca="false">Q136</f>
        <v>6000</v>
      </c>
      <c r="R135" s="35" t="n">
        <f aca="false">R136</f>
        <v>0</v>
      </c>
      <c r="S135" s="35" t="n">
        <f aca="false">S136</f>
        <v>0</v>
      </c>
    </row>
    <row r="136" customFormat="false" ht="33.7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3"/>
      <c r="K136" s="31" t="s">
        <v>38</v>
      </c>
      <c r="L136" s="34" t="s">
        <v>16</v>
      </c>
      <c r="M136" s="34" t="s">
        <v>135</v>
      </c>
      <c r="N136" s="34" t="s">
        <v>135</v>
      </c>
      <c r="O136" s="34" t="s">
        <v>144</v>
      </c>
      <c r="P136" s="34" t="s">
        <v>32</v>
      </c>
      <c r="Q136" s="35" t="n">
        <v>6000</v>
      </c>
      <c r="R136" s="35"/>
      <c r="S136" s="35"/>
    </row>
    <row r="137" customFormat="false" ht="30.7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3"/>
      <c r="K137" s="31" t="s">
        <v>39</v>
      </c>
      <c r="L137" s="34" t="s">
        <v>16</v>
      </c>
      <c r="M137" s="32" t="s">
        <v>135</v>
      </c>
      <c r="N137" s="32" t="s">
        <v>135</v>
      </c>
      <c r="O137" s="34" t="s">
        <v>144</v>
      </c>
      <c r="P137" s="32" t="s">
        <v>56</v>
      </c>
      <c r="Q137" s="35" t="n">
        <f aca="false">Q138</f>
        <v>24000</v>
      </c>
      <c r="R137" s="35" t="n">
        <f aca="false">R138</f>
        <v>0</v>
      </c>
      <c r="S137" s="35" t="n">
        <f aca="false">S138</f>
        <v>0</v>
      </c>
    </row>
    <row r="138" customFormat="false" ht="31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3"/>
      <c r="K138" s="31" t="s">
        <v>40</v>
      </c>
      <c r="L138" s="34" t="s">
        <v>16</v>
      </c>
      <c r="M138" s="32" t="s">
        <v>135</v>
      </c>
      <c r="N138" s="32" t="s">
        <v>135</v>
      </c>
      <c r="O138" s="34" t="s">
        <v>144</v>
      </c>
      <c r="P138" s="32" t="s">
        <v>41</v>
      </c>
      <c r="Q138" s="35" t="n">
        <v>24000</v>
      </c>
      <c r="R138" s="35"/>
      <c r="S138" s="35"/>
    </row>
    <row r="139" customFormat="false" ht="18.7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3"/>
      <c r="K139" s="24" t="s">
        <v>146</v>
      </c>
      <c r="L139" s="29" t="s">
        <v>16</v>
      </c>
      <c r="M139" s="29" t="s">
        <v>135</v>
      </c>
      <c r="N139" s="29" t="s">
        <v>81</v>
      </c>
      <c r="O139" s="34"/>
      <c r="P139" s="32"/>
      <c r="Q139" s="26" t="n">
        <f aca="false">Q140</f>
        <v>80400</v>
      </c>
      <c r="R139" s="26" t="n">
        <f aca="false">R140</f>
        <v>80400</v>
      </c>
      <c r="S139" s="26" t="n">
        <f aca="false">S140</f>
        <v>80400</v>
      </c>
    </row>
    <row r="140" customFormat="false" ht="13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3"/>
      <c r="K140" s="28" t="s">
        <v>147</v>
      </c>
      <c r="L140" s="29" t="s">
        <v>16</v>
      </c>
      <c r="M140" s="29" t="s">
        <v>135</v>
      </c>
      <c r="N140" s="29" t="s">
        <v>81</v>
      </c>
      <c r="O140" s="29" t="s">
        <v>148</v>
      </c>
      <c r="P140" s="29"/>
      <c r="Q140" s="46" t="n">
        <f aca="false">Q144+Q142</f>
        <v>80400</v>
      </c>
      <c r="R140" s="46" t="n">
        <f aca="false">R144+R142</f>
        <v>80400</v>
      </c>
      <c r="S140" s="46" t="n">
        <f aca="false">S144+S142</f>
        <v>80400</v>
      </c>
    </row>
    <row r="141" customFormat="false" ht="31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3"/>
      <c r="K141" s="31" t="s">
        <v>149</v>
      </c>
      <c r="L141" s="32" t="s">
        <v>16</v>
      </c>
      <c r="M141" s="34" t="s">
        <v>135</v>
      </c>
      <c r="N141" s="34" t="s">
        <v>81</v>
      </c>
      <c r="O141" s="34" t="s">
        <v>148</v>
      </c>
      <c r="P141" s="34" t="s">
        <v>150</v>
      </c>
      <c r="Q141" s="101" t="n">
        <f aca="false">Q142</f>
        <v>8400</v>
      </c>
      <c r="R141" s="101" t="n">
        <f aca="false">R142</f>
        <v>8400</v>
      </c>
      <c r="S141" s="101" t="n">
        <f aca="false">S142</f>
        <v>8400</v>
      </c>
    </row>
    <row r="142" customFormat="false" ht="31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3"/>
      <c r="K142" s="31" t="s">
        <v>151</v>
      </c>
      <c r="L142" s="32" t="s">
        <v>16</v>
      </c>
      <c r="M142" s="34" t="s">
        <v>135</v>
      </c>
      <c r="N142" s="34" t="s">
        <v>81</v>
      </c>
      <c r="O142" s="34" t="s">
        <v>148</v>
      </c>
      <c r="P142" s="34" t="s">
        <v>152</v>
      </c>
      <c r="Q142" s="101" t="n">
        <v>8400</v>
      </c>
      <c r="R142" s="101" t="n">
        <v>8400</v>
      </c>
      <c r="S142" s="101" t="n">
        <v>8400</v>
      </c>
    </row>
    <row r="143" customFormat="false" ht="31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3"/>
      <c r="K143" s="31" t="s">
        <v>67</v>
      </c>
      <c r="L143" s="32" t="s">
        <v>16</v>
      </c>
      <c r="M143" s="34" t="s">
        <v>135</v>
      </c>
      <c r="N143" s="34" t="s">
        <v>81</v>
      </c>
      <c r="O143" s="34" t="s">
        <v>148</v>
      </c>
      <c r="P143" s="32" t="s">
        <v>68</v>
      </c>
      <c r="Q143" s="101" t="n">
        <f aca="false">Q144</f>
        <v>72000</v>
      </c>
      <c r="R143" s="101" t="n">
        <f aca="false">R144</f>
        <v>72000</v>
      </c>
      <c r="S143" s="101" t="n">
        <f aca="false">S144</f>
        <v>72000</v>
      </c>
    </row>
    <row r="144" customFormat="false" ht="20.2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3"/>
      <c r="K144" s="31" t="s">
        <v>69</v>
      </c>
      <c r="L144" s="32" t="s">
        <v>16</v>
      </c>
      <c r="M144" s="34" t="s">
        <v>135</v>
      </c>
      <c r="N144" s="34" t="s">
        <v>81</v>
      </c>
      <c r="O144" s="34" t="s">
        <v>148</v>
      </c>
      <c r="P144" s="32" t="s">
        <v>70</v>
      </c>
      <c r="Q144" s="101" t="n">
        <v>72000</v>
      </c>
      <c r="R144" s="101" t="n">
        <v>72000</v>
      </c>
      <c r="S144" s="101" t="n">
        <v>72000</v>
      </c>
    </row>
    <row r="145" customFormat="false" ht="16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3"/>
      <c r="K145" s="24" t="s">
        <v>153</v>
      </c>
      <c r="L145" s="29" t="s">
        <v>16</v>
      </c>
      <c r="M145" s="25" t="s">
        <v>99</v>
      </c>
      <c r="N145" s="25"/>
      <c r="O145" s="25"/>
      <c r="P145" s="25"/>
      <c r="Q145" s="26" t="n">
        <f aca="false">Q146</f>
        <v>12754086</v>
      </c>
      <c r="R145" s="26" t="n">
        <f aca="false">R146</f>
        <v>7747829</v>
      </c>
      <c r="S145" s="26" t="n">
        <f aca="false">S146</f>
        <v>8403324</v>
      </c>
    </row>
    <row r="146" customFormat="false" ht="16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3"/>
      <c r="K146" s="24" t="s">
        <v>154</v>
      </c>
      <c r="L146" s="29" t="s">
        <v>16</v>
      </c>
      <c r="M146" s="25" t="s">
        <v>99</v>
      </c>
      <c r="N146" s="25" t="s">
        <v>18</v>
      </c>
      <c r="O146" s="25"/>
      <c r="P146" s="25"/>
      <c r="Q146" s="26" t="n">
        <f aca="false">Q147+Q153+Q158+Q161+Q166+Q150</f>
        <v>12754086</v>
      </c>
      <c r="R146" s="26" t="n">
        <f aca="false">R147+R153+R158+R161+R166+R150</f>
        <v>7747829</v>
      </c>
      <c r="S146" s="26" t="n">
        <f aca="false">S147+S153+S158+S161+S166+S150</f>
        <v>8403324</v>
      </c>
    </row>
    <row r="147" customFormat="false" ht="16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3"/>
      <c r="K147" s="24" t="s">
        <v>155</v>
      </c>
      <c r="L147" s="29" t="s">
        <v>16</v>
      </c>
      <c r="M147" s="25" t="s">
        <v>99</v>
      </c>
      <c r="N147" s="25" t="s">
        <v>18</v>
      </c>
      <c r="O147" s="25" t="s">
        <v>156</v>
      </c>
      <c r="P147" s="25"/>
      <c r="Q147" s="26" t="n">
        <f aca="false">Q148</f>
        <v>2950000</v>
      </c>
      <c r="R147" s="26" t="n">
        <f aca="false">R148</f>
        <v>2004000</v>
      </c>
      <c r="S147" s="26" t="n">
        <f aca="false">S148</f>
        <v>2172000</v>
      </c>
    </row>
    <row r="148" customFormat="false" ht="46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3"/>
      <c r="K148" s="31" t="s">
        <v>67</v>
      </c>
      <c r="L148" s="34" t="s">
        <v>16</v>
      </c>
      <c r="M148" s="34" t="s">
        <v>99</v>
      </c>
      <c r="N148" s="34" t="s">
        <v>18</v>
      </c>
      <c r="O148" s="34" t="s">
        <v>156</v>
      </c>
      <c r="P148" s="34" t="s">
        <v>68</v>
      </c>
      <c r="Q148" s="41" t="n">
        <f aca="false">Q149</f>
        <v>2950000</v>
      </c>
      <c r="R148" s="41" t="n">
        <f aca="false">R149</f>
        <v>2004000</v>
      </c>
      <c r="S148" s="41" t="n">
        <f aca="false">S149</f>
        <v>2172000</v>
      </c>
    </row>
    <row r="149" customFormat="false" ht="17.2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3"/>
      <c r="K149" s="31" t="s">
        <v>69</v>
      </c>
      <c r="L149" s="34" t="s">
        <v>16</v>
      </c>
      <c r="M149" s="34" t="s">
        <v>99</v>
      </c>
      <c r="N149" s="34" t="s">
        <v>18</v>
      </c>
      <c r="O149" s="34" t="s">
        <v>156</v>
      </c>
      <c r="P149" s="34" t="s">
        <v>70</v>
      </c>
      <c r="Q149" s="35" t="n">
        <v>2950000</v>
      </c>
      <c r="R149" s="35" t="n">
        <v>2004000</v>
      </c>
      <c r="S149" s="35" t="n">
        <v>2172000</v>
      </c>
    </row>
    <row r="150" customFormat="false" ht="33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3"/>
      <c r="K150" s="24" t="s">
        <v>157</v>
      </c>
      <c r="L150" s="29" t="s">
        <v>16</v>
      </c>
      <c r="M150" s="25" t="s">
        <v>99</v>
      </c>
      <c r="N150" s="25" t="s">
        <v>18</v>
      </c>
      <c r="O150" s="25" t="s">
        <v>158</v>
      </c>
      <c r="P150" s="25"/>
      <c r="Q150" s="26" t="n">
        <f aca="false">Q151</f>
        <v>8518786</v>
      </c>
      <c r="R150" s="26" t="n">
        <f aca="false">R151</f>
        <v>5178744</v>
      </c>
      <c r="S150" s="26" t="n">
        <f aca="false">S151</f>
        <v>5625724</v>
      </c>
    </row>
    <row r="151" customFormat="false" ht="47.2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3"/>
      <c r="K151" s="31" t="s">
        <v>67</v>
      </c>
      <c r="L151" s="34" t="s">
        <v>16</v>
      </c>
      <c r="M151" s="34" t="s">
        <v>99</v>
      </c>
      <c r="N151" s="34" t="s">
        <v>18</v>
      </c>
      <c r="O151" s="34" t="s">
        <v>158</v>
      </c>
      <c r="P151" s="34" t="s">
        <v>68</v>
      </c>
      <c r="Q151" s="35" t="n">
        <f aca="false">Q152</f>
        <v>8518786</v>
      </c>
      <c r="R151" s="35" t="n">
        <f aca="false">R152</f>
        <v>5178744</v>
      </c>
      <c r="S151" s="35" t="n">
        <f aca="false">S152</f>
        <v>5625724</v>
      </c>
    </row>
    <row r="152" customFormat="false" ht="15.7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3"/>
      <c r="K152" s="31" t="s">
        <v>69</v>
      </c>
      <c r="L152" s="34" t="s">
        <v>16</v>
      </c>
      <c r="M152" s="34" t="s">
        <v>99</v>
      </c>
      <c r="N152" s="34" t="s">
        <v>18</v>
      </c>
      <c r="O152" s="34" t="s">
        <v>158</v>
      </c>
      <c r="P152" s="34" t="s">
        <v>70</v>
      </c>
      <c r="Q152" s="35" t="n">
        <v>8518786</v>
      </c>
      <c r="R152" s="35" t="n">
        <v>5178744</v>
      </c>
      <c r="S152" s="35" t="n">
        <v>5625724</v>
      </c>
    </row>
    <row r="153" customFormat="false" ht="30.7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3"/>
      <c r="K153" s="47" t="s">
        <v>159</v>
      </c>
      <c r="L153" s="29" t="s">
        <v>16</v>
      </c>
      <c r="M153" s="29" t="s">
        <v>99</v>
      </c>
      <c r="N153" s="29" t="s">
        <v>18</v>
      </c>
      <c r="O153" s="29" t="s">
        <v>160</v>
      </c>
      <c r="P153" s="29"/>
      <c r="Q153" s="26" t="n">
        <f aca="false">Q156+Q154</f>
        <v>100000</v>
      </c>
      <c r="R153" s="26" t="n">
        <f aca="false">R156+R154</f>
        <v>0</v>
      </c>
      <c r="S153" s="26" t="n">
        <f aca="false">S156+S154</f>
        <v>0</v>
      </c>
    </row>
    <row r="154" customFormat="false" ht="30.7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3"/>
      <c r="K154" s="31" t="s">
        <v>29</v>
      </c>
      <c r="L154" s="32" t="s">
        <v>16</v>
      </c>
      <c r="M154" s="34" t="s">
        <v>99</v>
      </c>
      <c r="N154" s="34" t="s">
        <v>18</v>
      </c>
      <c r="O154" s="34" t="s">
        <v>160</v>
      </c>
      <c r="P154" s="34" t="s">
        <v>30</v>
      </c>
      <c r="Q154" s="35" t="n">
        <f aca="false">Q155</f>
        <v>10000</v>
      </c>
      <c r="R154" s="35" t="n">
        <f aca="false">R155</f>
        <v>0</v>
      </c>
      <c r="S154" s="35" t="n">
        <f aca="false">S155</f>
        <v>0</v>
      </c>
    </row>
    <row r="155" customFormat="false" ht="30.7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3"/>
      <c r="K155" s="31" t="s">
        <v>84</v>
      </c>
      <c r="L155" s="32" t="s">
        <v>16</v>
      </c>
      <c r="M155" s="34" t="s">
        <v>99</v>
      </c>
      <c r="N155" s="34" t="s">
        <v>18</v>
      </c>
      <c r="O155" s="34" t="s">
        <v>160</v>
      </c>
      <c r="P155" s="34" t="s">
        <v>161</v>
      </c>
      <c r="Q155" s="35" t="n">
        <v>10000</v>
      </c>
      <c r="R155" s="35"/>
      <c r="S155" s="35"/>
    </row>
    <row r="156" customFormat="false" ht="31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3"/>
      <c r="K156" s="31" t="s">
        <v>39</v>
      </c>
      <c r="L156" s="32" t="s">
        <v>16</v>
      </c>
      <c r="M156" s="34" t="s">
        <v>99</v>
      </c>
      <c r="N156" s="34" t="s">
        <v>18</v>
      </c>
      <c r="O156" s="34" t="s">
        <v>160</v>
      </c>
      <c r="P156" s="34" t="s">
        <v>56</v>
      </c>
      <c r="Q156" s="35" t="n">
        <f aca="false">Q157</f>
        <v>90000</v>
      </c>
      <c r="R156" s="35" t="n">
        <f aca="false">R157</f>
        <v>0</v>
      </c>
      <c r="S156" s="35" t="n">
        <f aca="false">S157</f>
        <v>0</v>
      </c>
    </row>
    <row r="157" customFormat="false" ht="30.7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3"/>
      <c r="K157" s="31" t="s">
        <v>40</v>
      </c>
      <c r="L157" s="32" t="s">
        <v>16</v>
      </c>
      <c r="M157" s="34" t="s">
        <v>99</v>
      </c>
      <c r="N157" s="34" t="s">
        <v>18</v>
      </c>
      <c r="O157" s="34" t="s">
        <v>160</v>
      </c>
      <c r="P157" s="34" t="s">
        <v>41</v>
      </c>
      <c r="Q157" s="41" t="n">
        <v>90000</v>
      </c>
      <c r="R157" s="41"/>
      <c r="S157" s="41"/>
    </row>
    <row r="158" customFormat="false" ht="30.7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3"/>
      <c r="K158" s="28" t="s">
        <v>162</v>
      </c>
      <c r="L158" s="29" t="s">
        <v>16</v>
      </c>
      <c r="M158" s="29" t="s">
        <v>99</v>
      </c>
      <c r="N158" s="29" t="s">
        <v>18</v>
      </c>
      <c r="O158" s="29" t="s">
        <v>163</v>
      </c>
      <c r="P158" s="29"/>
      <c r="Q158" s="46" t="n">
        <f aca="false">Q159</f>
        <v>24000</v>
      </c>
      <c r="R158" s="41" t="n">
        <f aca="false">R159</f>
        <v>0</v>
      </c>
      <c r="S158" s="41" t="n">
        <f aca="false">S159</f>
        <v>0</v>
      </c>
    </row>
    <row r="159" customFormat="false" ht="30.7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3"/>
      <c r="K159" s="31" t="s">
        <v>39</v>
      </c>
      <c r="L159" s="34" t="s">
        <v>16</v>
      </c>
      <c r="M159" s="34" t="s">
        <v>99</v>
      </c>
      <c r="N159" s="34" t="s">
        <v>18</v>
      </c>
      <c r="O159" s="34" t="s">
        <v>163</v>
      </c>
      <c r="P159" s="34" t="s">
        <v>56</v>
      </c>
      <c r="Q159" s="41" t="n">
        <f aca="false">Q160</f>
        <v>24000</v>
      </c>
      <c r="R159" s="41" t="n">
        <f aca="false">R160</f>
        <v>0</v>
      </c>
      <c r="S159" s="41" t="n">
        <f aca="false">S160</f>
        <v>0</v>
      </c>
    </row>
    <row r="160" customFormat="false" ht="30.7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3"/>
      <c r="K160" s="31" t="s">
        <v>40</v>
      </c>
      <c r="L160" s="34" t="s">
        <v>16</v>
      </c>
      <c r="M160" s="34" t="s">
        <v>99</v>
      </c>
      <c r="N160" s="34" t="s">
        <v>18</v>
      </c>
      <c r="O160" s="34" t="s">
        <v>163</v>
      </c>
      <c r="P160" s="34" t="s">
        <v>41</v>
      </c>
      <c r="Q160" s="41" t="n">
        <v>24000</v>
      </c>
      <c r="R160" s="41"/>
      <c r="S160" s="41"/>
    </row>
    <row r="161" customFormat="false" ht="97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3"/>
      <c r="K161" s="102" t="s">
        <v>164</v>
      </c>
      <c r="L161" s="29" t="s">
        <v>16</v>
      </c>
      <c r="M161" s="29" t="s">
        <v>99</v>
      </c>
      <c r="N161" s="29" t="s">
        <v>18</v>
      </c>
      <c r="O161" s="29" t="s">
        <v>165</v>
      </c>
      <c r="P161" s="29"/>
      <c r="Q161" s="46" t="n">
        <f aca="false">Q162+Q164</f>
        <v>75600</v>
      </c>
      <c r="R161" s="46" t="n">
        <f aca="false">R162+R164</f>
        <v>75600</v>
      </c>
      <c r="S161" s="46" t="n">
        <f aca="false">S162+S164</f>
        <v>75600</v>
      </c>
    </row>
    <row r="162" customFormat="false" ht="30.7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3"/>
      <c r="K162" s="31" t="s">
        <v>149</v>
      </c>
      <c r="L162" s="34" t="s">
        <v>16</v>
      </c>
      <c r="M162" s="34" t="s">
        <v>99</v>
      </c>
      <c r="N162" s="34" t="s">
        <v>18</v>
      </c>
      <c r="O162" s="34" t="s">
        <v>165</v>
      </c>
      <c r="P162" s="34" t="s">
        <v>150</v>
      </c>
      <c r="Q162" s="35" t="n">
        <f aca="false">Q163</f>
        <v>18000</v>
      </c>
      <c r="R162" s="35" t="n">
        <f aca="false">R163</f>
        <v>18000</v>
      </c>
      <c r="S162" s="35" t="n">
        <f aca="false">S163</f>
        <v>18000</v>
      </c>
    </row>
    <row r="163" customFormat="false" ht="30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3"/>
      <c r="K163" s="31" t="s">
        <v>151</v>
      </c>
      <c r="L163" s="34" t="s">
        <v>16</v>
      </c>
      <c r="M163" s="34" t="s">
        <v>99</v>
      </c>
      <c r="N163" s="34" t="s">
        <v>18</v>
      </c>
      <c r="O163" s="34" t="s">
        <v>165</v>
      </c>
      <c r="P163" s="34" t="s">
        <v>152</v>
      </c>
      <c r="Q163" s="35" t="n">
        <v>18000</v>
      </c>
      <c r="R163" s="35" t="n">
        <v>18000</v>
      </c>
      <c r="S163" s="35" t="n">
        <v>18000</v>
      </c>
    </row>
    <row r="164" customFormat="false" ht="48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3"/>
      <c r="K164" s="31" t="s">
        <v>67</v>
      </c>
      <c r="L164" s="34" t="s">
        <v>16</v>
      </c>
      <c r="M164" s="34" t="s">
        <v>99</v>
      </c>
      <c r="N164" s="34" t="s">
        <v>18</v>
      </c>
      <c r="O164" s="34" t="s">
        <v>165</v>
      </c>
      <c r="P164" s="34" t="s">
        <v>68</v>
      </c>
      <c r="Q164" s="35" t="n">
        <f aca="false">Q165</f>
        <v>57600</v>
      </c>
      <c r="R164" s="35" t="n">
        <f aca="false">R165</f>
        <v>57600</v>
      </c>
      <c r="S164" s="35" t="n">
        <f aca="false">S165</f>
        <v>57600</v>
      </c>
    </row>
    <row r="165" customFormat="false" ht="17.2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3"/>
      <c r="K165" s="31" t="s">
        <v>69</v>
      </c>
      <c r="L165" s="34" t="s">
        <v>16</v>
      </c>
      <c r="M165" s="34" t="s">
        <v>99</v>
      </c>
      <c r="N165" s="34" t="s">
        <v>18</v>
      </c>
      <c r="O165" s="34" t="s">
        <v>165</v>
      </c>
      <c r="P165" s="34" t="s">
        <v>70</v>
      </c>
      <c r="Q165" s="35" t="n">
        <v>57600</v>
      </c>
      <c r="R165" s="35" t="n">
        <v>57600</v>
      </c>
      <c r="S165" s="35" t="n">
        <v>57600</v>
      </c>
    </row>
    <row r="166" customFormat="false" ht="63.7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3"/>
      <c r="K166" s="28" t="s">
        <v>166</v>
      </c>
      <c r="L166" s="29" t="s">
        <v>16</v>
      </c>
      <c r="M166" s="29" t="s">
        <v>99</v>
      </c>
      <c r="N166" s="29" t="s">
        <v>18</v>
      </c>
      <c r="O166" s="29" t="s">
        <v>167</v>
      </c>
      <c r="P166" s="29"/>
      <c r="Q166" s="26" t="n">
        <f aca="false">Q167</f>
        <v>1085700</v>
      </c>
      <c r="R166" s="26" t="n">
        <f aca="false">R167</f>
        <v>489485</v>
      </c>
      <c r="S166" s="26" t="n">
        <f aca="false">S167</f>
        <v>530000</v>
      </c>
    </row>
    <row r="167" customFormat="false" ht="51.7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3"/>
      <c r="K167" s="31" t="s">
        <v>67</v>
      </c>
      <c r="L167" s="34" t="s">
        <v>16</v>
      </c>
      <c r="M167" s="34" t="s">
        <v>99</v>
      </c>
      <c r="N167" s="34" t="s">
        <v>18</v>
      </c>
      <c r="O167" s="34" t="s">
        <v>167</v>
      </c>
      <c r="P167" s="34" t="s">
        <v>68</v>
      </c>
      <c r="Q167" s="35" t="n">
        <f aca="false">Q168</f>
        <v>1085700</v>
      </c>
      <c r="R167" s="35" t="n">
        <f aca="false">R168</f>
        <v>489485</v>
      </c>
      <c r="S167" s="35" t="n">
        <f aca="false">S168</f>
        <v>530000</v>
      </c>
    </row>
    <row r="168" customFormat="false" ht="24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3"/>
      <c r="K168" s="31" t="s">
        <v>69</v>
      </c>
      <c r="L168" s="34" t="s">
        <v>16</v>
      </c>
      <c r="M168" s="34" t="s">
        <v>99</v>
      </c>
      <c r="N168" s="34" t="s">
        <v>18</v>
      </c>
      <c r="O168" s="34" t="s">
        <v>167</v>
      </c>
      <c r="P168" s="34" t="s">
        <v>70</v>
      </c>
      <c r="Q168" s="35" t="n">
        <v>1085700</v>
      </c>
      <c r="R168" s="35" t="n">
        <v>489485</v>
      </c>
      <c r="S168" s="35" t="n">
        <v>530000</v>
      </c>
    </row>
    <row r="169" customFormat="false" ht="15.75" hidden="false" customHeight="true" outlineLevel="0" collapsed="false">
      <c r="A169" s="20"/>
      <c r="B169" s="20"/>
      <c r="C169" s="21"/>
      <c r="D169" s="21"/>
      <c r="E169" s="2"/>
      <c r="F169" s="22"/>
      <c r="G169" s="22"/>
      <c r="H169" s="20" t="s">
        <v>168</v>
      </c>
      <c r="I169" s="20"/>
      <c r="J169" s="23"/>
      <c r="K169" s="24" t="s">
        <v>169</v>
      </c>
      <c r="L169" s="29" t="s">
        <v>16</v>
      </c>
      <c r="M169" s="25" t="s">
        <v>170</v>
      </c>
      <c r="N169" s="25"/>
      <c r="O169" s="25"/>
      <c r="P169" s="25"/>
      <c r="Q169" s="26" t="n">
        <f aca="false">Q170+Q174+Q178+Q192</f>
        <v>18841970.53</v>
      </c>
      <c r="R169" s="26" t="n">
        <f aca="false">R170+R174+R178+R192</f>
        <v>16157045.69</v>
      </c>
      <c r="S169" s="26" t="n">
        <f aca="false">S170+S174+S178+S192</f>
        <v>16586092.63</v>
      </c>
    </row>
    <row r="170" customFormat="false" ht="14.25" hidden="false" customHeight="true" outlineLevel="0" collapsed="false">
      <c r="A170" s="20"/>
      <c r="B170" s="20"/>
      <c r="C170" s="21"/>
      <c r="D170" s="21"/>
      <c r="E170" s="2"/>
      <c r="F170" s="22"/>
      <c r="G170" s="22"/>
      <c r="H170" s="20"/>
      <c r="I170" s="20"/>
      <c r="J170" s="23"/>
      <c r="K170" s="24" t="s">
        <v>171</v>
      </c>
      <c r="L170" s="25" t="s">
        <v>16</v>
      </c>
      <c r="M170" s="29" t="s">
        <v>170</v>
      </c>
      <c r="N170" s="29" t="s">
        <v>18</v>
      </c>
      <c r="O170" s="25"/>
      <c r="P170" s="25"/>
      <c r="Q170" s="26" t="n">
        <f aca="false">Q172</f>
        <v>1080500</v>
      </c>
      <c r="R170" s="26" t="n">
        <f aca="false">R172</f>
        <v>1080500</v>
      </c>
      <c r="S170" s="26" t="n">
        <f aca="false">S172</f>
        <v>1080500</v>
      </c>
    </row>
    <row r="171" customFormat="false" ht="31.5" hidden="false" customHeight="false" outlineLevel="0" collapsed="false">
      <c r="A171" s="20"/>
      <c r="B171" s="20"/>
      <c r="C171" s="21"/>
      <c r="D171" s="21"/>
      <c r="E171" s="2"/>
      <c r="F171" s="22"/>
      <c r="G171" s="22"/>
      <c r="H171" s="20"/>
      <c r="I171" s="20"/>
      <c r="J171" s="23"/>
      <c r="K171" s="103" t="s">
        <v>172</v>
      </c>
      <c r="L171" s="29" t="s">
        <v>16</v>
      </c>
      <c r="M171" s="29" t="s">
        <v>170</v>
      </c>
      <c r="N171" s="29" t="s">
        <v>18</v>
      </c>
      <c r="O171" s="29" t="s">
        <v>173</v>
      </c>
      <c r="P171" s="29"/>
      <c r="Q171" s="26" t="n">
        <f aca="false">Q172</f>
        <v>1080500</v>
      </c>
      <c r="R171" s="26" t="n">
        <f aca="false">R172</f>
        <v>1080500</v>
      </c>
      <c r="S171" s="26" t="n">
        <f aca="false">S172</f>
        <v>1080500</v>
      </c>
    </row>
    <row r="172" customFormat="false" ht="31.5" hidden="false" customHeight="false" outlineLevel="0" collapsed="false">
      <c r="A172" s="20"/>
      <c r="B172" s="20"/>
      <c r="C172" s="21"/>
      <c r="D172" s="21"/>
      <c r="E172" s="2"/>
      <c r="F172" s="22"/>
      <c r="G172" s="22"/>
      <c r="H172" s="20"/>
      <c r="I172" s="20"/>
      <c r="J172" s="23"/>
      <c r="K172" s="31" t="s">
        <v>149</v>
      </c>
      <c r="L172" s="32" t="s">
        <v>16</v>
      </c>
      <c r="M172" s="34" t="s">
        <v>170</v>
      </c>
      <c r="N172" s="34" t="s">
        <v>18</v>
      </c>
      <c r="O172" s="32" t="s">
        <v>173</v>
      </c>
      <c r="P172" s="32" t="s">
        <v>150</v>
      </c>
      <c r="Q172" s="35" t="n">
        <f aca="false">Q173</f>
        <v>1080500</v>
      </c>
      <c r="R172" s="35" t="n">
        <f aca="false">R173</f>
        <v>1080500</v>
      </c>
      <c r="S172" s="35" t="n">
        <f aca="false">S173</f>
        <v>1080500</v>
      </c>
    </row>
    <row r="173" customFormat="false" ht="32.25" hidden="false" customHeight="true" outlineLevel="0" collapsed="false">
      <c r="A173" s="20"/>
      <c r="B173" s="20"/>
      <c r="C173" s="21"/>
      <c r="D173" s="21"/>
      <c r="E173" s="2"/>
      <c r="F173" s="22"/>
      <c r="G173" s="22"/>
      <c r="H173" s="20"/>
      <c r="I173" s="20"/>
      <c r="J173" s="23"/>
      <c r="K173" s="38" t="s">
        <v>174</v>
      </c>
      <c r="L173" s="32" t="s">
        <v>16</v>
      </c>
      <c r="M173" s="34" t="s">
        <v>170</v>
      </c>
      <c r="N173" s="34" t="s">
        <v>18</v>
      </c>
      <c r="O173" s="32" t="s">
        <v>173</v>
      </c>
      <c r="P173" s="32" t="s">
        <v>175</v>
      </c>
      <c r="Q173" s="35" t="n">
        <v>1080500</v>
      </c>
      <c r="R173" s="35" t="n">
        <v>1080500</v>
      </c>
      <c r="S173" s="35" t="n">
        <v>1080500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3"/>
      <c r="K174" s="47" t="s">
        <v>176</v>
      </c>
      <c r="L174" s="29" t="s">
        <v>16</v>
      </c>
      <c r="M174" s="30" t="s">
        <v>170</v>
      </c>
      <c r="N174" s="30" t="s">
        <v>76</v>
      </c>
      <c r="O174" s="30"/>
      <c r="P174" s="30"/>
      <c r="Q174" s="26" t="n">
        <f aca="false">Q175</f>
        <v>33000</v>
      </c>
      <c r="R174" s="26" t="n">
        <f aca="false">R175</f>
        <v>33000</v>
      </c>
      <c r="S174" s="26" t="n">
        <f aca="false">S175</f>
        <v>33000</v>
      </c>
    </row>
    <row r="175" customFormat="false" ht="48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3"/>
      <c r="K175" s="28" t="s">
        <v>177</v>
      </c>
      <c r="L175" s="29" t="s">
        <v>16</v>
      </c>
      <c r="M175" s="29" t="s">
        <v>170</v>
      </c>
      <c r="N175" s="29" t="s">
        <v>76</v>
      </c>
      <c r="O175" s="29" t="s">
        <v>178</v>
      </c>
      <c r="P175" s="29"/>
      <c r="Q175" s="46" t="n">
        <f aca="false">Q176</f>
        <v>33000</v>
      </c>
      <c r="R175" s="46" t="n">
        <f aca="false">R176</f>
        <v>33000</v>
      </c>
      <c r="S175" s="46" t="n">
        <f aca="false">S176</f>
        <v>33000</v>
      </c>
    </row>
    <row r="176" customFormat="false" ht="14.2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3"/>
      <c r="K176" s="38" t="s">
        <v>149</v>
      </c>
      <c r="L176" s="32" t="s">
        <v>16</v>
      </c>
      <c r="M176" s="34" t="s">
        <v>170</v>
      </c>
      <c r="N176" s="34" t="s">
        <v>76</v>
      </c>
      <c r="O176" s="34" t="s">
        <v>178</v>
      </c>
      <c r="P176" s="34" t="s">
        <v>150</v>
      </c>
      <c r="Q176" s="41" t="n">
        <v>33000</v>
      </c>
      <c r="R176" s="41" t="n">
        <v>33000</v>
      </c>
      <c r="S176" s="41" t="n">
        <v>33000</v>
      </c>
    </row>
    <row r="177" customFormat="false" ht="31.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3"/>
      <c r="K177" s="31" t="s">
        <v>151</v>
      </c>
      <c r="L177" s="32" t="s">
        <v>16</v>
      </c>
      <c r="M177" s="33" t="s">
        <v>170</v>
      </c>
      <c r="N177" s="33" t="s">
        <v>76</v>
      </c>
      <c r="O177" s="33" t="s">
        <v>178</v>
      </c>
      <c r="P177" s="33" t="s">
        <v>152</v>
      </c>
      <c r="Q177" s="35" t="n">
        <v>33000</v>
      </c>
      <c r="R177" s="35" t="n">
        <v>33000</v>
      </c>
      <c r="S177" s="35" t="n">
        <v>33000</v>
      </c>
    </row>
    <row r="178" customFormat="false" ht="16.5" hidden="false" customHeight="true" outlineLevel="0" collapsed="false">
      <c r="A178" s="20"/>
      <c r="B178" s="20"/>
      <c r="C178" s="21"/>
      <c r="D178" s="21"/>
      <c r="E178" s="22"/>
      <c r="F178" s="22"/>
      <c r="G178" s="22"/>
      <c r="H178" s="20" t="s">
        <v>179</v>
      </c>
      <c r="I178" s="20"/>
      <c r="J178" s="23"/>
      <c r="K178" s="24" t="s">
        <v>180</v>
      </c>
      <c r="L178" s="29" t="s">
        <v>16</v>
      </c>
      <c r="M178" s="29" t="s">
        <v>170</v>
      </c>
      <c r="N178" s="29" t="s">
        <v>26</v>
      </c>
      <c r="O178" s="25"/>
      <c r="P178" s="25"/>
      <c r="Q178" s="26" t="n">
        <f aca="false">Q179+Q183+Q186+Q189</f>
        <v>16569840.53</v>
      </c>
      <c r="R178" s="26" t="n">
        <f aca="false">R179+R183+R186+R189</f>
        <v>13944915.69</v>
      </c>
      <c r="S178" s="26" t="n">
        <f aca="false">S179+S183+S186+S189</f>
        <v>14373962.63</v>
      </c>
    </row>
    <row r="179" customFormat="false" ht="227.25" hidden="false" customHeight="true" outlineLevel="0" collapsed="false">
      <c r="A179" s="20"/>
      <c r="B179" s="20"/>
      <c r="C179" s="21"/>
      <c r="D179" s="21"/>
      <c r="E179" s="22"/>
      <c r="F179" s="22"/>
      <c r="G179" s="22"/>
      <c r="H179" s="20"/>
      <c r="I179" s="20"/>
      <c r="J179" s="23"/>
      <c r="K179" s="104" t="s">
        <v>181</v>
      </c>
      <c r="L179" s="29" t="s">
        <v>16</v>
      </c>
      <c r="M179" s="29" t="s">
        <v>170</v>
      </c>
      <c r="N179" s="29" t="s">
        <v>26</v>
      </c>
      <c r="O179" s="29" t="s">
        <v>182</v>
      </c>
      <c r="P179" s="29"/>
      <c r="Q179" s="46" t="n">
        <f aca="false">Q180</f>
        <v>10447922</v>
      </c>
      <c r="R179" s="46" t="n">
        <f aca="false">R180</f>
        <v>10826122</v>
      </c>
      <c r="S179" s="46" t="n">
        <f aca="false">S180</f>
        <v>11252922</v>
      </c>
    </row>
    <row r="180" customFormat="false" ht="33.75" hidden="false" customHeight="true" outlineLevel="0" collapsed="false">
      <c r="A180" s="20"/>
      <c r="B180" s="20"/>
      <c r="C180" s="21"/>
      <c r="D180" s="21"/>
      <c r="E180" s="22"/>
      <c r="F180" s="22"/>
      <c r="G180" s="22"/>
      <c r="H180" s="20"/>
      <c r="I180" s="20"/>
      <c r="J180" s="23"/>
      <c r="K180" s="38" t="s">
        <v>149</v>
      </c>
      <c r="L180" s="32" t="s">
        <v>16</v>
      </c>
      <c r="M180" s="34" t="s">
        <v>170</v>
      </c>
      <c r="N180" s="34" t="s">
        <v>26</v>
      </c>
      <c r="O180" s="34" t="s">
        <v>182</v>
      </c>
      <c r="P180" s="34" t="s">
        <v>150</v>
      </c>
      <c r="Q180" s="41" t="n">
        <f aca="false">Q181+Q182</f>
        <v>10447922</v>
      </c>
      <c r="R180" s="41" t="n">
        <f aca="false">R181+R182</f>
        <v>10826122</v>
      </c>
      <c r="S180" s="41" t="n">
        <f aca="false">S181+S182</f>
        <v>11252922</v>
      </c>
    </row>
    <row r="181" customFormat="false" ht="33.75" hidden="false" customHeight="true" outlineLevel="0" collapsed="false">
      <c r="A181" s="20"/>
      <c r="B181" s="20"/>
      <c r="C181" s="21"/>
      <c r="D181" s="21"/>
      <c r="E181" s="22"/>
      <c r="F181" s="22"/>
      <c r="G181" s="22"/>
      <c r="H181" s="20"/>
      <c r="I181" s="20"/>
      <c r="J181" s="23"/>
      <c r="K181" s="38" t="s">
        <v>174</v>
      </c>
      <c r="L181" s="32" t="s">
        <v>16</v>
      </c>
      <c r="M181" s="34" t="s">
        <v>170</v>
      </c>
      <c r="N181" s="34" t="s">
        <v>26</v>
      </c>
      <c r="O181" s="34" t="s">
        <v>182</v>
      </c>
      <c r="P181" s="34" t="s">
        <v>175</v>
      </c>
      <c r="Q181" s="41" t="n">
        <v>6226392</v>
      </c>
      <c r="R181" s="41" t="n">
        <v>6469662</v>
      </c>
      <c r="S181" s="41" t="n">
        <v>6724053</v>
      </c>
    </row>
    <row r="182" customFormat="false" ht="39.75" hidden="false" customHeight="true" outlineLevel="0" collapsed="false">
      <c r="A182" s="20"/>
      <c r="B182" s="20"/>
      <c r="C182" s="21"/>
      <c r="D182" s="21"/>
      <c r="E182" s="22"/>
      <c r="F182" s="22"/>
      <c r="G182" s="22"/>
      <c r="H182" s="20"/>
      <c r="I182" s="20"/>
      <c r="J182" s="23"/>
      <c r="K182" s="38" t="s">
        <v>151</v>
      </c>
      <c r="L182" s="32" t="s">
        <v>16</v>
      </c>
      <c r="M182" s="34" t="s">
        <v>170</v>
      </c>
      <c r="N182" s="34" t="s">
        <v>26</v>
      </c>
      <c r="O182" s="34" t="s">
        <v>182</v>
      </c>
      <c r="P182" s="34" t="s">
        <v>152</v>
      </c>
      <c r="Q182" s="41" t="n">
        <v>4221530</v>
      </c>
      <c r="R182" s="41" t="n">
        <v>4356460</v>
      </c>
      <c r="S182" s="41" t="n">
        <v>4528869</v>
      </c>
    </row>
    <row r="183" customFormat="false" ht="102.75" hidden="false" customHeight="true" outlineLevel="0" collapsed="false">
      <c r="A183" s="20"/>
      <c r="B183" s="20"/>
      <c r="C183" s="21"/>
      <c r="D183" s="21"/>
      <c r="E183" s="22"/>
      <c r="F183" s="22"/>
      <c r="G183" s="22"/>
      <c r="H183" s="20"/>
      <c r="I183" s="20"/>
      <c r="J183" s="23"/>
      <c r="K183" s="28" t="s">
        <v>183</v>
      </c>
      <c r="L183" s="29" t="s">
        <v>16</v>
      </c>
      <c r="M183" s="29" t="s">
        <v>170</v>
      </c>
      <c r="N183" s="29" t="s">
        <v>26</v>
      </c>
      <c r="O183" s="29" t="s">
        <v>184</v>
      </c>
      <c r="P183" s="29"/>
      <c r="Q183" s="46" t="n">
        <f aca="false">Q184</f>
        <v>4014384</v>
      </c>
      <c r="R183" s="46" t="n">
        <f aca="false">R184</f>
        <v>1003596</v>
      </c>
      <c r="S183" s="46" t="n">
        <f aca="false">S184</f>
        <v>1003596</v>
      </c>
    </row>
    <row r="184" customFormat="false" ht="30.75" hidden="false" customHeight="true" outlineLevel="0" collapsed="false">
      <c r="A184" s="20"/>
      <c r="B184" s="20"/>
      <c r="C184" s="21"/>
      <c r="D184" s="21"/>
      <c r="E184" s="22"/>
      <c r="F184" s="22"/>
      <c r="G184" s="22"/>
      <c r="H184" s="20"/>
      <c r="I184" s="20"/>
      <c r="J184" s="23"/>
      <c r="K184" s="105" t="s">
        <v>185</v>
      </c>
      <c r="L184" s="32" t="s">
        <v>16</v>
      </c>
      <c r="M184" s="33" t="s">
        <v>170</v>
      </c>
      <c r="N184" s="33" t="s">
        <v>26</v>
      </c>
      <c r="O184" s="33" t="s">
        <v>184</v>
      </c>
      <c r="P184" s="33" t="s">
        <v>120</v>
      </c>
      <c r="Q184" s="35" t="n">
        <f aca="false">Q185</f>
        <v>4014384</v>
      </c>
      <c r="R184" s="35" t="n">
        <f aca="false">R185</f>
        <v>1003596</v>
      </c>
      <c r="S184" s="35" t="n">
        <f aca="false">S185</f>
        <v>1003596</v>
      </c>
    </row>
    <row r="185" customFormat="false" ht="17.25" hidden="false" customHeight="true" outlineLevel="0" collapsed="false">
      <c r="A185" s="20"/>
      <c r="B185" s="20"/>
      <c r="C185" s="21"/>
      <c r="D185" s="21"/>
      <c r="E185" s="22"/>
      <c r="F185" s="22"/>
      <c r="G185" s="22"/>
      <c r="H185" s="20"/>
      <c r="I185" s="20"/>
      <c r="J185" s="23"/>
      <c r="K185" s="105" t="s">
        <v>121</v>
      </c>
      <c r="L185" s="32" t="s">
        <v>16</v>
      </c>
      <c r="M185" s="33" t="s">
        <v>170</v>
      </c>
      <c r="N185" s="33" t="s">
        <v>26</v>
      </c>
      <c r="O185" s="33" t="s">
        <v>184</v>
      </c>
      <c r="P185" s="33" t="s">
        <v>122</v>
      </c>
      <c r="Q185" s="35" t="n">
        <v>4014384</v>
      </c>
      <c r="R185" s="35" t="n">
        <v>1003596</v>
      </c>
      <c r="S185" s="35" t="n">
        <v>1003596</v>
      </c>
    </row>
    <row r="186" customFormat="false" ht="47.25" hidden="false" customHeight="true" outlineLevel="0" collapsed="false">
      <c r="A186" s="20" t="s">
        <v>13</v>
      </c>
      <c r="B186" s="20" t="s">
        <v>186</v>
      </c>
      <c r="C186" s="20" t="s">
        <v>187</v>
      </c>
      <c r="D186" s="20" t="s">
        <v>188</v>
      </c>
      <c r="E186" s="20" t="s">
        <v>179</v>
      </c>
      <c r="F186" s="20" t="s">
        <v>189</v>
      </c>
      <c r="G186" s="20" t="s">
        <v>190</v>
      </c>
      <c r="H186" s="20"/>
      <c r="I186" s="20" t="s">
        <v>191</v>
      </c>
      <c r="J186" s="23"/>
      <c r="K186" s="51" t="s">
        <v>192</v>
      </c>
      <c r="L186" s="29" t="s">
        <v>16</v>
      </c>
      <c r="M186" s="29" t="s">
        <v>170</v>
      </c>
      <c r="N186" s="29" t="s">
        <v>26</v>
      </c>
      <c r="O186" s="29" t="s">
        <v>193</v>
      </c>
      <c r="P186" s="29"/>
      <c r="Q186" s="46" t="n">
        <f aca="false">Q187</f>
        <v>191578.53</v>
      </c>
      <c r="R186" s="46" t="n">
        <f aca="false">R187</f>
        <v>199241.69</v>
      </c>
      <c r="S186" s="46" t="n">
        <f aca="false">S187</f>
        <v>201488.63</v>
      </c>
    </row>
    <row r="187" customFormat="false" ht="30.75" hidden="false" customHeight="true" outlineLevel="0" collapsed="false">
      <c r="A187" s="20" t="s">
        <v>13</v>
      </c>
      <c r="B187" s="20" t="s">
        <v>186</v>
      </c>
      <c r="C187" s="20" t="s">
        <v>187</v>
      </c>
      <c r="D187" s="20" t="s">
        <v>188</v>
      </c>
      <c r="E187" s="20" t="s">
        <v>179</v>
      </c>
      <c r="F187" s="20" t="s">
        <v>189</v>
      </c>
      <c r="G187" s="20" t="s">
        <v>190</v>
      </c>
      <c r="H187" s="20"/>
      <c r="I187" s="20" t="s">
        <v>191</v>
      </c>
      <c r="J187" s="23"/>
      <c r="K187" s="31" t="s">
        <v>149</v>
      </c>
      <c r="L187" s="32" t="s">
        <v>16</v>
      </c>
      <c r="M187" s="33" t="s">
        <v>170</v>
      </c>
      <c r="N187" s="33" t="s">
        <v>26</v>
      </c>
      <c r="O187" s="33" t="s">
        <v>193</v>
      </c>
      <c r="P187" s="33" t="s">
        <v>150</v>
      </c>
      <c r="Q187" s="35" t="n">
        <f aca="false">Q188</f>
        <v>191578.53</v>
      </c>
      <c r="R187" s="35" t="n">
        <f aca="false">R188</f>
        <v>199241.69</v>
      </c>
      <c r="S187" s="35" t="n">
        <f aca="false">S188</f>
        <v>201488.63</v>
      </c>
    </row>
    <row r="188" customFormat="false" ht="30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3"/>
      <c r="K188" s="38" t="s">
        <v>174</v>
      </c>
      <c r="L188" s="32" t="s">
        <v>16</v>
      </c>
      <c r="M188" s="33" t="s">
        <v>170</v>
      </c>
      <c r="N188" s="33" t="s">
        <v>26</v>
      </c>
      <c r="O188" s="33" t="s">
        <v>193</v>
      </c>
      <c r="P188" s="33" t="s">
        <v>175</v>
      </c>
      <c r="Q188" s="35" t="n">
        <v>191578.53</v>
      </c>
      <c r="R188" s="35" t="n">
        <v>199241.69</v>
      </c>
      <c r="S188" s="35" t="n">
        <v>201488.63</v>
      </c>
    </row>
    <row r="189" customFormat="false" ht="42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3"/>
      <c r="K189" s="28" t="s">
        <v>194</v>
      </c>
      <c r="L189" s="29" t="s">
        <v>16</v>
      </c>
      <c r="M189" s="44" t="n">
        <v>10</v>
      </c>
      <c r="N189" s="45" t="s">
        <v>26</v>
      </c>
      <c r="O189" s="29" t="s">
        <v>195</v>
      </c>
      <c r="P189" s="30"/>
      <c r="Q189" s="26" t="n">
        <f aca="false">Q190</f>
        <v>1915956</v>
      </c>
      <c r="R189" s="26" t="n">
        <f aca="false">R190</f>
        <v>1915956</v>
      </c>
      <c r="S189" s="26" t="n">
        <f aca="false">S190</f>
        <v>1915956</v>
      </c>
    </row>
    <row r="190" customFormat="false" ht="30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3"/>
      <c r="K190" s="31" t="s">
        <v>149</v>
      </c>
      <c r="L190" s="34" t="s">
        <v>16</v>
      </c>
      <c r="M190" s="39" t="n">
        <v>10</v>
      </c>
      <c r="N190" s="40" t="s">
        <v>26</v>
      </c>
      <c r="O190" s="34" t="s">
        <v>195</v>
      </c>
      <c r="P190" s="33" t="s">
        <v>150</v>
      </c>
      <c r="Q190" s="35" t="n">
        <f aca="false">Q191</f>
        <v>1915956</v>
      </c>
      <c r="R190" s="35" t="n">
        <f aca="false">R191</f>
        <v>1915956</v>
      </c>
      <c r="S190" s="35" t="n">
        <f aca="false">S191</f>
        <v>1915956</v>
      </c>
    </row>
    <row r="191" customFormat="false" ht="30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3"/>
      <c r="K191" s="31" t="s">
        <v>151</v>
      </c>
      <c r="L191" s="34" t="s">
        <v>16</v>
      </c>
      <c r="M191" s="39" t="n">
        <v>10</v>
      </c>
      <c r="N191" s="40" t="s">
        <v>26</v>
      </c>
      <c r="O191" s="34" t="s">
        <v>195</v>
      </c>
      <c r="P191" s="33" t="s">
        <v>152</v>
      </c>
      <c r="Q191" s="35" t="n">
        <v>1915956</v>
      </c>
      <c r="R191" s="35" t="n">
        <v>1915956</v>
      </c>
      <c r="S191" s="35" t="n">
        <v>1915956</v>
      </c>
    </row>
    <row r="192" customFormat="false" ht="30.75" hidden="false" customHeight="true" outlineLevel="0" collapsed="false">
      <c r="A192" s="20"/>
      <c r="B192" s="20"/>
      <c r="C192" s="21"/>
      <c r="D192" s="21"/>
      <c r="E192" s="2"/>
      <c r="F192" s="22"/>
      <c r="G192" s="22"/>
      <c r="H192" s="20"/>
      <c r="I192" s="20"/>
      <c r="J192" s="23"/>
      <c r="K192" s="47" t="s">
        <v>196</v>
      </c>
      <c r="L192" s="29" t="s">
        <v>16</v>
      </c>
      <c r="M192" s="30" t="s">
        <v>170</v>
      </c>
      <c r="N192" s="30" t="s">
        <v>95</v>
      </c>
      <c r="O192" s="33"/>
      <c r="P192" s="33"/>
      <c r="Q192" s="26" t="n">
        <f aca="false">Q193+Q198+Q201+Q206</f>
        <v>1158630</v>
      </c>
      <c r="R192" s="26" t="n">
        <f aca="false">R193+R198+R201+R206</f>
        <v>1098630</v>
      </c>
      <c r="S192" s="26" t="n">
        <f aca="false">S193+S198+S201+S206</f>
        <v>1098630</v>
      </c>
    </row>
    <row r="193" customFormat="false" ht="111" hidden="false" customHeight="true" outlineLevel="0" collapsed="false">
      <c r="A193" s="20"/>
      <c r="B193" s="20"/>
      <c r="C193" s="21"/>
      <c r="D193" s="21"/>
      <c r="E193" s="2"/>
      <c r="F193" s="22"/>
      <c r="G193" s="22"/>
      <c r="H193" s="20"/>
      <c r="I193" s="20"/>
      <c r="J193" s="23"/>
      <c r="K193" s="51" t="s">
        <v>54</v>
      </c>
      <c r="L193" s="29" t="s">
        <v>16</v>
      </c>
      <c r="M193" s="29" t="s">
        <v>170</v>
      </c>
      <c r="N193" s="29" t="s">
        <v>95</v>
      </c>
      <c r="O193" s="29" t="s">
        <v>55</v>
      </c>
      <c r="P193" s="29"/>
      <c r="Q193" s="46" t="n">
        <f aca="false">Q194+Q196</f>
        <v>433852</v>
      </c>
      <c r="R193" s="46" t="n">
        <f aca="false">R194+R196</f>
        <v>433852</v>
      </c>
      <c r="S193" s="46" t="n">
        <f aca="false">S194+S196</f>
        <v>433852</v>
      </c>
    </row>
    <row r="194" customFormat="false" ht="61.5" hidden="false" customHeight="true" outlineLevel="0" collapsed="false">
      <c r="A194" s="20"/>
      <c r="B194" s="20"/>
      <c r="C194" s="21"/>
      <c r="D194" s="21"/>
      <c r="E194" s="2"/>
      <c r="F194" s="22"/>
      <c r="G194" s="22"/>
      <c r="H194" s="20"/>
      <c r="I194" s="20"/>
      <c r="J194" s="23"/>
      <c r="K194" s="31" t="s">
        <v>29</v>
      </c>
      <c r="L194" s="34" t="s">
        <v>16</v>
      </c>
      <c r="M194" s="36" t="n">
        <v>10</v>
      </c>
      <c r="N194" s="37" t="s">
        <v>95</v>
      </c>
      <c r="O194" s="34" t="s">
        <v>55</v>
      </c>
      <c r="P194" s="36" t="s">
        <v>30</v>
      </c>
      <c r="Q194" s="35" t="n">
        <f aca="false">Q195</f>
        <v>374000</v>
      </c>
      <c r="R194" s="35" t="n">
        <f aca="false">R195</f>
        <v>386000</v>
      </c>
      <c r="S194" s="35" t="n">
        <f aca="false">S195</f>
        <v>429000</v>
      </c>
    </row>
    <row r="195" customFormat="false" ht="30.75" hidden="false" customHeight="true" outlineLevel="0" collapsed="false">
      <c r="A195" s="20"/>
      <c r="B195" s="20"/>
      <c r="C195" s="21"/>
      <c r="D195" s="21"/>
      <c r="E195" s="2"/>
      <c r="F195" s="22"/>
      <c r="G195" s="22"/>
      <c r="H195" s="20"/>
      <c r="I195" s="20"/>
      <c r="J195" s="23"/>
      <c r="K195" s="31" t="s">
        <v>38</v>
      </c>
      <c r="L195" s="34" t="s">
        <v>16</v>
      </c>
      <c r="M195" s="36" t="n">
        <v>10</v>
      </c>
      <c r="N195" s="37" t="s">
        <v>95</v>
      </c>
      <c r="O195" s="34" t="s">
        <v>55</v>
      </c>
      <c r="P195" s="36" t="s">
        <v>32</v>
      </c>
      <c r="Q195" s="35" t="n">
        <v>374000</v>
      </c>
      <c r="R195" s="35" t="n">
        <v>386000</v>
      </c>
      <c r="S195" s="35" t="n">
        <v>429000</v>
      </c>
    </row>
    <row r="196" customFormat="false" ht="30.75" hidden="false" customHeight="true" outlineLevel="0" collapsed="false">
      <c r="A196" s="20"/>
      <c r="B196" s="20"/>
      <c r="C196" s="21"/>
      <c r="D196" s="21"/>
      <c r="E196" s="2"/>
      <c r="F196" s="22"/>
      <c r="G196" s="22"/>
      <c r="H196" s="20"/>
      <c r="I196" s="20"/>
      <c r="J196" s="23"/>
      <c r="K196" s="31" t="s">
        <v>39</v>
      </c>
      <c r="L196" s="34" t="s">
        <v>16</v>
      </c>
      <c r="M196" s="36" t="n">
        <v>10</v>
      </c>
      <c r="N196" s="37" t="s">
        <v>95</v>
      </c>
      <c r="O196" s="34" t="s">
        <v>55</v>
      </c>
      <c r="P196" s="36" t="n">
        <v>200</v>
      </c>
      <c r="Q196" s="35" t="n">
        <f aca="false">Q197</f>
        <v>59852</v>
      </c>
      <c r="R196" s="35" t="n">
        <f aca="false">R197</f>
        <v>47852</v>
      </c>
      <c r="S196" s="35" t="n">
        <f aca="false">S197</f>
        <v>4852</v>
      </c>
    </row>
    <row r="197" customFormat="false" ht="30.75" hidden="false" customHeight="true" outlineLevel="0" collapsed="false">
      <c r="A197" s="20"/>
      <c r="B197" s="20"/>
      <c r="C197" s="21"/>
      <c r="D197" s="21"/>
      <c r="E197" s="2"/>
      <c r="F197" s="22"/>
      <c r="G197" s="22"/>
      <c r="H197" s="20"/>
      <c r="I197" s="20"/>
      <c r="J197" s="23"/>
      <c r="K197" s="31" t="s">
        <v>40</v>
      </c>
      <c r="L197" s="34" t="s">
        <v>16</v>
      </c>
      <c r="M197" s="36" t="n">
        <v>10</v>
      </c>
      <c r="N197" s="37" t="s">
        <v>95</v>
      </c>
      <c r="O197" s="34" t="s">
        <v>55</v>
      </c>
      <c r="P197" s="36" t="n">
        <v>240</v>
      </c>
      <c r="Q197" s="35" t="n">
        <v>59852</v>
      </c>
      <c r="R197" s="35" t="n">
        <v>47852</v>
      </c>
      <c r="S197" s="35" t="n">
        <v>4852</v>
      </c>
    </row>
    <row r="198" customFormat="false" ht="36" hidden="false" customHeight="true" outlineLevel="0" collapsed="false">
      <c r="A198" s="20"/>
      <c r="B198" s="20"/>
      <c r="C198" s="21"/>
      <c r="D198" s="21"/>
      <c r="E198" s="2"/>
      <c r="F198" s="22"/>
      <c r="G198" s="22"/>
      <c r="H198" s="20"/>
      <c r="I198" s="20"/>
      <c r="J198" s="23"/>
      <c r="K198" s="47" t="s">
        <v>197</v>
      </c>
      <c r="L198" s="29" t="s">
        <v>16</v>
      </c>
      <c r="M198" s="50" t="n">
        <v>10</v>
      </c>
      <c r="N198" s="49" t="s">
        <v>95</v>
      </c>
      <c r="O198" s="29" t="s">
        <v>198</v>
      </c>
      <c r="P198" s="50"/>
      <c r="Q198" s="26" t="n">
        <f aca="false">Q199</f>
        <v>60000</v>
      </c>
      <c r="R198" s="26" t="n">
        <f aca="false">R199</f>
        <v>0</v>
      </c>
      <c r="S198" s="26" t="n">
        <f aca="false">S199</f>
        <v>0</v>
      </c>
    </row>
    <row r="199" customFormat="false" ht="30" hidden="false" customHeight="true" outlineLevel="0" collapsed="false">
      <c r="A199" s="20"/>
      <c r="B199" s="20"/>
      <c r="C199" s="21"/>
      <c r="D199" s="21"/>
      <c r="E199" s="2"/>
      <c r="F199" s="22"/>
      <c r="G199" s="22"/>
      <c r="H199" s="20"/>
      <c r="I199" s="20"/>
      <c r="J199" s="23"/>
      <c r="K199" s="31" t="s">
        <v>149</v>
      </c>
      <c r="L199" s="34" t="s">
        <v>16</v>
      </c>
      <c r="M199" s="36" t="n">
        <v>10</v>
      </c>
      <c r="N199" s="37" t="s">
        <v>95</v>
      </c>
      <c r="O199" s="34" t="s">
        <v>198</v>
      </c>
      <c r="P199" s="36" t="n">
        <v>300</v>
      </c>
      <c r="Q199" s="35" t="n">
        <f aca="false">Q200</f>
        <v>60000</v>
      </c>
      <c r="R199" s="35" t="n">
        <f aca="false">R200</f>
        <v>0</v>
      </c>
      <c r="S199" s="35" t="n">
        <f aca="false">S200</f>
        <v>0</v>
      </c>
    </row>
    <row r="200" customFormat="false" ht="31.5" hidden="false" customHeight="false" outlineLevel="0" collapsed="false">
      <c r="A200" s="20"/>
      <c r="B200" s="20"/>
      <c r="C200" s="21"/>
      <c r="D200" s="21"/>
      <c r="E200" s="2"/>
      <c r="F200" s="22"/>
      <c r="G200" s="22"/>
      <c r="H200" s="20"/>
      <c r="I200" s="20"/>
      <c r="J200" s="23"/>
      <c r="K200" s="31" t="s">
        <v>151</v>
      </c>
      <c r="L200" s="34" t="s">
        <v>16</v>
      </c>
      <c r="M200" s="36" t="n">
        <v>10</v>
      </c>
      <c r="N200" s="37" t="s">
        <v>95</v>
      </c>
      <c r="O200" s="34" t="s">
        <v>198</v>
      </c>
      <c r="P200" s="36" t="n">
        <v>320</v>
      </c>
      <c r="Q200" s="35" t="n">
        <v>60000</v>
      </c>
      <c r="R200" s="35"/>
      <c r="S200" s="35"/>
    </row>
    <row r="201" customFormat="false" ht="178.5" hidden="false" customHeight="true" outlineLevel="0" collapsed="false">
      <c r="A201" s="20"/>
      <c r="B201" s="20"/>
      <c r="C201" s="21"/>
      <c r="D201" s="21"/>
      <c r="E201" s="2"/>
      <c r="F201" s="22"/>
      <c r="G201" s="22"/>
      <c r="H201" s="20"/>
      <c r="I201" s="20"/>
      <c r="J201" s="23"/>
      <c r="K201" s="104" t="s">
        <v>199</v>
      </c>
      <c r="L201" s="29" t="s">
        <v>16</v>
      </c>
      <c r="M201" s="29" t="s">
        <v>170</v>
      </c>
      <c r="N201" s="29" t="s">
        <v>95</v>
      </c>
      <c r="O201" s="29" t="s">
        <v>200</v>
      </c>
      <c r="P201" s="29"/>
      <c r="Q201" s="46" t="n">
        <f aca="false">Q202+Q204</f>
        <v>650778</v>
      </c>
      <c r="R201" s="46" t="n">
        <f aca="false">R202+R204</f>
        <v>650778</v>
      </c>
      <c r="S201" s="46" t="n">
        <f aca="false">S202+S204</f>
        <v>650778</v>
      </c>
    </row>
    <row r="202" customFormat="false" ht="61.5" hidden="false" customHeight="true" outlineLevel="0" collapsed="false">
      <c r="A202" s="20"/>
      <c r="B202" s="20"/>
      <c r="C202" s="21"/>
      <c r="D202" s="21"/>
      <c r="E202" s="2"/>
      <c r="F202" s="22"/>
      <c r="G202" s="22"/>
      <c r="H202" s="20"/>
      <c r="I202" s="20"/>
      <c r="J202" s="23"/>
      <c r="K202" s="38" t="s">
        <v>201</v>
      </c>
      <c r="L202" s="34" t="s">
        <v>16</v>
      </c>
      <c r="M202" s="39" t="n">
        <v>10</v>
      </c>
      <c r="N202" s="40" t="s">
        <v>95</v>
      </c>
      <c r="O202" s="34" t="s">
        <v>200</v>
      </c>
      <c r="P202" s="39" t="s">
        <v>30</v>
      </c>
      <c r="Q202" s="41" t="n">
        <f aca="false">Q203</f>
        <v>493100</v>
      </c>
      <c r="R202" s="41" t="n">
        <f aca="false">R203</f>
        <v>509100</v>
      </c>
      <c r="S202" s="41" t="n">
        <f aca="false">S203</f>
        <v>529300</v>
      </c>
    </row>
    <row r="203" customFormat="false" ht="31.5" hidden="false" customHeight="false" outlineLevel="0" collapsed="false">
      <c r="A203" s="20"/>
      <c r="B203" s="20"/>
      <c r="C203" s="21"/>
      <c r="D203" s="21"/>
      <c r="E203" s="2"/>
      <c r="F203" s="22"/>
      <c r="G203" s="22"/>
      <c r="H203" s="20"/>
      <c r="I203" s="20"/>
      <c r="J203" s="23"/>
      <c r="K203" s="38" t="s">
        <v>202</v>
      </c>
      <c r="L203" s="34" t="s">
        <v>16</v>
      </c>
      <c r="M203" s="39" t="n">
        <v>10</v>
      </c>
      <c r="N203" s="40" t="s">
        <v>95</v>
      </c>
      <c r="O203" s="34" t="s">
        <v>200</v>
      </c>
      <c r="P203" s="39" t="s">
        <v>32</v>
      </c>
      <c r="Q203" s="41" t="n">
        <v>493100</v>
      </c>
      <c r="R203" s="41" t="n">
        <v>509100</v>
      </c>
      <c r="S203" s="41" t="n">
        <v>529300</v>
      </c>
    </row>
    <row r="204" customFormat="false" ht="31.5" hidden="false" customHeight="false" outlineLevel="0" collapsed="false">
      <c r="A204" s="20"/>
      <c r="B204" s="20"/>
      <c r="C204" s="21"/>
      <c r="D204" s="21"/>
      <c r="E204" s="2"/>
      <c r="F204" s="22"/>
      <c r="G204" s="22"/>
      <c r="H204" s="20"/>
      <c r="I204" s="20"/>
      <c r="J204" s="23"/>
      <c r="K204" s="38" t="s">
        <v>39</v>
      </c>
      <c r="L204" s="34" t="s">
        <v>16</v>
      </c>
      <c r="M204" s="39" t="n">
        <v>10</v>
      </c>
      <c r="N204" s="40" t="s">
        <v>95</v>
      </c>
      <c r="O204" s="34" t="s">
        <v>200</v>
      </c>
      <c r="P204" s="39" t="s">
        <v>56</v>
      </c>
      <c r="Q204" s="41" t="n">
        <f aca="false">Q205</f>
        <v>157678</v>
      </c>
      <c r="R204" s="41" t="n">
        <f aca="false">R205</f>
        <v>141678</v>
      </c>
      <c r="S204" s="41" t="n">
        <f aca="false">S205</f>
        <v>121478</v>
      </c>
    </row>
    <row r="205" customFormat="false" ht="31.5" hidden="false" customHeight="false" outlineLevel="0" collapsed="false">
      <c r="A205" s="20"/>
      <c r="B205" s="20"/>
      <c r="C205" s="21"/>
      <c r="D205" s="21"/>
      <c r="E205" s="2"/>
      <c r="F205" s="22"/>
      <c r="G205" s="22"/>
      <c r="H205" s="20"/>
      <c r="I205" s="20"/>
      <c r="J205" s="23"/>
      <c r="K205" s="38" t="s">
        <v>40</v>
      </c>
      <c r="L205" s="34" t="s">
        <v>16</v>
      </c>
      <c r="M205" s="39" t="n">
        <v>10</v>
      </c>
      <c r="N205" s="40" t="s">
        <v>95</v>
      </c>
      <c r="O205" s="34" t="s">
        <v>200</v>
      </c>
      <c r="P205" s="39" t="s">
        <v>41</v>
      </c>
      <c r="Q205" s="41" t="n">
        <v>157678</v>
      </c>
      <c r="R205" s="41" t="n">
        <v>141678</v>
      </c>
      <c r="S205" s="41" t="n">
        <v>121478</v>
      </c>
    </row>
    <row r="206" customFormat="false" ht="156.75" hidden="false" customHeight="true" outlineLevel="0" collapsed="false">
      <c r="A206" s="20"/>
      <c r="B206" s="20"/>
      <c r="C206" s="21"/>
      <c r="D206" s="21"/>
      <c r="E206" s="2"/>
      <c r="F206" s="22"/>
      <c r="G206" s="22"/>
      <c r="H206" s="20"/>
      <c r="I206" s="20"/>
      <c r="J206" s="23"/>
      <c r="K206" s="104" t="s">
        <v>203</v>
      </c>
      <c r="L206" s="29" t="s">
        <v>16</v>
      </c>
      <c r="M206" s="44" t="n">
        <v>10</v>
      </c>
      <c r="N206" s="45" t="s">
        <v>95</v>
      </c>
      <c r="O206" s="29" t="s">
        <v>204</v>
      </c>
      <c r="P206" s="44"/>
      <c r="Q206" s="46" t="n">
        <f aca="false">Q207</f>
        <v>14000</v>
      </c>
      <c r="R206" s="46" t="n">
        <f aca="false">R207</f>
        <v>14000</v>
      </c>
      <c r="S206" s="46" t="n">
        <f aca="false">S207</f>
        <v>14000</v>
      </c>
    </row>
    <row r="207" customFormat="false" ht="31.5" hidden="false" customHeight="false" outlineLevel="0" collapsed="false">
      <c r="A207" s="20"/>
      <c r="B207" s="20"/>
      <c r="C207" s="21"/>
      <c r="D207" s="21"/>
      <c r="E207" s="2"/>
      <c r="F207" s="22"/>
      <c r="G207" s="22"/>
      <c r="H207" s="20"/>
      <c r="I207" s="20"/>
      <c r="J207" s="23"/>
      <c r="K207" s="38" t="s">
        <v>39</v>
      </c>
      <c r="L207" s="34" t="s">
        <v>16</v>
      </c>
      <c r="M207" s="39" t="n">
        <v>10</v>
      </c>
      <c r="N207" s="40" t="s">
        <v>95</v>
      </c>
      <c r="O207" s="34" t="s">
        <v>204</v>
      </c>
      <c r="P207" s="39" t="s">
        <v>56</v>
      </c>
      <c r="Q207" s="41" t="n">
        <f aca="false">Q208</f>
        <v>14000</v>
      </c>
      <c r="R207" s="41" t="n">
        <f aca="false">R208</f>
        <v>14000</v>
      </c>
      <c r="S207" s="41" t="n">
        <f aca="false">S208</f>
        <v>14000</v>
      </c>
    </row>
    <row r="208" customFormat="false" ht="31.5" hidden="false" customHeight="false" outlineLevel="0" collapsed="false">
      <c r="A208" s="20"/>
      <c r="B208" s="20"/>
      <c r="C208" s="21"/>
      <c r="D208" s="21"/>
      <c r="E208" s="2"/>
      <c r="F208" s="22"/>
      <c r="G208" s="22"/>
      <c r="H208" s="20"/>
      <c r="I208" s="20"/>
      <c r="J208" s="23"/>
      <c r="K208" s="38" t="s">
        <v>40</v>
      </c>
      <c r="L208" s="34" t="s">
        <v>16</v>
      </c>
      <c r="M208" s="39" t="n">
        <v>10</v>
      </c>
      <c r="N208" s="40" t="s">
        <v>95</v>
      </c>
      <c r="O208" s="34" t="s">
        <v>204</v>
      </c>
      <c r="P208" s="39" t="s">
        <v>41</v>
      </c>
      <c r="Q208" s="41" t="n">
        <v>14000</v>
      </c>
      <c r="R208" s="41" t="n">
        <v>14000</v>
      </c>
      <c r="S208" s="41" t="n">
        <v>14000</v>
      </c>
    </row>
    <row r="209" customFormat="false" ht="15.75" hidden="false" customHeight="false" outlineLevel="0" collapsed="false">
      <c r="A209" s="20"/>
      <c r="B209" s="20"/>
      <c r="C209" s="21"/>
      <c r="D209" s="21"/>
      <c r="E209" s="2"/>
      <c r="F209" s="22"/>
      <c r="G209" s="22"/>
      <c r="H209" s="20"/>
      <c r="I209" s="20"/>
      <c r="J209" s="23"/>
      <c r="K209" s="47" t="s">
        <v>205</v>
      </c>
      <c r="L209" s="29" t="s">
        <v>16</v>
      </c>
      <c r="M209" s="30" t="s">
        <v>206</v>
      </c>
      <c r="N209" s="30"/>
      <c r="O209" s="30"/>
      <c r="P209" s="30"/>
      <c r="Q209" s="26" t="n">
        <f aca="false">Q210</f>
        <v>50000</v>
      </c>
      <c r="R209" s="26" t="n">
        <f aca="false">R210</f>
        <v>0</v>
      </c>
      <c r="S209" s="26" t="n">
        <f aca="false">S210</f>
        <v>0</v>
      </c>
    </row>
    <row r="210" customFormat="false" ht="15.75" hidden="false" customHeight="false" outlineLevel="0" collapsed="false">
      <c r="A210" s="20"/>
      <c r="B210" s="20"/>
      <c r="C210" s="21"/>
      <c r="D210" s="21"/>
      <c r="E210" s="2"/>
      <c r="F210" s="22"/>
      <c r="G210" s="22"/>
      <c r="H210" s="20"/>
      <c r="I210" s="20"/>
      <c r="J210" s="23"/>
      <c r="K210" s="47" t="s">
        <v>207</v>
      </c>
      <c r="L210" s="29" t="s">
        <v>16</v>
      </c>
      <c r="M210" s="30" t="s">
        <v>206</v>
      </c>
      <c r="N210" s="30" t="s">
        <v>74</v>
      </c>
      <c r="O210" s="30"/>
      <c r="P210" s="30"/>
      <c r="Q210" s="26" t="n">
        <f aca="false">Q211</f>
        <v>50000</v>
      </c>
      <c r="R210" s="26" t="n">
        <f aca="false">R211</f>
        <v>0</v>
      </c>
      <c r="S210" s="26" t="n">
        <f aca="false">S211</f>
        <v>0</v>
      </c>
    </row>
    <row r="211" customFormat="false" ht="31.5" hidden="false" customHeight="false" outlineLevel="0" collapsed="false">
      <c r="A211" s="20"/>
      <c r="B211" s="20"/>
      <c r="C211" s="21"/>
      <c r="D211" s="21"/>
      <c r="E211" s="2"/>
      <c r="F211" s="22"/>
      <c r="G211" s="22"/>
      <c r="H211" s="20"/>
      <c r="I211" s="20"/>
      <c r="J211" s="23"/>
      <c r="K211" s="47" t="s">
        <v>208</v>
      </c>
      <c r="L211" s="29" t="s">
        <v>16</v>
      </c>
      <c r="M211" s="30" t="s">
        <v>206</v>
      </c>
      <c r="N211" s="30" t="s">
        <v>74</v>
      </c>
      <c r="O211" s="30" t="s">
        <v>209</v>
      </c>
      <c r="P211" s="30"/>
      <c r="Q211" s="26" t="n">
        <f aca="false">Q214+Q213</f>
        <v>50000</v>
      </c>
      <c r="R211" s="26" t="n">
        <f aca="false">R214+R213</f>
        <v>0</v>
      </c>
      <c r="S211" s="26" t="n">
        <f aca="false">S214+S213</f>
        <v>0</v>
      </c>
    </row>
    <row r="212" customFormat="false" ht="63" hidden="false" customHeight="false" outlineLevel="0" collapsed="false">
      <c r="A212" s="20"/>
      <c r="B212" s="20"/>
      <c r="C212" s="21"/>
      <c r="D212" s="21"/>
      <c r="E212" s="2"/>
      <c r="F212" s="22"/>
      <c r="G212" s="22"/>
      <c r="H212" s="20"/>
      <c r="I212" s="20"/>
      <c r="J212" s="23"/>
      <c r="K212" s="31" t="s">
        <v>29</v>
      </c>
      <c r="L212" s="34" t="s">
        <v>16</v>
      </c>
      <c r="M212" s="33" t="s">
        <v>206</v>
      </c>
      <c r="N212" s="33" t="s">
        <v>74</v>
      </c>
      <c r="O212" s="33" t="s">
        <v>209</v>
      </c>
      <c r="P212" s="33" t="s">
        <v>30</v>
      </c>
      <c r="Q212" s="35" t="n">
        <f aca="false">Q213</f>
        <v>15000</v>
      </c>
      <c r="R212" s="35" t="n">
        <f aca="false">R213</f>
        <v>0</v>
      </c>
      <c r="S212" s="35" t="n">
        <f aca="false">S213</f>
        <v>0</v>
      </c>
    </row>
    <row r="213" customFormat="false" ht="31.5" hidden="false" customHeight="false" outlineLevel="0" collapsed="false">
      <c r="A213" s="20"/>
      <c r="B213" s="20"/>
      <c r="C213" s="21"/>
      <c r="D213" s="21"/>
      <c r="E213" s="2"/>
      <c r="F213" s="22"/>
      <c r="G213" s="22"/>
      <c r="H213" s="20"/>
      <c r="I213" s="20"/>
      <c r="J213" s="23"/>
      <c r="K213" s="31" t="s">
        <v>84</v>
      </c>
      <c r="L213" s="34" t="s">
        <v>16</v>
      </c>
      <c r="M213" s="33" t="s">
        <v>206</v>
      </c>
      <c r="N213" s="33" t="s">
        <v>74</v>
      </c>
      <c r="O213" s="33" t="s">
        <v>209</v>
      </c>
      <c r="P213" s="33" t="s">
        <v>161</v>
      </c>
      <c r="Q213" s="35" t="n">
        <v>15000</v>
      </c>
      <c r="R213" s="35"/>
      <c r="S213" s="35"/>
    </row>
    <row r="214" customFormat="false" ht="31.5" hidden="false" customHeight="false" outlineLevel="0" collapsed="false">
      <c r="A214" s="20"/>
      <c r="B214" s="20"/>
      <c r="C214" s="21"/>
      <c r="D214" s="21"/>
      <c r="E214" s="2"/>
      <c r="F214" s="22"/>
      <c r="G214" s="22"/>
      <c r="H214" s="20"/>
      <c r="I214" s="20"/>
      <c r="J214" s="23"/>
      <c r="K214" s="31" t="s">
        <v>39</v>
      </c>
      <c r="L214" s="34" t="s">
        <v>16</v>
      </c>
      <c r="M214" s="33" t="s">
        <v>206</v>
      </c>
      <c r="N214" s="33" t="s">
        <v>74</v>
      </c>
      <c r="O214" s="33" t="s">
        <v>209</v>
      </c>
      <c r="P214" s="33" t="s">
        <v>56</v>
      </c>
      <c r="Q214" s="35" t="n">
        <f aca="false">Q215</f>
        <v>35000</v>
      </c>
      <c r="R214" s="35" t="n">
        <f aca="false">R215</f>
        <v>0</v>
      </c>
      <c r="S214" s="35" t="n">
        <f aca="false">S215</f>
        <v>0</v>
      </c>
    </row>
    <row r="215" customFormat="false" ht="31.5" hidden="false" customHeight="false" outlineLevel="0" collapsed="false">
      <c r="A215" s="20"/>
      <c r="B215" s="20"/>
      <c r="C215" s="21"/>
      <c r="D215" s="21"/>
      <c r="E215" s="2"/>
      <c r="F215" s="22"/>
      <c r="G215" s="22"/>
      <c r="H215" s="20"/>
      <c r="I215" s="20"/>
      <c r="J215" s="23"/>
      <c r="K215" s="31" t="s">
        <v>40</v>
      </c>
      <c r="L215" s="34" t="s">
        <v>16</v>
      </c>
      <c r="M215" s="33" t="s">
        <v>206</v>
      </c>
      <c r="N215" s="33" t="s">
        <v>74</v>
      </c>
      <c r="O215" s="33" t="s">
        <v>209</v>
      </c>
      <c r="P215" s="33" t="s">
        <v>41</v>
      </c>
      <c r="Q215" s="35" t="n">
        <v>35000</v>
      </c>
      <c r="R215" s="35"/>
      <c r="S215" s="35"/>
    </row>
    <row r="216" customFormat="false" ht="30.75" hidden="false" customHeight="true" outlineLevel="0" collapsed="false">
      <c r="A216" s="20"/>
      <c r="B216" s="20"/>
      <c r="C216" s="21"/>
      <c r="D216" s="21"/>
      <c r="E216" s="2"/>
      <c r="F216" s="21"/>
      <c r="G216" s="21"/>
      <c r="H216" s="20" t="s">
        <v>210</v>
      </c>
      <c r="I216" s="20"/>
      <c r="J216" s="23"/>
      <c r="K216" s="24" t="s">
        <v>211</v>
      </c>
      <c r="L216" s="106" t="s">
        <v>212</v>
      </c>
      <c r="M216" s="25"/>
      <c r="N216" s="25"/>
      <c r="O216" s="32"/>
      <c r="P216" s="32"/>
      <c r="Q216" s="26" t="n">
        <f aca="false">Q222+Q281+Q217</f>
        <v>99287871.4</v>
      </c>
      <c r="R216" s="26" t="n">
        <f aca="false">R222+R281+R217</f>
        <v>73817039.4</v>
      </c>
      <c r="S216" s="26" t="n">
        <f aca="false">S222+S281+S217</f>
        <v>68834787.4</v>
      </c>
    </row>
    <row r="217" customFormat="false" ht="15" hidden="false" customHeight="true" outlineLevel="0" collapsed="false">
      <c r="A217" s="20"/>
      <c r="B217" s="20"/>
      <c r="C217" s="21"/>
      <c r="D217" s="21"/>
      <c r="E217" s="2"/>
      <c r="F217" s="21"/>
      <c r="G217" s="21"/>
      <c r="H217" s="20"/>
      <c r="I217" s="20"/>
      <c r="J217" s="23"/>
      <c r="K217" s="24" t="s">
        <v>90</v>
      </c>
      <c r="L217" s="29" t="s">
        <v>212</v>
      </c>
      <c r="M217" s="25" t="s">
        <v>26</v>
      </c>
      <c r="N217" s="25"/>
      <c r="O217" s="25"/>
      <c r="P217" s="25"/>
      <c r="Q217" s="26" t="n">
        <f aca="false">Q218</f>
        <v>30466.8</v>
      </c>
      <c r="R217" s="26" t="n">
        <f aca="false">R218</f>
        <v>0</v>
      </c>
      <c r="S217" s="26" t="n">
        <f aca="false">S218</f>
        <v>0</v>
      </c>
    </row>
    <row r="218" customFormat="false" ht="14.25" hidden="false" customHeight="true" outlineLevel="0" collapsed="false">
      <c r="A218" s="20"/>
      <c r="B218" s="20"/>
      <c r="C218" s="21"/>
      <c r="D218" s="21"/>
      <c r="E218" s="2"/>
      <c r="F218" s="21"/>
      <c r="G218" s="21"/>
      <c r="H218" s="20"/>
      <c r="I218" s="20"/>
      <c r="J218" s="23"/>
      <c r="K218" s="24" t="s">
        <v>213</v>
      </c>
      <c r="L218" s="29" t="s">
        <v>212</v>
      </c>
      <c r="M218" s="25" t="s">
        <v>26</v>
      </c>
      <c r="N218" s="25" t="s">
        <v>18</v>
      </c>
      <c r="O218" s="25"/>
      <c r="P218" s="25"/>
      <c r="Q218" s="26" t="n">
        <f aca="false">Q219</f>
        <v>30466.8</v>
      </c>
      <c r="R218" s="26" t="n">
        <f aca="false">R219</f>
        <v>0</v>
      </c>
      <c r="S218" s="26" t="n">
        <f aca="false">S219</f>
        <v>0</v>
      </c>
    </row>
    <row r="219" customFormat="false" ht="47.25" hidden="false" customHeight="true" outlineLevel="0" collapsed="false">
      <c r="A219" s="20"/>
      <c r="B219" s="20"/>
      <c r="C219" s="21"/>
      <c r="D219" s="21"/>
      <c r="E219" s="2"/>
      <c r="F219" s="21"/>
      <c r="G219" s="21"/>
      <c r="H219" s="20"/>
      <c r="I219" s="20"/>
      <c r="J219" s="23"/>
      <c r="K219" s="28" t="s">
        <v>214</v>
      </c>
      <c r="L219" s="29" t="s">
        <v>212</v>
      </c>
      <c r="M219" s="29" t="s">
        <v>26</v>
      </c>
      <c r="N219" s="29" t="s">
        <v>18</v>
      </c>
      <c r="O219" s="29" t="s">
        <v>215</v>
      </c>
      <c r="P219" s="29"/>
      <c r="Q219" s="26" t="n">
        <f aca="false">Q220</f>
        <v>30466.8</v>
      </c>
      <c r="R219" s="26" t="n">
        <f aca="false">R220</f>
        <v>0</v>
      </c>
      <c r="S219" s="26" t="n">
        <f aca="false">S220</f>
        <v>0</v>
      </c>
    </row>
    <row r="220" customFormat="false" ht="46.5" hidden="false" customHeight="true" outlineLevel="0" collapsed="false">
      <c r="A220" s="20"/>
      <c r="B220" s="20"/>
      <c r="C220" s="21"/>
      <c r="D220" s="21"/>
      <c r="E220" s="2"/>
      <c r="F220" s="21"/>
      <c r="G220" s="21"/>
      <c r="H220" s="20"/>
      <c r="I220" s="20"/>
      <c r="J220" s="23"/>
      <c r="K220" s="38" t="s">
        <v>67</v>
      </c>
      <c r="L220" s="34" t="s">
        <v>212</v>
      </c>
      <c r="M220" s="34" t="s">
        <v>26</v>
      </c>
      <c r="N220" s="34" t="s">
        <v>18</v>
      </c>
      <c r="O220" s="34" t="s">
        <v>215</v>
      </c>
      <c r="P220" s="34" t="s">
        <v>68</v>
      </c>
      <c r="Q220" s="35" t="n">
        <f aca="false">Q221</f>
        <v>30466.8</v>
      </c>
      <c r="R220" s="35" t="n">
        <f aca="false">R221</f>
        <v>0</v>
      </c>
      <c r="S220" s="35" t="n">
        <f aca="false">S221</f>
        <v>0</v>
      </c>
    </row>
    <row r="221" customFormat="false" ht="16.5" hidden="false" customHeight="true" outlineLevel="0" collapsed="false">
      <c r="A221" s="20"/>
      <c r="B221" s="20"/>
      <c r="C221" s="21"/>
      <c r="D221" s="21"/>
      <c r="E221" s="2"/>
      <c r="F221" s="21"/>
      <c r="G221" s="21"/>
      <c r="H221" s="20"/>
      <c r="I221" s="20"/>
      <c r="J221" s="23"/>
      <c r="K221" s="31" t="s">
        <v>69</v>
      </c>
      <c r="L221" s="34" t="s">
        <v>212</v>
      </c>
      <c r="M221" s="34" t="s">
        <v>26</v>
      </c>
      <c r="N221" s="34" t="s">
        <v>18</v>
      </c>
      <c r="O221" s="34" t="s">
        <v>215</v>
      </c>
      <c r="P221" s="34" t="s">
        <v>70</v>
      </c>
      <c r="Q221" s="35" t="n">
        <v>30466.8</v>
      </c>
      <c r="R221" s="35"/>
      <c r="S221" s="35"/>
    </row>
    <row r="222" customFormat="false" ht="15.75" hidden="false" customHeight="false" outlineLevel="0" collapsed="false">
      <c r="A222" s="20"/>
      <c r="B222" s="20"/>
      <c r="C222" s="21"/>
      <c r="D222" s="21"/>
      <c r="E222" s="22"/>
      <c r="F222" s="22"/>
      <c r="G222" s="22"/>
      <c r="H222" s="20" t="s">
        <v>216</v>
      </c>
      <c r="I222" s="20"/>
      <c r="J222" s="23"/>
      <c r="K222" s="24" t="s">
        <v>134</v>
      </c>
      <c r="L222" s="29" t="s">
        <v>212</v>
      </c>
      <c r="M222" s="25" t="s">
        <v>135</v>
      </c>
      <c r="N222" s="25"/>
      <c r="O222" s="25"/>
      <c r="P222" s="25"/>
      <c r="Q222" s="26" t="n">
        <f aca="false">Q223+Q231+Q254+Q258+Q247</f>
        <v>98838909.6</v>
      </c>
      <c r="R222" s="26" t="n">
        <f aca="false">R223+R231+R254+R258+R247</f>
        <v>73398544.4</v>
      </c>
      <c r="S222" s="26" t="n">
        <f aca="false">S223+S231+S254+S258+S247</f>
        <v>68416292.4</v>
      </c>
    </row>
    <row r="223" customFormat="false" ht="15.75" hidden="false" customHeight="false" outlineLevel="0" collapsed="false">
      <c r="A223" s="20" t="s">
        <v>13</v>
      </c>
      <c r="B223" s="20" t="s">
        <v>217</v>
      </c>
      <c r="C223" s="20" t="s">
        <v>218</v>
      </c>
      <c r="D223" s="20" t="s">
        <v>210</v>
      </c>
      <c r="E223" s="20" t="s">
        <v>219</v>
      </c>
      <c r="F223" s="20" t="s">
        <v>216</v>
      </c>
      <c r="G223" s="20" t="s">
        <v>220</v>
      </c>
      <c r="H223" s="20"/>
      <c r="I223" s="20" t="s">
        <v>221</v>
      </c>
      <c r="J223" s="23"/>
      <c r="K223" s="24" t="s">
        <v>222</v>
      </c>
      <c r="L223" s="29" t="s">
        <v>212</v>
      </c>
      <c r="M223" s="25" t="s">
        <v>135</v>
      </c>
      <c r="N223" s="25" t="s">
        <v>18</v>
      </c>
      <c r="O223" s="25"/>
      <c r="P223" s="25"/>
      <c r="Q223" s="26" t="n">
        <f aca="false">Q224+Q228</f>
        <v>12532100</v>
      </c>
      <c r="R223" s="26" t="n">
        <f aca="false">R224+R228</f>
        <v>11088200</v>
      </c>
      <c r="S223" s="26" t="n">
        <f aca="false">S224+S228</f>
        <v>11063000</v>
      </c>
    </row>
    <row r="224" customFormat="false" ht="17.25" hidden="false" customHeight="true" outlineLevel="0" collapsed="false">
      <c r="A224" s="20"/>
      <c r="B224" s="20"/>
      <c r="C224" s="21"/>
      <c r="D224" s="21"/>
      <c r="E224" s="2"/>
      <c r="F224" s="21"/>
      <c r="G224" s="21"/>
      <c r="H224" s="20" t="s">
        <v>223</v>
      </c>
      <c r="I224" s="20"/>
      <c r="J224" s="23"/>
      <c r="K224" s="28" t="s">
        <v>224</v>
      </c>
      <c r="L224" s="29" t="s">
        <v>212</v>
      </c>
      <c r="M224" s="29" t="s">
        <v>135</v>
      </c>
      <c r="N224" s="29" t="s">
        <v>18</v>
      </c>
      <c r="O224" s="29" t="s">
        <v>225</v>
      </c>
      <c r="P224" s="29"/>
      <c r="Q224" s="26" t="n">
        <f aca="false">Q226</f>
        <v>2735892</v>
      </c>
      <c r="R224" s="26" t="n">
        <f aca="false">R226</f>
        <v>1291992</v>
      </c>
      <c r="S224" s="26" t="n">
        <f aca="false">S226</f>
        <v>1266792</v>
      </c>
    </row>
    <row r="225" customFormat="false" ht="31.5" hidden="false" customHeight="false" outlineLevel="0" collapsed="false">
      <c r="A225" s="20"/>
      <c r="B225" s="20"/>
      <c r="C225" s="21"/>
      <c r="D225" s="21"/>
      <c r="E225" s="22"/>
      <c r="F225" s="22"/>
      <c r="G225" s="22"/>
      <c r="H225" s="20" t="s">
        <v>226</v>
      </c>
      <c r="I225" s="20"/>
      <c r="J225" s="23"/>
      <c r="K225" s="107" t="s">
        <v>227</v>
      </c>
      <c r="L225" s="34" t="s">
        <v>212</v>
      </c>
      <c r="M225" s="32" t="s">
        <v>135</v>
      </c>
      <c r="N225" s="32" t="s">
        <v>18</v>
      </c>
      <c r="O225" s="34" t="s">
        <v>225</v>
      </c>
      <c r="P225" s="32"/>
      <c r="Q225" s="35" t="n">
        <f aca="false">Q226</f>
        <v>2735892</v>
      </c>
      <c r="R225" s="35" t="n">
        <f aca="false">R226</f>
        <v>1291992</v>
      </c>
      <c r="S225" s="35" t="n">
        <f aca="false">S226</f>
        <v>1266792</v>
      </c>
    </row>
    <row r="226" customFormat="false" ht="47.25" hidden="false" customHeight="true" outlineLevel="0" collapsed="false">
      <c r="A226" s="20"/>
      <c r="B226" s="20"/>
      <c r="C226" s="21"/>
      <c r="D226" s="21"/>
      <c r="E226" s="22"/>
      <c r="F226" s="22"/>
      <c r="G226" s="22"/>
      <c r="H226" s="20" t="s">
        <v>228</v>
      </c>
      <c r="I226" s="20"/>
      <c r="J226" s="23"/>
      <c r="K226" s="31" t="s">
        <v>67</v>
      </c>
      <c r="L226" s="34" t="s">
        <v>212</v>
      </c>
      <c r="M226" s="32" t="s">
        <v>135</v>
      </c>
      <c r="N226" s="32" t="s">
        <v>18</v>
      </c>
      <c r="O226" s="34" t="s">
        <v>225</v>
      </c>
      <c r="P226" s="32" t="s">
        <v>68</v>
      </c>
      <c r="Q226" s="35" t="n">
        <f aca="false">Q227</f>
        <v>2735892</v>
      </c>
      <c r="R226" s="35" t="n">
        <f aca="false">R227</f>
        <v>1291992</v>
      </c>
      <c r="S226" s="35" t="n">
        <f aca="false">S227</f>
        <v>1266792</v>
      </c>
    </row>
    <row r="227" customFormat="false" ht="16.5" hidden="false" customHeight="true" outlineLevel="0" collapsed="false">
      <c r="A227" s="20"/>
      <c r="B227" s="20"/>
      <c r="C227" s="21"/>
      <c r="D227" s="21"/>
      <c r="E227" s="22"/>
      <c r="F227" s="22"/>
      <c r="G227" s="22"/>
      <c r="H227" s="20"/>
      <c r="I227" s="20"/>
      <c r="J227" s="23"/>
      <c r="K227" s="31" t="s">
        <v>69</v>
      </c>
      <c r="L227" s="34" t="s">
        <v>212</v>
      </c>
      <c r="M227" s="32" t="s">
        <v>135</v>
      </c>
      <c r="N227" s="32" t="s">
        <v>18</v>
      </c>
      <c r="O227" s="34" t="s">
        <v>225</v>
      </c>
      <c r="P227" s="32" t="s">
        <v>70</v>
      </c>
      <c r="Q227" s="35" t="n">
        <v>2735892</v>
      </c>
      <c r="R227" s="35" t="n">
        <v>1291992</v>
      </c>
      <c r="S227" s="35" t="n">
        <v>1266792</v>
      </c>
    </row>
    <row r="228" customFormat="false" ht="307.5" hidden="false" customHeight="true" outlineLevel="0" collapsed="false">
      <c r="A228" s="20"/>
      <c r="B228" s="20"/>
      <c r="C228" s="21"/>
      <c r="D228" s="21"/>
      <c r="E228" s="22"/>
      <c r="F228" s="22"/>
      <c r="G228" s="22"/>
      <c r="H228" s="20"/>
      <c r="I228" s="20"/>
      <c r="J228" s="23"/>
      <c r="K228" s="108" t="s">
        <v>229</v>
      </c>
      <c r="L228" s="29" t="s">
        <v>212</v>
      </c>
      <c r="M228" s="29" t="s">
        <v>135</v>
      </c>
      <c r="N228" s="29" t="s">
        <v>18</v>
      </c>
      <c r="O228" s="29" t="s">
        <v>230</v>
      </c>
      <c r="P228" s="29"/>
      <c r="Q228" s="46" t="n">
        <f aca="false">Q229</f>
        <v>9796208</v>
      </c>
      <c r="R228" s="46" t="n">
        <f aca="false">R229</f>
        <v>9796208</v>
      </c>
      <c r="S228" s="46" t="n">
        <f aca="false">S229</f>
        <v>9796208</v>
      </c>
    </row>
    <row r="229" customFormat="false" ht="47.25" hidden="false" customHeight="true" outlineLevel="0" collapsed="false">
      <c r="A229" s="20"/>
      <c r="B229" s="20"/>
      <c r="C229" s="21"/>
      <c r="D229" s="21"/>
      <c r="E229" s="22"/>
      <c r="F229" s="22"/>
      <c r="G229" s="22"/>
      <c r="H229" s="20"/>
      <c r="I229" s="20"/>
      <c r="J229" s="23"/>
      <c r="K229" s="38" t="s">
        <v>67</v>
      </c>
      <c r="L229" s="34" t="s">
        <v>212</v>
      </c>
      <c r="M229" s="34" t="s">
        <v>135</v>
      </c>
      <c r="N229" s="34" t="s">
        <v>18</v>
      </c>
      <c r="O229" s="34" t="s">
        <v>230</v>
      </c>
      <c r="P229" s="32" t="s">
        <v>68</v>
      </c>
      <c r="Q229" s="41" t="n">
        <f aca="false">Q230</f>
        <v>9796208</v>
      </c>
      <c r="R229" s="41" t="n">
        <f aca="false">R230</f>
        <v>9796208</v>
      </c>
      <c r="S229" s="41" t="n">
        <f aca="false">S230</f>
        <v>9796208</v>
      </c>
    </row>
    <row r="230" customFormat="false" ht="18" hidden="false" customHeight="true" outlineLevel="0" collapsed="false">
      <c r="A230" s="20"/>
      <c r="B230" s="20"/>
      <c r="C230" s="21"/>
      <c r="D230" s="21"/>
      <c r="E230" s="22"/>
      <c r="F230" s="22"/>
      <c r="G230" s="22"/>
      <c r="H230" s="20"/>
      <c r="I230" s="20"/>
      <c r="J230" s="23"/>
      <c r="K230" s="31" t="s">
        <v>69</v>
      </c>
      <c r="L230" s="34" t="s">
        <v>212</v>
      </c>
      <c r="M230" s="34" t="s">
        <v>135</v>
      </c>
      <c r="N230" s="34" t="s">
        <v>18</v>
      </c>
      <c r="O230" s="34" t="s">
        <v>230</v>
      </c>
      <c r="P230" s="32" t="s">
        <v>70</v>
      </c>
      <c r="Q230" s="35" t="n">
        <v>9796208</v>
      </c>
      <c r="R230" s="35" t="n">
        <v>9796208</v>
      </c>
      <c r="S230" s="35" t="n">
        <v>9796208</v>
      </c>
    </row>
    <row r="231" customFormat="false" ht="15.75" hidden="false" customHeight="false" outlineLevel="0" collapsed="false">
      <c r="A231" s="20"/>
      <c r="B231" s="20"/>
      <c r="C231" s="21"/>
      <c r="D231" s="21"/>
      <c r="E231" s="22"/>
      <c r="F231" s="22"/>
      <c r="G231" s="22"/>
      <c r="H231" s="20" t="s">
        <v>231</v>
      </c>
      <c r="I231" s="20"/>
      <c r="J231" s="23"/>
      <c r="K231" s="24" t="s">
        <v>232</v>
      </c>
      <c r="L231" s="25" t="s">
        <v>212</v>
      </c>
      <c r="M231" s="25" t="s">
        <v>135</v>
      </c>
      <c r="N231" s="25" t="s">
        <v>74</v>
      </c>
      <c r="O231" s="25"/>
      <c r="P231" s="25"/>
      <c r="Q231" s="26" t="n">
        <f aca="false">Q232+Q235+Q238+Q244+Q243</f>
        <v>72573067</v>
      </c>
      <c r="R231" s="26" t="n">
        <f aca="false">R232+R235+R238+R244+R243</f>
        <v>54288069</v>
      </c>
      <c r="S231" s="26" t="n">
        <f aca="false">S232+S235+S238+S244+S243</f>
        <v>49846846.4</v>
      </c>
    </row>
    <row r="232" customFormat="false" ht="15.75" hidden="false" customHeight="false" outlineLevel="0" collapsed="false">
      <c r="A232" s="20"/>
      <c r="B232" s="20"/>
      <c r="C232" s="21"/>
      <c r="D232" s="21"/>
      <c r="E232" s="22"/>
      <c r="F232" s="22"/>
      <c r="G232" s="22"/>
      <c r="H232" s="20" t="s">
        <v>233</v>
      </c>
      <c r="I232" s="20"/>
      <c r="J232" s="23"/>
      <c r="K232" s="28" t="s">
        <v>234</v>
      </c>
      <c r="L232" s="29" t="s">
        <v>212</v>
      </c>
      <c r="M232" s="29" t="s">
        <v>135</v>
      </c>
      <c r="N232" s="29" t="s">
        <v>74</v>
      </c>
      <c r="O232" s="29" t="s">
        <v>235</v>
      </c>
      <c r="P232" s="29"/>
      <c r="Q232" s="26" t="n">
        <f aca="false">Q233</f>
        <v>11352379</v>
      </c>
      <c r="R232" s="26" t="n">
        <f aca="false">R233</f>
        <v>3680106</v>
      </c>
      <c r="S232" s="26" t="n">
        <f aca="false">S233</f>
        <v>4133186.4</v>
      </c>
    </row>
    <row r="233" customFormat="false" ht="45.75" hidden="false" customHeight="true" outlineLevel="0" collapsed="false">
      <c r="A233" s="20" t="s">
        <v>13</v>
      </c>
      <c r="B233" s="20" t="s">
        <v>217</v>
      </c>
      <c r="C233" s="20" t="s">
        <v>236</v>
      </c>
      <c r="D233" s="20" t="s">
        <v>237</v>
      </c>
      <c r="E233" s="20" t="s">
        <v>231</v>
      </c>
      <c r="F233" s="20" t="s">
        <v>233</v>
      </c>
      <c r="G233" s="20" t="s">
        <v>238</v>
      </c>
      <c r="H233" s="20"/>
      <c r="I233" s="20" t="s">
        <v>239</v>
      </c>
      <c r="J233" s="23"/>
      <c r="K233" s="31" t="s">
        <v>67</v>
      </c>
      <c r="L233" s="32" t="s">
        <v>212</v>
      </c>
      <c r="M233" s="32" t="s">
        <v>135</v>
      </c>
      <c r="N233" s="32" t="s">
        <v>74</v>
      </c>
      <c r="O233" s="34" t="s">
        <v>235</v>
      </c>
      <c r="P233" s="32" t="s">
        <v>68</v>
      </c>
      <c r="Q233" s="35" t="n">
        <f aca="false">Q234</f>
        <v>11352379</v>
      </c>
      <c r="R233" s="35" t="n">
        <f aca="false">R234</f>
        <v>3680106</v>
      </c>
      <c r="S233" s="35" t="n">
        <f aca="false">S234</f>
        <v>4133186.4</v>
      </c>
    </row>
    <row r="234" customFormat="false" ht="16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3"/>
      <c r="K234" s="31" t="s">
        <v>69</v>
      </c>
      <c r="L234" s="32" t="s">
        <v>212</v>
      </c>
      <c r="M234" s="32" t="s">
        <v>135</v>
      </c>
      <c r="N234" s="32" t="s">
        <v>74</v>
      </c>
      <c r="O234" s="34" t="s">
        <v>235</v>
      </c>
      <c r="P234" s="32" t="s">
        <v>70</v>
      </c>
      <c r="Q234" s="35" t="n">
        <v>11352379</v>
      </c>
      <c r="R234" s="35" t="n">
        <v>3680106</v>
      </c>
      <c r="S234" s="35" t="n">
        <v>4133186.4</v>
      </c>
    </row>
    <row r="235" customFormat="false" ht="30.7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3"/>
      <c r="K235" s="47" t="s">
        <v>240</v>
      </c>
      <c r="L235" s="29" t="s">
        <v>212</v>
      </c>
      <c r="M235" s="29" t="s">
        <v>135</v>
      </c>
      <c r="N235" s="29" t="s">
        <v>74</v>
      </c>
      <c r="O235" s="29" t="s">
        <v>241</v>
      </c>
      <c r="P235" s="29"/>
      <c r="Q235" s="26" t="n">
        <f aca="false">Q236</f>
        <v>1022291</v>
      </c>
      <c r="R235" s="26" t="n">
        <f aca="false">R236</f>
        <v>909566</v>
      </c>
      <c r="S235" s="26" t="n">
        <f aca="false">S236</f>
        <v>909566</v>
      </c>
    </row>
    <row r="236" customFormat="false" ht="45.7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3"/>
      <c r="K236" s="31" t="s">
        <v>67</v>
      </c>
      <c r="L236" s="32" t="s">
        <v>212</v>
      </c>
      <c r="M236" s="34" t="s">
        <v>135</v>
      </c>
      <c r="N236" s="34" t="s">
        <v>74</v>
      </c>
      <c r="O236" s="34" t="s">
        <v>241</v>
      </c>
      <c r="P236" s="32" t="s">
        <v>68</v>
      </c>
      <c r="Q236" s="35" t="n">
        <f aca="false">Q237</f>
        <v>1022291</v>
      </c>
      <c r="R236" s="35" t="n">
        <f aca="false">R237</f>
        <v>909566</v>
      </c>
      <c r="S236" s="35" t="n">
        <f aca="false">S237</f>
        <v>909566</v>
      </c>
    </row>
    <row r="237" customFormat="false" ht="18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3"/>
      <c r="K237" s="31" t="s">
        <v>69</v>
      </c>
      <c r="L237" s="32" t="s">
        <v>212</v>
      </c>
      <c r="M237" s="34" t="s">
        <v>135</v>
      </c>
      <c r="N237" s="34" t="s">
        <v>74</v>
      </c>
      <c r="O237" s="34" t="s">
        <v>241</v>
      </c>
      <c r="P237" s="32" t="s">
        <v>70</v>
      </c>
      <c r="Q237" s="35" t="n">
        <v>1022291</v>
      </c>
      <c r="R237" s="35" t="n">
        <v>909566</v>
      </c>
      <c r="S237" s="35" t="n">
        <v>909566</v>
      </c>
    </row>
    <row r="238" customFormat="false" ht="115.5" hidden="false" customHeight="true" outlineLevel="0" collapsed="false">
      <c r="A238" s="20"/>
      <c r="B238" s="20"/>
      <c r="C238" s="21"/>
      <c r="D238" s="21"/>
      <c r="E238" s="22"/>
      <c r="F238" s="22"/>
      <c r="G238" s="22"/>
      <c r="H238" s="20" t="s">
        <v>242</v>
      </c>
      <c r="I238" s="20"/>
      <c r="J238" s="23"/>
      <c r="K238" s="108" t="s">
        <v>243</v>
      </c>
      <c r="L238" s="29" t="s">
        <v>212</v>
      </c>
      <c r="M238" s="29" t="s">
        <v>135</v>
      </c>
      <c r="N238" s="29" t="s">
        <v>74</v>
      </c>
      <c r="O238" s="29" t="s">
        <v>244</v>
      </c>
      <c r="P238" s="29"/>
      <c r="Q238" s="46" t="n">
        <f aca="false">Q239</f>
        <v>39171867</v>
      </c>
      <c r="R238" s="46" t="n">
        <f aca="false">R239</f>
        <v>39171867</v>
      </c>
      <c r="S238" s="46" t="n">
        <f aca="false">S239</f>
        <v>39171867</v>
      </c>
    </row>
    <row r="239" customFormat="false" ht="47.25" hidden="false" customHeight="true" outlineLevel="0" collapsed="false">
      <c r="A239" s="20"/>
      <c r="B239" s="20"/>
      <c r="C239" s="21"/>
      <c r="D239" s="21"/>
      <c r="E239" s="2"/>
      <c r="F239" s="22"/>
      <c r="G239" s="22"/>
      <c r="H239" s="20" t="s">
        <v>245</v>
      </c>
      <c r="I239" s="20"/>
      <c r="J239" s="23"/>
      <c r="K239" s="31" t="s">
        <v>67</v>
      </c>
      <c r="L239" s="34" t="s">
        <v>212</v>
      </c>
      <c r="M239" s="65" t="s">
        <v>135</v>
      </c>
      <c r="N239" s="37" t="s">
        <v>74</v>
      </c>
      <c r="O239" s="32" t="s">
        <v>244</v>
      </c>
      <c r="P239" s="36" t="n">
        <v>600</v>
      </c>
      <c r="Q239" s="35" t="n">
        <f aca="false">Q240</f>
        <v>39171867</v>
      </c>
      <c r="R239" s="35" t="n">
        <f aca="false">R240</f>
        <v>39171867</v>
      </c>
      <c r="S239" s="35" t="n">
        <f aca="false">S240</f>
        <v>39171867</v>
      </c>
    </row>
    <row r="240" customFormat="false" ht="15" hidden="false" customHeight="true" outlineLevel="0" collapsed="false">
      <c r="A240" s="20"/>
      <c r="B240" s="20"/>
      <c r="C240" s="21"/>
      <c r="D240" s="21"/>
      <c r="E240" s="2"/>
      <c r="F240" s="22"/>
      <c r="G240" s="22"/>
      <c r="H240" s="20"/>
      <c r="I240" s="20"/>
      <c r="J240" s="23"/>
      <c r="K240" s="31" t="s">
        <v>69</v>
      </c>
      <c r="L240" s="34" t="s">
        <v>212</v>
      </c>
      <c r="M240" s="65" t="s">
        <v>135</v>
      </c>
      <c r="N240" s="37" t="s">
        <v>74</v>
      </c>
      <c r="O240" s="32" t="s">
        <v>244</v>
      </c>
      <c r="P240" s="36" t="n">
        <v>610</v>
      </c>
      <c r="Q240" s="35" t="n">
        <v>39171867</v>
      </c>
      <c r="R240" s="35" t="n">
        <v>39171867</v>
      </c>
      <c r="S240" s="35" t="n">
        <v>39171867</v>
      </c>
    </row>
    <row r="241" customFormat="false" ht="46.5" hidden="false" customHeight="true" outlineLevel="0" collapsed="false">
      <c r="A241" s="20"/>
      <c r="B241" s="20"/>
      <c r="C241" s="21"/>
      <c r="D241" s="21"/>
      <c r="E241" s="2"/>
      <c r="F241" s="22"/>
      <c r="G241" s="22"/>
      <c r="H241" s="20"/>
      <c r="I241" s="20"/>
      <c r="J241" s="23"/>
      <c r="K241" s="47" t="s">
        <v>246</v>
      </c>
      <c r="L241" s="69" t="s">
        <v>212</v>
      </c>
      <c r="M241" s="69" t="s">
        <v>135</v>
      </c>
      <c r="N241" s="69" t="s">
        <v>74</v>
      </c>
      <c r="O241" s="90" t="s">
        <v>247</v>
      </c>
      <c r="P241" s="69"/>
      <c r="Q241" s="26" t="n">
        <f aca="false">Q242</f>
        <v>5026530</v>
      </c>
      <c r="R241" s="26" t="n">
        <f aca="false">R242</f>
        <v>5026530</v>
      </c>
      <c r="S241" s="26" t="n">
        <f aca="false">S242</f>
        <v>5632227</v>
      </c>
    </row>
    <row r="242" customFormat="false" ht="48" hidden="false" customHeight="true" outlineLevel="0" collapsed="false">
      <c r="A242" s="20"/>
      <c r="B242" s="20"/>
      <c r="C242" s="21"/>
      <c r="D242" s="21"/>
      <c r="E242" s="2"/>
      <c r="F242" s="22"/>
      <c r="G242" s="22"/>
      <c r="H242" s="20"/>
      <c r="I242" s="20"/>
      <c r="J242" s="23"/>
      <c r="K242" s="109" t="s">
        <v>248</v>
      </c>
      <c r="L242" s="73" t="s">
        <v>212</v>
      </c>
      <c r="M242" s="73" t="s">
        <v>135</v>
      </c>
      <c r="N242" s="73" t="s">
        <v>74</v>
      </c>
      <c r="O242" s="110" t="s">
        <v>247</v>
      </c>
      <c r="P242" s="73" t="s">
        <v>68</v>
      </c>
      <c r="Q242" s="35" t="n">
        <v>5026530</v>
      </c>
      <c r="R242" s="35" t="n">
        <v>5026530</v>
      </c>
      <c r="S242" s="35" t="n">
        <v>5632227</v>
      </c>
    </row>
    <row r="243" customFormat="false" ht="15" hidden="false" customHeight="true" outlineLevel="0" collapsed="false">
      <c r="A243" s="20"/>
      <c r="B243" s="20"/>
      <c r="C243" s="21"/>
      <c r="D243" s="21"/>
      <c r="E243" s="2"/>
      <c r="F243" s="22"/>
      <c r="G243" s="22"/>
      <c r="H243" s="20"/>
      <c r="I243" s="20"/>
      <c r="J243" s="23"/>
      <c r="K243" s="109" t="s">
        <v>69</v>
      </c>
      <c r="L243" s="73" t="s">
        <v>212</v>
      </c>
      <c r="M243" s="73" t="s">
        <v>135</v>
      </c>
      <c r="N243" s="73" t="s">
        <v>74</v>
      </c>
      <c r="O243" s="110" t="s">
        <v>247</v>
      </c>
      <c r="P243" s="73" t="s">
        <v>70</v>
      </c>
      <c r="Q243" s="35" t="n">
        <v>5026530</v>
      </c>
      <c r="R243" s="35" t="n">
        <v>5026530</v>
      </c>
      <c r="S243" s="35" t="n">
        <v>5632227</v>
      </c>
    </row>
    <row r="244" customFormat="false" ht="45.75" hidden="false" customHeight="true" outlineLevel="0" collapsed="false">
      <c r="A244" s="20"/>
      <c r="B244" s="20"/>
      <c r="C244" s="21"/>
      <c r="D244" s="21"/>
      <c r="E244" s="2"/>
      <c r="F244" s="22"/>
      <c r="G244" s="22"/>
      <c r="H244" s="20"/>
      <c r="I244" s="20"/>
      <c r="J244" s="23"/>
      <c r="K244" s="111" t="s">
        <v>249</v>
      </c>
      <c r="L244" s="69" t="s">
        <v>212</v>
      </c>
      <c r="M244" s="69" t="s">
        <v>135</v>
      </c>
      <c r="N244" s="69" t="s">
        <v>74</v>
      </c>
      <c r="O244" s="90" t="s">
        <v>250</v>
      </c>
      <c r="P244" s="69"/>
      <c r="Q244" s="26" t="n">
        <f aca="false">Q245</f>
        <v>16000000</v>
      </c>
      <c r="R244" s="26" t="n">
        <f aca="false">R245</f>
        <v>5500000</v>
      </c>
      <c r="S244" s="26" t="n">
        <f aca="false">S245</f>
        <v>0</v>
      </c>
    </row>
    <row r="245" customFormat="false" ht="15" hidden="false" customHeight="true" outlineLevel="0" collapsed="false">
      <c r="A245" s="20"/>
      <c r="B245" s="20"/>
      <c r="C245" s="21"/>
      <c r="D245" s="21"/>
      <c r="E245" s="2"/>
      <c r="F245" s="22"/>
      <c r="G245" s="22"/>
      <c r="H245" s="20"/>
      <c r="I245" s="20"/>
      <c r="J245" s="23"/>
      <c r="K245" s="109" t="s">
        <v>248</v>
      </c>
      <c r="L245" s="73" t="s">
        <v>212</v>
      </c>
      <c r="M245" s="73" t="s">
        <v>135</v>
      </c>
      <c r="N245" s="73" t="s">
        <v>74</v>
      </c>
      <c r="O245" s="110" t="s">
        <v>250</v>
      </c>
      <c r="P245" s="73" t="s">
        <v>68</v>
      </c>
      <c r="Q245" s="35" t="n">
        <v>16000000</v>
      </c>
      <c r="R245" s="35" t="n">
        <v>5500000</v>
      </c>
      <c r="S245" s="35"/>
    </row>
    <row r="246" customFormat="false" ht="15" hidden="false" customHeight="true" outlineLevel="0" collapsed="false">
      <c r="A246" s="20"/>
      <c r="B246" s="20"/>
      <c r="C246" s="21"/>
      <c r="D246" s="21"/>
      <c r="E246" s="2"/>
      <c r="F246" s="22"/>
      <c r="G246" s="22"/>
      <c r="H246" s="20"/>
      <c r="I246" s="20"/>
      <c r="J246" s="23"/>
      <c r="K246" s="109" t="s">
        <v>69</v>
      </c>
      <c r="L246" s="73" t="s">
        <v>212</v>
      </c>
      <c r="M246" s="73" t="s">
        <v>135</v>
      </c>
      <c r="N246" s="73" t="s">
        <v>74</v>
      </c>
      <c r="O246" s="110" t="s">
        <v>250</v>
      </c>
      <c r="P246" s="73" t="s">
        <v>70</v>
      </c>
      <c r="Q246" s="35" t="n">
        <v>16000000</v>
      </c>
      <c r="R246" s="35" t="n">
        <v>5500000</v>
      </c>
      <c r="S246" s="35"/>
    </row>
    <row r="247" customFormat="false" ht="14.25" hidden="false" customHeight="true" outlineLevel="0" collapsed="false">
      <c r="A247" s="20"/>
      <c r="B247" s="20"/>
      <c r="C247" s="21"/>
      <c r="D247" s="21"/>
      <c r="E247" s="22"/>
      <c r="F247" s="22"/>
      <c r="G247" s="22"/>
      <c r="H247" s="20"/>
      <c r="I247" s="20"/>
      <c r="J247" s="23"/>
      <c r="K247" s="47" t="s">
        <v>136</v>
      </c>
      <c r="L247" s="29" t="s">
        <v>212</v>
      </c>
      <c r="M247" s="29" t="s">
        <v>135</v>
      </c>
      <c r="N247" s="29" t="s">
        <v>76</v>
      </c>
      <c r="O247" s="29"/>
      <c r="P247" s="29"/>
      <c r="Q247" s="26" t="n">
        <f aca="false">Q249+Q251</f>
        <v>2743715</v>
      </c>
      <c r="R247" s="26" t="n">
        <v>1185000</v>
      </c>
      <c r="S247" s="26" t="n">
        <v>1082000</v>
      </c>
    </row>
    <row r="248" customFormat="false" ht="18.75" hidden="false" customHeight="true" outlineLevel="0" collapsed="false">
      <c r="A248" s="20"/>
      <c r="B248" s="20"/>
      <c r="C248" s="21"/>
      <c r="D248" s="21"/>
      <c r="E248" s="22"/>
      <c r="F248" s="22"/>
      <c r="G248" s="22"/>
      <c r="H248" s="20"/>
      <c r="I248" s="20"/>
      <c r="J248" s="23"/>
      <c r="K248" s="28" t="s">
        <v>137</v>
      </c>
      <c r="L248" s="29" t="s">
        <v>212</v>
      </c>
      <c r="M248" s="29" t="s">
        <v>135</v>
      </c>
      <c r="N248" s="29" t="s">
        <v>76</v>
      </c>
      <c r="O248" s="29" t="s">
        <v>251</v>
      </c>
      <c r="P248" s="29"/>
      <c r="Q248" s="26" t="n">
        <f aca="false">Q249</f>
        <v>2346023.08</v>
      </c>
      <c r="R248" s="26" t="n">
        <v>1185000</v>
      </c>
      <c r="S248" s="26" t="n">
        <v>1082000</v>
      </c>
    </row>
    <row r="249" customFormat="false" ht="51.75" hidden="false" customHeight="true" outlineLevel="0" collapsed="false">
      <c r="A249" s="20"/>
      <c r="B249" s="20"/>
      <c r="C249" s="21"/>
      <c r="D249" s="21"/>
      <c r="E249" s="22"/>
      <c r="F249" s="22"/>
      <c r="G249" s="22"/>
      <c r="H249" s="20"/>
      <c r="I249" s="20"/>
      <c r="J249" s="23"/>
      <c r="K249" s="31" t="s">
        <v>67</v>
      </c>
      <c r="L249" s="34" t="s">
        <v>212</v>
      </c>
      <c r="M249" s="32" t="s">
        <v>135</v>
      </c>
      <c r="N249" s="34" t="s">
        <v>76</v>
      </c>
      <c r="O249" s="34" t="s">
        <v>251</v>
      </c>
      <c r="P249" s="32" t="s">
        <v>68</v>
      </c>
      <c r="Q249" s="35" t="n">
        <f aca="false">Q250</f>
        <v>2346023.08</v>
      </c>
      <c r="R249" s="35" t="n">
        <f aca="false">R250</f>
        <v>1185000</v>
      </c>
      <c r="S249" s="35" t="n">
        <f aca="false">S250</f>
        <v>1082000</v>
      </c>
    </row>
    <row r="250" customFormat="false" ht="20.25" hidden="false" customHeight="true" outlineLevel="0" collapsed="false">
      <c r="A250" s="20"/>
      <c r="B250" s="20"/>
      <c r="C250" s="21"/>
      <c r="D250" s="21"/>
      <c r="E250" s="22"/>
      <c r="F250" s="22"/>
      <c r="G250" s="22"/>
      <c r="H250" s="20"/>
      <c r="I250" s="20"/>
      <c r="J250" s="23"/>
      <c r="K250" s="31" t="s">
        <v>69</v>
      </c>
      <c r="L250" s="34" t="s">
        <v>212</v>
      </c>
      <c r="M250" s="32" t="s">
        <v>135</v>
      </c>
      <c r="N250" s="34" t="s">
        <v>76</v>
      </c>
      <c r="O250" s="34" t="s">
        <v>251</v>
      </c>
      <c r="P250" s="32" t="s">
        <v>70</v>
      </c>
      <c r="Q250" s="35" t="n">
        <v>2346023.08</v>
      </c>
      <c r="R250" s="35" t="n">
        <v>1185000</v>
      </c>
      <c r="S250" s="35" t="n">
        <v>1082000</v>
      </c>
    </row>
    <row r="251" customFormat="false" ht="84.75" hidden="false" customHeight="true" outlineLevel="0" collapsed="false">
      <c r="A251" s="20"/>
      <c r="B251" s="20"/>
      <c r="C251" s="21"/>
      <c r="D251" s="21"/>
      <c r="E251" s="22"/>
      <c r="F251" s="22"/>
      <c r="G251" s="22"/>
      <c r="H251" s="20"/>
      <c r="I251" s="20"/>
      <c r="J251" s="23"/>
      <c r="K251" s="64" t="s">
        <v>252</v>
      </c>
      <c r="L251" s="69" t="s">
        <v>212</v>
      </c>
      <c r="M251" s="69" t="s">
        <v>135</v>
      </c>
      <c r="N251" s="69" t="s">
        <v>76</v>
      </c>
      <c r="O251" s="90" t="s">
        <v>253</v>
      </c>
      <c r="P251" s="69"/>
      <c r="Q251" s="26" t="n">
        <f aca="false">Q252</f>
        <v>397691.92</v>
      </c>
      <c r="R251" s="35"/>
      <c r="S251" s="35"/>
    </row>
    <row r="252" customFormat="false" ht="33" hidden="false" customHeight="true" outlineLevel="0" collapsed="false">
      <c r="A252" s="20"/>
      <c r="B252" s="20"/>
      <c r="C252" s="21"/>
      <c r="D252" s="21"/>
      <c r="E252" s="22"/>
      <c r="F252" s="22"/>
      <c r="G252" s="22"/>
      <c r="H252" s="20"/>
      <c r="I252" s="20"/>
      <c r="J252" s="23"/>
      <c r="K252" s="109" t="s">
        <v>248</v>
      </c>
      <c r="L252" s="73" t="s">
        <v>212</v>
      </c>
      <c r="M252" s="73" t="s">
        <v>135</v>
      </c>
      <c r="N252" s="73" t="s">
        <v>76</v>
      </c>
      <c r="O252" s="110" t="s">
        <v>253</v>
      </c>
      <c r="P252" s="73" t="s">
        <v>68</v>
      </c>
      <c r="Q252" s="35" t="n">
        <v>397691.92</v>
      </c>
      <c r="R252" s="35"/>
      <c r="S252" s="35"/>
    </row>
    <row r="253" customFormat="false" ht="20.25" hidden="false" customHeight="true" outlineLevel="0" collapsed="false">
      <c r="A253" s="20"/>
      <c r="B253" s="20"/>
      <c r="C253" s="21"/>
      <c r="D253" s="21"/>
      <c r="E253" s="22"/>
      <c r="F253" s="22"/>
      <c r="G253" s="22"/>
      <c r="H253" s="20"/>
      <c r="I253" s="20"/>
      <c r="J253" s="23"/>
      <c r="K253" s="109" t="s">
        <v>69</v>
      </c>
      <c r="L253" s="73" t="s">
        <v>212</v>
      </c>
      <c r="M253" s="73" t="s">
        <v>135</v>
      </c>
      <c r="N253" s="73" t="s">
        <v>76</v>
      </c>
      <c r="O253" s="110" t="s">
        <v>253</v>
      </c>
      <c r="P253" s="73" t="s">
        <v>70</v>
      </c>
      <c r="Q253" s="35" t="n">
        <v>397691.92</v>
      </c>
      <c r="R253" s="35"/>
      <c r="S253" s="35"/>
    </row>
    <row r="254" customFormat="false" ht="15" hidden="false" customHeight="true" outlineLevel="0" collapsed="false">
      <c r="A254" s="20"/>
      <c r="B254" s="20"/>
      <c r="C254" s="21"/>
      <c r="D254" s="21"/>
      <c r="E254" s="2"/>
      <c r="F254" s="22"/>
      <c r="G254" s="22"/>
      <c r="H254" s="20"/>
      <c r="I254" s="20"/>
      <c r="J254" s="23"/>
      <c r="K254" s="47" t="s">
        <v>142</v>
      </c>
      <c r="L254" s="29" t="s">
        <v>212</v>
      </c>
      <c r="M254" s="29" t="s">
        <v>135</v>
      </c>
      <c r="N254" s="29" t="s">
        <v>135</v>
      </c>
      <c r="O254" s="32"/>
      <c r="P254" s="32"/>
      <c r="Q254" s="26" t="n">
        <f aca="false">Q255</f>
        <v>337500</v>
      </c>
      <c r="R254" s="26" t="n">
        <f aca="false">R255</f>
        <v>337500</v>
      </c>
      <c r="S254" s="26" t="n">
        <f aca="false">S255</f>
        <v>337500</v>
      </c>
    </row>
    <row r="255" customFormat="false" ht="31.5" hidden="false" customHeight="false" outlineLevel="0" collapsed="false">
      <c r="A255" s="20"/>
      <c r="B255" s="20"/>
      <c r="C255" s="21"/>
      <c r="D255" s="21"/>
      <c r="E255" s="2"/>
      <c r="F255" s="22"/>
      <c r="G255" s="22"/>
      <c r="H255" s="20"/>
      <c r="I255" s="20"/>
      <c r="J255" s="23"/>
      <c r="K255" s="64" t="s">
        <v>254</v>
      </c>
      <c r="L255" s="29" t="s">
        <v>212</v>
      </c>
      <c r="M255" s="29" t="s">
        <v>135</v>
      </c>
      <c r="N255" s="29" t="s">
        <v>135</v>
      </c>
      <c r="O255" s="112" t="s">
        <v>255</v>
      </c>
      <c r="P255" s="29"/>
      <c r="Q255" s="26" t="n">
        <f aca="false">Q256</f>
        <v>337500</v>
      </c>
      <c r="R255" s="26" t="n">
        <f aca="false">R256</f>
        <v>337500</v>
      </c>
      <c r="S255" s="26" t="n">
        <f aca="false">S256</f>
        <v>337500</v>
      </c>
    </row>
    <row r="256" customFormat="false" ht="47.25" hidden="false" customHeight="false" outlineLevel="0" collapsed="false">
      <c r="A256" s="20"/>
      <c r="B256" s="20"/>
      <c r="C256" s="21"/>
      <c r="D256" s="21"/>
      <c r="E256" s="2"/>
      <c r="F256" s="22"/>
      <c r="G256" s="22"/>
      <c r="H256" s="20"/>
      <c r="I256" s="20"/>
      <c r="J256" s="23"/>
      <c r="K256" s="31" t="s">
        <v>67</v>
      </c>
      <c r="L256" s="34" t="s">
        <v>212</v>
      </c>
      <c r="M256" s="32" t="s">
        <v>135</v>
      </c>
      <c r="N256" s="32" t="s">
        <v>135</v>
      </c>
      <c r="O256" s="113" t="s">
        <v>255</v>
      </c>
      <c r="P256" s="34" t="s">
        <v>68</v>
      </c>
      <c r="Q256" s="35" t="n">
        <f aca="false">Q257</f>
        <v>337500</v>
      </c>
      <c r="R256" s="35" t="n">
        <f aca="false">R257</f>
        <v>337500</v>
      </c>
      <c r="S256" s="35" t="n">
        <f aca="false">S257</f>
        <v>337500</v>
      </c>
    </row>
    <row r="257" customFormat="false" ht="15.75" hidden="false" customHeight="false" outlineLevel="0" collapsed="false">
      <c r="A257" s="20"/>
      <c r="B257" s="20"/>
      <c r="C257" s="21"/>
      <c r="D257" s="21"/>
      <c r="E257" s="2"/>
      <c r="F257" s="22"/>
      <c r="G257" s="22"/>
      <c r="H257" s="20"/>
      <c r="I257" s="20"/>
      <c r="J257" s="23"/>
      <c r="K257" s="31" t="s">
        <v>69</v>
      </c>
      <c r="L257" s="34" t="s">
        <v>212</v>
      </c>
      <c r="M257" s="32" t="s">
        <v>135</v>
      </c>
      <c r="N257" s="32" t="s">
        <v>135</v>
      </c>
      <c r="O257" s="113" t="s">
        <v>255</v>
      </c>
      <c r="P257" s="34" t="s">
        <v>70</v>
      </c>
      <c r="Q257" s="35" t="n">
        <v>337500</v>
      </c>
      <c r="R257" s="35" t="n">
        <v>337500</v>
      </c>
      <c r="S257" s="35" t="n">
        <v>337500</v>
      </c>
    </row>
    <row r="258" customFormat="false" ht="15.75" hidden="false" customHeight="false" outlineLevel="0" collapsed="false">
      <c r="A258" s="20"/>
      <c r="B258" s="20"/>
      <c r="C258" s="21"/>
      <c r="D258" s="21"/>
      <c r="E258" s="2"/>
      <c r="F258" s="22"/>
      <c r="G258" s="22"/>
      <c r="H258" s="20" t="s">
        <v>256</v>
      </c>
      <c r="I258" s="20"/>
      <c r="J258" s="23"/>
      <c r="K258" s="24" t="s">
        <v>146</v>
      </c>
      <c r="L258" s="29" t="s">
        <v>212</v>
      </c>
      <c r="M258" s="29" t="s">
        <v>135</v>
      </c>
      <c r="N258" s="29" t="s">
        <v>81</v>
      </c>
      <c r="O258" s="29"/>
      <c r="P258" s="29"/>
      <c r="Q258" s="26" t="n">
        <f aca="false">Q259+Q264+Q269+Q278</f>
        <v>10652527.6</v>
      </c>
      <c r="R258" s="26" t="n">
        <f aca="false">R259+R264+R269+R278</f>
        <v>6499775.4</v>
      </c>
      <c r="S258" s="26" t="n">
        <f aca="false">S259+S264+S269+S278</f>
        <v>6086946</v>
      </c>
    </row>
    <row r="259" customFormat="false" ht="131.25" hidden="false" customHeight="true" outlineLevel="0" collapsed="false">
      <c r="A259" s="20"/>
      <c r="B259" s="20"/>
      <c r="C259" s="21"/>
      <c r="D259" s="21"/>
      <c r="E259" s="2"/>
      <c r="F259" s="22"/>
      <c r="G259" s="22"/>
      <c r="H259" s="20"/>
      <c r="I259" s="20"/>
      <c r="J259" s="23"/>
      <c r="K259" s="108" t="s">
        <v>257</v>
      </c>
      <c r="L259" s="29" t="s">
        <v>212</v>
      </c>
      <c r="M259" s="29" t="s">
        <v>135</v>
      </c>
      <c r="N259" s="29" t="s">
        <v>81</v>
      </c>
      <c r="O259" s="29" t="s">
        <v>258</v>
      </c>
      <c r="P259" s="29"/>
      <c r="Q259" s="46" t="n">
        <f aca="false">Q262+Q260</f>
        <v>1928400</v>
      </c>
      <c r="R259" s="46" t="n">
        <f aca="false">R262+R260</f>
        <v>1928400</v>
      </c>
      <c r="S259" s="46" t="n">
        <f aca="false">S262+S260</f>
        <v>1928400</v>
      </c>
    </row>
    <row r="260" customFormat="false" ht="31.5" hidden="false" customHeight="false" outlineLevel="0" collapsed="false">
      <c r="A260" s="20"/>
      <c r="B260" s="20"/>
      <c r="C260" s="21"/>
      <c r="D260" s="21"/>
      <c r="E260" s="2"/>
      <c r="F260" s="22"/>
      <c r="G260" s="22"/>
      <c r="H260" s="20"/>
      <c r="I260" s="20"/>
      <c r="J260" s="23"/>
      <c r="K260" s="31" t="s">
        <v>149</v>
      </c>
      <c r="L260" s="34" t="s">
        <v>212</v>
      </c>
      <c r="M260" s="34" t="s">
        <v>135</v>
      </c>
      <c r="N260" s="34" t="s">
        <v>81</v>
      </c>
      <c r="O260" s="34" t="s">
        <v>258</v>
      </c>
      <c r="P260" s="34" t="s">
        <v>150</v>
      </c>
      <c r="Q260" s="41" t="n">
        <f aca="false">Q261</f>
        <v>520800</v>
      </c>
      <c r="R260" s="41" t="n">
        <f aca="false">R261</f>
        <v>520800</v>
      </c>
      <c r="S260" s="41" t="n">
        <f aca="false">S261</f>
        <v>520800</v>
      </c>
    </row>
    <row r="261" customFormat="false" ht="31.5" hidden="false" customHeight="false" outlineLevel="0" collapsed="false">
      <c r="A261" s="20"/>
      <c r="B261" s="20"/>
      <c r="C261" s="21"/>
      <c r="D261" s="21"/>
      <c r="E261" s="2"/>
      <c r="F261" s="22"/>
      <c r="G261" s="22"/>
      <c r="H261" s="20"/>
      <c r="I261" s="20"/>
      <c r="J261" s="23"/>
      <c r="K261" s="31" t="s">
        <v>151</v>
      </c>
      <c r="L261" s="34" t="s">
        <v>212</v>
      </c>
      <c r="M261" s="34" t="s">
        <v>135</v>
      </c>
      <c r="N261" s="34" t="s">
        <v>81</v>
      </c>
      <c r="O261" s="34" t="s">
        <v>258</v>
      </c>
      <c r="P261" s="34" t="s">
        <v>152</v>
      </c>
      <c r="Q261" s="41" t="n">
        <v>520800</v>
      </c>
      <c r="R261" s="41" t="n">
        <v>520800</v>
      </c>
      <c r="S261" s="41" t="n">
        <v>520800</v>
      </c>
    </row>
    <row r="262" customFormat="false" ht="47.25" hidden="false" customHeight="false" outlineLevel="0" collapsed="false">
      <c r="A262" s="20"/>
      <c r="B262" s="20"/>
      <c r="C262" s="21"/>
      <c r="D262" s="21"/>
      <c r="E262" s="2"/>
      <c r="F262" s="22"/>
      <c r="G262" s="22"/>
      <c r="H262" s="20"/>
      <c r="I262" s="20"/>
      <c r="J262" s="23"/>
      <c r="K262" s="31" t="s">
        <v>67</v>
      </c>
      <c r="L262" s="32" t="s">
        <v>212</v>
      </c>
      <c r="M262" s="34" t="s">
        <v>135</v>
      </c>
      <c r="N262" s="34" t="s">
        <v>81</v>
      </c>
      <c r="O262" s="34" t="s">
        <v>258</v>
      </c>
      <c r="P262" s="32" t="s">
        <v>68</v>
      </c>
      <c r="Q262" s="35" t="n">
        <f aca="false">Q263</f>
        <v>1407600</v>
      </c>
      <c r="R262" s="35" t="n">
        <f aca="false">R263</f>
        <v>1407600</v>
      </c>
      <c r="S262" s="35" t="n">
        <f aca="false">S263</f>
        <v>1407600</v>
      </c>
    </row>
    <row r="263" customFormat="false" ht="15.75" hidden="false" customHeight="false" outlineLevel="0" collapsed="false">
      <c r="A263" s="20"/>
      <c r="B263" s="20"/>
      <c r="C263" s="21"/>
      <c r="D263" s="21"/>
      <c r="E263" s="2"/>
      <c r="F263" s="22"/>
      <c r="G263" s="22"/>
      <c r="H263" s="20"/>
      <c r="I263" s="20"/>
      <c r="J263" s="23"/>
      <c r="K263" s="31" t="s">
        <v>69</v>
      </c>
      <c r="L263" s="32" t="s">
        <v>212</v>
      </c>
      <c r="M263" s="34" t="s">
        <v>135</v>
      </c>
      <c r="N263" s="34" t="s">
        <v>81</v>
      </c>
      <c r="O263" s="34" t="s">
        <v>258</v>
      </c>
      <c r="P263" s="32" t="s">
        <v>70</v>
      </c>
      <c r="Q263" s="35" t="n">
        <v>1407600</v>
      </c>
      <c r="R263" s="35" t="n">
        <v>1407600</v>
      </c>
      <c r="S263" s="35" t="n">
        <v>1407600</v>
      </c>
    </row>
    <row r="264" customFormat="false" ht="48.75" hidden="false" customHeight="true" outlineLevel="0" collapsed="false">
      <c r="A264" s="20"/>
      <c r="B264" s="20"/>
      <c r="C264" s="21"/>
      <c r="D264" s="21"/>
      <c r="E264" s="2"/>
      <c r="F264" s="21"/>
      <c r="G264" s="21"/>
      <c r="H264" s="20" t="s">
        <v>259</v>
      </c>
      <c r="I264" s="20"/>
      <c r="J264" s="23"/>
      <c r="K264" s="28" t="s">
        <v>34</v>
      </c>
      <c r="L264" s="29" t="s">
        <v>212</v>
      </c>
      <c r="M264" s="29" t="s">
        <v>135</v>
      </c>
      <c r="N264" s="29" t="s">
        <v>81</v>
      </c>
      <c r="O264" s="29" t="s">
        <v>260</v>
      </c>
      <c r="P264" s="29"/>
      <c r="Q264" s="26" t="n">
        <f aca="false">Q265+Q267</f>
        <v>1116746</v>
      </c>
      <c r="R264" s="26" t="n">
        <f aca="false">R265+R267</f>
        <v>1157286</v>
      </c>
      <c r="S264" s="26" t="n">
        <f aca="false">S265+S267</f>
        <v>1208546</v>
      </c>
    </row>
    <row r="265" customFormat="false" ht="62.25" hidden="false" customHeight="true" outlineLevel="0" collapsed="false">
      <c r="A265" s="20"/>
      <c r="B265" s="20"/>
      <c r="C265" s="21"/>
      <c r="D265" s="21"/>
      <c r="E265" s="22"/>
      <c r="F265" s="22"/>
      <c r="G265" s="22"/>
      <c r="H265" s="20"/>
      <c r="I265" s="20"/>
      <c r="J265" s="23"/>
      <c r="K265" s="31" t="s">
        <v>29</v>
      </c>
      <c r="L265" s="32" t="s">
        <v>212</v>
      </c>
      <c r="M265" s="32" t="s">
        <v>135</v>
      </c>
      <c r="N265" s="32" t="s">
        <v>81</v>
      </c>
      <c r="O265" s="34" t="s">
        <v>260</v>
      </c>
      <c r="P265" s="32" t="s">
        <v>30</v>
      </c>
      <c r="Q265" s="35" t="n">
        <f aca="false">Q266</f>
        <v>1108820</v>
      </c>
      <c r="R265" s="35" t="n">
        <f aca="false">R266</f>
        <v>1149043</v>
      </c>
      <c r="S265" s="35" t="n">
        <f aca="false">S266</f>
        <v>1199973</v>
      </c>
    </row>
    <row r="266" customFormat="false" ht="31.5" hidden="false" customHeight="false" outlineLevel="0" collapsed="false">
      <c r="A266" s="20"/>
      <c r="B266" s="20"/>
      <c r="C266" s="21"/>
      <c r="D266" s="21"/>
      <c r="E266" s="22"/>
      <c r="F266" s="22"/>
      <c r="G266" s="22"/>
      <c r="H266" s="20"/>
      <c r="I266" s="20"/>
      <c r="J266" s="23"/>
      <c r="K266" s="31" t="s">
        <v>38</v>
      </c>
      <c r="L266" s="32" t="s">
        <v>212</v>
      </c>
      <c r="M266" s="32" t="s">
        <v>135</v>
      </c>
      <c r="N266" s="32" t="s">
        <v>81</v>
      </c>
      <c r="O266" s="34" t="s">
        <v>260</v>
      </c>
      <c r="P266" s="32" t="s">
        <v>32</v>
      </c>
      <c r="Q266" s="35" t="n">
        <v>1108820</v>
      </c>
      <c r="R266" s="35" t="n">
        <v>1149043</v>
      </c>
      <c r="S266" s="35" t="n">
        <v>1199973</v>
      </c>
    </row>
    <row r="267" customFormat="false" ht="31.5" hidden="false" customHeight="false" outlineLevel="0" collapsed="false">
      <c r="A267" s="20"/>
      <c r="B267" s="20"/>
      <c r="C267" s="21"/>
      <c r="D267" s="21"/>
      <c r="E267" s="22"/>
      <c r="F267" s="22"/>
      <c r="G267" s="22"/>
      <c r="H267" s="20"/>
      <c r="I267" s="20"/>
      <c r="J267" s="23"/>
      <c r="K267" s="31" t="s">
        <v>39</v>
      </c>
      <c r="L267" s="32" t="s">
        <v>212</v>
      </c>
      <c r="M267" s="32" t="s">
        <v>135</v>
      </c>
      <c r="N267" s="32" t="s">
        <v>81</v>
      </c>
      <c r="O267" s="34" t="s">
        <v>260</v>
      </c>
      <c r="P267" s="32" t="s">
        <v>56</v>
      </c>
      <c r="Q267" s="35" t="n">
        <f aca="false">Q268</f>
        <v>7926</v>
      </c>
      <c r="R267" s="35" t="n">
        <f aca="false">R268</f>
        <v>8243</v>
      </c>
      <c r="S267" s="35" t="n">
        <f aca="false">S268</f>
        <v>8573</v>
      </c>
    </row>
    <row r="268" customFormat="false" ht="31.5" hidden="false" customHeight="false" outlineLevel="0" collapsed="false">
      <c r="A268" s="20"/>
      <c r="B268" s="20"/>
      <c r="C268" s="21"/>
      <c r="D268" s="21"/>
      <c r="E268" s="22"/>
      <c r="F268" s="22"/>
      <c r="G268" s="22"/>
      <c r="H268" s="20"/>
      <c r="I268" s="20"/>
      <c r="J268" s="23"/>
      <c r="K268" s="31" t="s">
        <v>40</v>
      </c>
      <c r="L268" s="32" t="s">
        <v>212</v>
      </c>
      <c r="M268" s="32" t="s">
        <v>135</v>
      </c>
      <c r="N268" s="32" t="s">
        <v>81</v>
      </c>
      <c r="O268" s="34" t="s">
        <v>260</v>
      </c>
      <c r="P268" s="32" t="s">
        <v>41</v>
      </c>
      <c r="Q268" s="35" t="n">
        <v>7926</v>
      </c>
      <c r="R268" s="35" t="n">
        <v>8243</v>
      </c>
      <c r="S268" s="35" t="n">
        <v>8573</v>
      </c>
    </row>
    <row r="269" customFormat="false" ht="51.75" hidden="false" customHeight="true" outlineLevel="0" collapsed="false">
      <c r="A269" s="20"/>
      <c r="B269" s="20"/>
      <c r="C269" s="21"/>
      <c r="D269" s="21"/>
      <c r="E269" s="22"/>
      <c r="F269" s="22"/>
      <c r="G269" s="22"/>
      <c r="H269" s="20"/>
      <c r="I269" s="20"/>
      <c r="J269" s="23"/>
      <c r="K269" s="47" t="s">
        <v>261</v>
      </c>
      <c r="L269" s="29" t="s">
        <v>212</v>
      </c>
      <c r="M269" s="29" t="s">
        <v>135</v>
      </c>
      <c r="N269" s="29" t="s">
        <v>81</v>
      </c>
      <c r="O269" s="29" t="s">
        <v>262</v>
      </c>
      <c r="P269" s="32"/>
      <c r="Q269" s="26" t="n">
        <f aca="false">Q270+Q272+Q274+Q276</f>
        <v>7596131.6</v>
      </c>
      <c r="R269" s="26" t="n">
        <f aca="false">R270+R272+R274+R276</f>
        <v>3414089.4</v>
      </c>
      <c r="S269" s="26" t="n">
        <f aca="false">S270+S272+S274+S276</f>
        <v>2950000</v>
      </c>
    </row>
    <row r="270" customFormat="false" ht="63" hidden="false" customHeight="false" outlineLevel="0" collapsed="false">
      <c r="A270" s="20"/>
      <c r="B270" s="20"/>
      <c r="C270" s="21"/>
      <c r="D270" s="21"/>
      <c r="E270" s="22"/>
      <c r="F270" s="22"/>
      <c r="G270" s="22"/>
      <c r="H270" s="20"/>
      <c r="I270" s="20"/>
      <c r="J270" s="23"/>
      <c r="K270" s="31" t="s">
        <v>29</v>
      </c>
      <c r="L270" s="32" t="s">
        <v>212</v>
      </c>
      <c r="M270" s="32" t="s">
        <v>135</v>
      </c>
      <c r="N270" s="32" t="s">
        <v>81</v>
      </c>
      <c r="O270" s="34" t="s">
        <v>262</v>
      </c>
      <c r="P270" s="32" t="s">
        <v>30</v>
      </c>
      <c r="Q270" s="35" t="n">
        <f aca="false">Q271</f>
        <v>7201585.6</v>
      </c>
      <c r="R270" s="35" t="n">
        <f aca="false">R271</f>
        <v>3414089.4</v>
      </c>
      <c r="S270" s="35" t="n">
        <f aca="false">S271</f>
        <v>2950000</v>
      </c>
    </row>
    <row r="271" customFormat="false" ht="31.5" hidden="false" customHeight="false" outlineLevel="0" collapsed="false">
      <c r="A271" s="20"/>
      <c r="B271" s="20"/>
      <c r="C271" s="21"/>
      <c r="D271" s="21"/>
      <c r="E271" s="22"/>
      <c r="F271" s="22"/>
      <c r="G271" s="22"/>
      <c r="H271" s="20"/>
      <c r="I271" s="20"/>
      <c r="J271" s="23"/>
      <c r="K271" s="31" t="s">
        <v>38</v>
      </c>
      <c r="L271" s="32" t="s">
        <v>212</v>
      </c>
      <c r="M271" s="32" t="s">
        <v>135</v>
      </c>
      <c r="N271" s="32" t="s">
        <v>81</v>
      </c>
      <c r="O271" s="34" t="s">
        <v>262</v>
      </c>
      <c r="P271" s="32" t="s">
        <v>32</v>
      </c>
      <c r="Q271" s="35" t="n">
        <v>7201585.6</v>
      </c>
      <c r="R271" s="35" t="n">
        <v>3414089.4</v>
      </c>
      <c r="S271" s="35" t="n">
        <v>2950000</v>
      </c>
    </row>
    <row r="272" customFormat="false" ht="31.5" hidden="false" customHeight="false" outlineLevel="0" collapsed="false">
      <c r="A272" s="20"/>
      <c r="B272" s="20"/>
      <c r="C272" s="21"/>
      <c r="D272" s="21"/>
      <c r="E272" s="22"/>
      <c r="F272" s="22"/>
      <c r="G272" s="22"/>
      <c r="H272" s="20"/>
      <c r="I272" s="20"/>
      <c r="J272" s="23"/>
      <c r="K272" s="31" t="s">
        <v>39</v>
      </c>
      <c r="L272" s="32" t="s">
        <v>212</v>
      </c>
      <c r="M272" s="32" t="s">
        <v>135</v>
      </c>
      <c r="N272" s="32" t="s">
        <v>81</v>
      </c>
      <c r="O272" s="34" t="s">
        <v>262</v>
      </c>
      <c r="P272" s="32" t="s">
        <v>56</v>
      </c>
      <c r="Q272" s="35" t="n">
        <f aca="false">Q273</f>
        <v>361258</v>
      </c>
      <c r="R272" s="35" t="n">
        <f aca="false">R273</f>
        <v>0</v>
      </c>
      <c r="S272" s="35" t="n">
        <f aca="false">S273</f>
        <v>0</v>
      </c>
    </row>
    <row r="273" customFormat="false" ht="31.5" hidden="false" customHeight="false" outlineLevel="0" collapsed="false">
      <c r="A273" s="20"/>
      <c r="B273" s="20"/>
      <c r="C273" s="21"/>
      <c r="D273" s="21"/>
      <c r="E273" s="22"/>
      <c r="F273" s="22"/>
      <c r="G273" s="22"/>
      <c r="H273" s="20"/>
      <c r="I273" s="20"/>
      <c r="J273" s="23"/>
      <c r="K273" s="31" t="s">
        <v>40</v>
      </c>
      <c r="L273" s="32" t="s">
        <v>212</v>
      </c>
      <c r="M273" s="32" t="s">
        <v>135</v>
      </c>
      <c r="N273" s="32" t="s">
        <v>81</v>
      </c>
      <c r="O273" s="34" t="s">
        <v>262</v>
      </c>
      <c r="P273" s="32" t="s">
        <v>41</v>
      </c>
      <c r="Q273" s="35" t="n">
        <v>361258</v>
      </c>
      <c r="R273" s="35"/>
      <c r="S273" s="35"/>
    </row>
    <row r="274" customFormat="false" ht="31.5" hidden="false" customHeight="false" outlineLevel="0" collapsed="false">
      <c r="A274" s="20"/>
      <c r="B274" s="20"/>
      <c r="C274" s="21"/>
      <c r="D274" s="21"/>
      <c r="E274" s="22"/>
      <c r="F274" s="22"/>
      <c r="G274" s="22"/>
      <c r="H274" s="20"/>
      <c r="I274" s="20"/>
      <c r="J274" s="23"/>
      <c r="K274" s="31" t="s">
        <v>149</v>
      </c>
      <c r="L274" s="32" t="s">
        <v>212</v>
      </c>
      <c r="M274" s="32" t="s">
        <v>135</v>
      </c>
      <c r="N274" s="32" t="s">
        <v>81</v>
      </c>
      <c r="O274" s="34" t="s">
        <v>262</v>
      </c>
      <c r="P274" s="32" t="s">
        <v>150</v>
      </c>
      <c r="Q274" s="35" t="n">
        <f aca="false">Q275</f>
        <v>15000</v>
      </c>
      <c r="R274" s="35" t="n">
        <f aca="false">R275</f>
        <v>0</v>
      </c>
      <c r="S274" s="35" t="n">
        <f aca="false">S275</f>
        <v>0</v>
      </c>
    </row>
    <row r="275" customFormat="false" ht="31.5" hidden="false" customHeight="false" outlineLevel="0" collapsed="false">
      <c r="A275" s="20"/>
      <c r="B275" s="20"/>
      <c r="C275" s="21"/>
      <c r="D275" s="21"/>
      <c r="E275" s="22"/>
      <c r="F275" s="22"/>
      <c r="G275" s="22"/>
      <c r="H275" s="20"/>
      <c r="I275" s="20"/>
      <c r="J275" s="23"/>
      <c r="K275" s="31" t="s">
        <v>151</v>
      </c>
      <c r="L275" s="32" t="s">
        <v>212</v>
      </c>
      <c r="M275" s="32" t="s">
        <v>135</v>
      </c>
      <c r="N275" s="32" t="s">
        <v>81</v>
      </c>
      <c r="O275" s="34" t="s">
        <v>262</v>
      </c>
      <c r="P275" s="32" t="s">
        <v>152</v>
      </c>
      <c r="Q275" s="35" t="n">
        <v>15000</v>
      </c>
      <c r="R275" s="35"/>
      <c r="S275" s="35"/>
    </row>
    <row r="276" customFormat="false" ht="15.75" hidden="false" customHeight="false" outlineLevel="0" collapsed="false">
      <c r="A276" s="20"/>
      <c r="B276" s="20"/>
      <c r="C276" s="21"/>
      <c r="D276" s="21"/>
      <c r="E276" s="22"/>
      <c r="F276" s="22"/>
      <c r="G276" s="22"/>
      <c r="H276" s="20"/>
      <c r="I276" s="20"/>
      <c r="J276" s="23"/>
      <c r="K276" s="31" t="s">
        <v>42</v>
      </c>
      <c r="L276" s="32" t="s">
        <v>212</v>
      </c>
      <c r="M276" s="32" t="s">
        <v>135</v>
      </c>
      <c r="N276" s="32" t="s">
        <v>81</v>
      </c>
      <c r="O276" s="34" t="s">
        <v>262</v>
      </c>
      <c r="P276" s="32" t="s">
        <v>43</v>
      </c>
      <c r="Q276" s="35" t="n">
        <f aca="false">Q277</f>
        <v>18288</v>
      </c>
      <c r="R276" s="35" t="n">
        <f aca="false">R277</f>
        <v>0</v>
      </c>
      <c r="S276" s="35" t="n">
        <f aca="false">S277</f>
        <v>0</v>
      </c>
    </row>
    <row r="277" customFormat="false" ht="15.75" hidden="false" customHeight="false" outlineLevel="0" collapsed="false">
      <c r="A277" s="20"/>
      <c r="B277" s="20"/>
      <c r="C277" s="21"/>
      <c r="D277" s="21"/>
      <c r="E277" s="22"/>
      <c r="F277" s="22"/>
      <c r="G277" s="22"/>
      <c r="H277" s="20"/>
      <c r="I277" s="20"/>
      <c r="J277" s="23"/>
      <c r="K277" s="42" t="s">
        <v>44</v>
      </c>
      <c r="L277" s="32" t="s">
        <v>212</v>
      </c>
      <c r="M277" s="32" t="s">
        <v>135</v>
      </c>
      <c r="N277" s="32" t="s">
        <v>81</v>
      </c>
      <c r="O277" s="34" t="s">
        <v>262</v>
      </c>
      <c r="P277" s="32" t="s">
        <v>85</v>
      </c>
      <c r="Q277" s="35" t="n">
        <v>18288</v>
      </c>
      <c r="R277" s="35"/>
      <c r="S277" s="35"/>
    </row>
    <row r="278" customFormat="false" ht="31.5" hidden="false" customHeight="false" outlineLevel="0" collapsed="false">
      <c r="A278" s="20"/>
      <c r="B278" s="20"/>
      <c r="C278" s="21"/>
      <c r="D278" s="21"/>
      <c r="E278" s="2"/>
      <c r="F278" s="21"/>
      <c r="G278" s="21"/>
      <c r="H278" s="20"/>
      <c r="I278" s="20"/>
      <c r="J278" s="23"/>
      <c r="K278" s="28" t="s">
        <v>263</v>
      </c>
      <c r="L278" s="29" t="s">
        <v>212</v>
      </c>
      <c r="M278" s="29" t="s">
        <v>135</v>
      </c>
      <c r="N278" s="29" t="s">
        <v>81</v>
      </c>
      <c r="O278" s="29" t="s">
        <v>264</v>
      </c>
      <c r="P278" s="29"/>
      <c r="Q278" s="26" t="n">
        <f aca="false">Q279</f>
        <v>11250</v>
      </c>
      <c r="R278" s="26" t="n">
        <f aca="false">R279</f>
        <v>0</v>
      </c>
      <c r="S278" s="26" t="n">
        <f aca="false">S279</f>
        <v>0</v>
      </c>
    </row>
    <row r="279" customFormat="false" ht="31.5" hidden="false" customHeight="false" outlineLevel="0" collapsed="false">
      <c r="A279" s="20"/>
      <c r="B279" s="20"/>
      <c r="C279" s="21"/>
      <c r="D279" s="21"/>
      <c r="E279" s="2"/>
      <c r="F279" s="21"/>
      <c r="G279" s="21"/>
      <c r="H279" s="20"/>
      <c r="I279" s="20"/>
      <c r="J279" s="23"/>
      <c r="K279" s="38" t="s">
        <v>39</v>
      </c>
      <c r="L279" s="32" t="s">
        <v>212</v>
      </c>
      <c r="M279" s="34" t="s">
        <v>135</v>
      </c>
      <c r="N279" s="34" t="s">
        <v>81</v>
      </c>
      <c r="O279" s="34" t="s">
        <v>264</v>
      </c>
      <c r="P279" s="32" t="s">
        <v>56</v>
      </c>
      <c r="Q279" s="35" t="n">
        <f aca="false">Q280</f>
        <v>11250</v>
      </c>
      <c r="R279" s="35" t="n">
        <f aca="false">R280</f>
        <v>0</v>
      </c>
      <c r="S279" s="35" t="n">
        <f aca="false">S280</f>
        <v>0</v>
      </c>
    </row>
    <row r="280" customFormat="false" ht="31.5" hidden="false" customHeight="false" outlineLevel="0" collapsed="false">
      <c r="A280" s="20"/>
      <c r="B280" s="20"/>
      <c r="C280" s="21"/>
      <c r="D280" s="21"/>
      <c r="E280" s="2"/>
      <c r="F280" s="21"/>
      <c r="G280" s="21"/>
      <c r="H280" s="20"/>
      <c r="I280" s="20"/>
      <c r="J280" s="23"/>
      <c r="K280" s="38" t="s">
        <v>40</v>
      </c>
      <c r="L280" s="32" t="s">
        <v>212</v>
      </c>
      <c r="M280" s="34" t="s">
        <v>135</v>
      </c>
      <c r="N280" s="34" t="s">
        <v>81</v>
      </c>
      <c r="O280" s="34" t="s">
        <v>264</v>
      </c>
      <c r="P280" s="32" t="s">
        <v>41</v>
      </c>
      <c r="Q280" s="35" t="n">
        <v>11250</v>
      </c>
      <c r="R280" s="35"/>
      <c r="S280" s="35"/>
    </row>
    <row r="281" customFormat="false" ht="15.75" hidden="false" customHeight="false" outlineLevel="0" collapsed="false">
      <c r="A281" s="20"/>
      <c r="B281" s="20"/>
      <c r="C281" s="21"/>
      <c r="D281" s="21"/>
      <c r="E281" s="2"/>
      <c r="F281" s="22"/>
      <c r="G281" s="22"/>
      <c r="H281" s="20"/>
      <c r="I281" s="20"/>
      <c r="J281" s="23"/>
      <c r="K281" s="47" t="s">
        <v>169</v>
      </c>
      <c r="L281" s="29" t="s">
        <v>212</v>
      </c>
      <c r="M281" s="25" t="s">
        <v>170</v>
      </c>
      <c r="N281" s="25"/>
      <c r="O281" s="32"/>
      <c r="P281" s="32"/>
      <c r="Q281" s="26" t="n">
        <f aca="false">Q282</f>
        <v>418495</v>
      </c>
      <c r="R281" s="26" t="n">
        <f aca="false">R282</f>
        <v>418495</v>
      </c>
      <c r="S281" s="26" t="n">
        <f aca="false">S282</f>
        <v>418495</v>
      </c>
    </row>
    <row r="282" customFormat="false" ht="15.75" hidden="false" customHeight="false" outlineLevel="0" collapsed="false">
      <c r="A282" s="20"/>
      <c r="B282" s="20"/>
      <c r="C282" s="21"/>
      <c r="D282" s="21"/>
      <c r="E282" s="2"/>
      <c r="F282" s="22"/>
      <c r="G282" s="22"/>
      <c r="H282" s="20"/>
      <c r="I282" s="20"/>
      <c r="J282" s="23"/>
      <c r="K282" s="24" t="s">
        <v>180</v>
      </c>
      <c r="L282" s="29" t="s">
        <v>212</v>
      </c>
      <c r="M282" s="29" t="s">
        <v>170</v>
      </c>
      <c r="N282" s="29" t="s">
        <v>26</v>
      </c>
      <c r="O282" s="25"/>
      <c r="P282" s="25"/>
      <c r="Q282" s="26" t="n">
        <f aca="false">Q283</f>
        <v>418495</v>
      </c>
      <c r="R282" s="26" t="n">
        <f aca="false">R283</f>
        <v>418495</v>
      </c>
      <c r="S282" s="26" t="n">
        <f aca="false">S283</f>
        <v>418495</v>
      </c>
    </row>
    <row r="283" customFormat="false" ht="78" hidden="false" customHeight="true" outlineLevel="0" collapsed="false">
      <c r="A283" s="20"/>
      <c r="B283" s="20"/>
      <c r="C283" s="21"/>
      <c r="D283" s="21"/>
      <c r="E283" s="2"/>
      <c r="F283" s="22"/>
      <c r="G283" s="22"/>
      <c r="H283" s="20"/>
      <c r="I283" s="20"/>
      <c r="J283" s="23"/>
      <c r="K283" s="28" t="s">
        <v>265</v>
      </c>
      <c r="L283" s="29" t="s">
        <v>212</v>
      </c>
      <c r="M283" s="29" t="s">
        <v>170</v>
      </c>
      <c r="N283" s="29" t="s">
        <v>26</v>
      </c>
      <c r="O283" s="29" t="s">
        <v>266</v>
      </c>
      <c r="P283" s="114"/>
      <c r="Q283" s="26" t="n">
        <f aca="false">Q284</f>
        <v>418495</v>
      </c>
      <c r="R283" s="26" t="n">
        <f aca="false">R284</f>
        <v>418495</v>
      </c>
      <c r="S283" s="26" t="n">
        <f aca="false">S284</f>
        <v>418495</v>
      </c>
      <c r="T283" s="27"/>
    </row>
    <row r="284" customFormat="false" ht="30.75" hidden="false" customHeight="true" outlineLevel="0" collapsed="false">
      <c r="A284" s="20"/>
      <c r="B284" s="20"/>
      <c r="C284" s="21"/>
      <c r="D284" s="21"/>
      <c r="E284" s="2"/>
      <c r="F284" s="22"/>
      <c r="G284" s="22"/>
      <c r="H284" s="20"/>
      <c r="I284" s="20"/>
      <c r="J284" s="23"/>
      <c r="K284" s="31" t="s">
        <v>149</v>
      </c>
      <c r="L284" s="32" t="s">
        <v>212</v>
      </c>
      <c r="M284" s="32" t="s">
        <v>170</v>
      </c>
      <c r="N284" s="32" t="s">
        <v>26</v>
      </c>
      <c r="O284" s="32" t="s">
        <v>266</v>
      </c>
      <c r="P284" s="32" t="s">
        <v>150</v>
      </c>
      <c r="Q284" s="35" t="n">
        <f aca="false">Q285</f>
        <v>418495</v>
      </c>
      <c r="R284" s="35" t="n">
        <f aca="false">R285</f>
        <v>418495</v>
      </c>
      <c r="S284" s="35" t="n">
        <f aca="false">S285</f>
        <v>418495</v>
      </c>
    </row>
    <row r="285" customFormat="false" ht="30" hidden="false" customHeight="true" outlineLevel="0" collapsed="false">
      <c r="A285" s="20"/>
      <c r="B285" s="20"/>
      <c r="C285" s="21"/>
      <c r="D285" s="21"/>
      <c r="E285" s="2"/>
      <c r="F285" s="22"/>
      <c r="G285" s="22"/>
      <c r="H285" s="20"/>
      <c r="I285" s="20"/>
      <c r="J285" s="23"/>
      <c r="K285" s="31" t="s">
        <v>151</v>
      </c>
      <c r="L285" s="32" t="s">
        <v>212</v>
      </c>
      <c r="M285" s="32" t="s">
        <v>170</v>
      </c>
      <c r="N285" s="32" t="s">
        <v>26</v>
      </c>
      <c r="O285" s="32" t="s">
        <v>266</v>
      </c>
      <c r="P285" s="32" t="s">
        <v>152</v>
      </c>
      <c r="Q285" s="35" t="n">
        <v>418495</v>
      </c>
      <c r="R285" s="35" t="n">
        <v>418495</v>
      </c>
      <c r="S285" s="35" t="n">
        <v>418495</v>
      </c>
    </row>
    <row r="286" customFormat="false" ht="51.75" hidden="false" customHeight="true" outlineLevel="0" collapsed="false">
      <c r="A286" s="20"/>
      <c r="B286" s="20"/>
      <c r="C286" s="21"/>
      <c r="D286" s="21"/>
      <c r="E286" s="2"/>
      <c r="F286" s="22"/>
      <c r="G286" s="22"/>
      <c r="H286" s="20" t="s">
        <v>267</v>
      </c>
      <c r="I286" s="20"/>
      <c r="J286" s="23"/>
      <c r="K286" s="28" t="s">
        <v>268</v>
      </c>
      <c r="L286" s="29" t="s">
        <v>269</v>
      </c>
      <c r="M286" s="29"/>
      <c r="N286" s="29"/>
      <c r="O286" s="29"/>
      <c r="P286" s="29"/>
      <c r="Q286" s="26" t="n">
        <f aca="false">Q287+Q303+Q300</f>
        <v>7723300</v>
      </c>
      <c r="R286" s="26" t="n">
        <f aca="false">R287+R303+R300</f>
        <v>8262900</v>
      </c>
      <c r="S286" s="26" t="n">
        <f aca="false">S287+S303+S300</f>
        <v>9700300</v>
      </c>
    </row>
    <row r="287" customFormat="false" ht="16.5" hidden="false" customHeight="true" outlineLevel="0" collapsed="false">
      <c r="A287" s="20"/>
      <c r="B287" s="20"/>
      <c r="C287" s="21"/>
      <c r="D287" s="21"/>
      <c r="E287" s="2"/>
      <c r="F287" s="22"/>
      <c r="G287" s="22"/>
      <c r="H287" s="20" t="s">
        <v>270</v>
      </c>
      <c r="I287" s="20"/>
      <c r="J287" s="23"/>
      <c r="K287" s="24" t="s">
        <v>17</v>
      </c>
      <c r="L287" s="25" t="s">
        <v>269</v>
      </c>
      <c r="M287" s="25" t="s">
        <v>18</v>
      </c>
      <c r="N287" s="25"/>
      <c r="O287" s="25"/>
      <c r="P287" s="25"/>
      <c r="Q287" s="26" t="n">
        <f aca="false">Q288+Q296</f>
        <v>4454300</v>
      </c>
      <c r="R287" s="26" t="n">
        <f aca="false">R288+R296</f>
        <v>4572900</v>
      </c>
      <c r="S287" s="26" t="n">
        <f aca="false">S288+S296</f>
        <v>4695300</v>
      </c>
    </row>
    <row r="288" customFormat="false" ht="47.25" hidden="false" customHeight="true" outlineLevel="0" collapsed="false">
      <c r="A288" s="20"/>
      <c r="B288" s="20"/>
      <c r="C288" s="21"/>
      <c r="D288" s="21"/>
      <c r="E288" s="2"/>
      <c r="F288" s="21"/>
      <c r="G288" s="21"/>
      <c r="H288" s="20" t="s">
        <v>271</v>
      </c>
      <c r="I288" s="20"/>
      <c r="J288" s="23"/>
      <c r="K288" s="24" t="s">
        <v>272</v>
      </c>
      <c r="L288" s="25" t="s">
        <v>269</v>
      </c>
      <c r="M288" s="25" t="s">
        <v>18</v>
      </c>
      <c r="N288" s="25" t="s">
        <v>95</v>
      </c>
      <c r="O288" s="25"/>
      <c r="P288" s="25"/>
      <c r="Q288" s="26" t="n">
        <f aca="false">Q289</f>
        <v>4304300</v>
      </c>
      <c r="R288" s="26" t="n">
        <f aca="false">R289</f>
        <v>4422900</v>
      </c>
      <c r="S288" s="26" t="n">
        <f aca="false">S289</f>
        <v>4545300</v>
      </c>
    </row>
    <row r="289" customFormat="false" ht="48.75" hidden="false" customHeight="true" outlineLevel="0" collapsed="false">
      <c r="A289" s="20"/>
      <c r="B289" s="20"/>
      <c r="C289" s="21"/>
      <c r="D289" s="21"/>
      <c r="E289" s="2"/>
      <c r="F289" s="21"/>
      <c r="G289" s="21"/>
      <c r="H289" s="20"/>
      <c r="I289" s="20"/>
      <c r="J289" s="23"/>
      <c r="K289" s="28" t="s">
        <v>34</v>
      </c>
      <c r="L289" s="29" t="s">
        <v>269</v>
      </c>
      <c r="M289" s="29" t="s">
        <v>18</v>
      </c>
      <c r="N289" s="29" t="s">
        <v>95</v>
      </c>
      <c r="O289" s="29" t="s">
        <v>273</v>
      </c>
      <c r="P289" s="29"/>
      <c r="Q289" s="26" t="n">
        <f aca="false">Q290+Q292+Q294</f>
        <v>4304300</v>
      </c>
      <c r="R289" s="26" t="n">
        <f aca="false">R290+R292+R294</f>
        <v>4422900</v>
      </c>
      <c r="S289" s="26" t="n">
        <f aca="false">S290+S292+S294</f>
        <v>4545300</v>
      </c>
    </row>
    <row r="290" customFormat="false" ht="63.75" hidden="false" customHeight="true" outlineLevel="0" collapsed="false">
      <c r="A290" s="20" t="s">
        <v>13</v>
      </c>
      <c r="B290" s="20" t="s">
        <v>267</v>
      </c>
      <c r="C290" s="20" t="s">
        <v>270</v>
      </c>
      <c r="D290" s="20" t="s">
        <v>271</v>
      </c>
      <c r="E290" s="20" t="s">
        <v>274</v>
      </c>
      <c r="F290" s="20" t="s">
        <v>275</v>
      </c>
      <c r="G290" s="20" t="s">
        <v>276</v>
      </c>
      <c r="H290" s="20"/>
      <c r="I290" s="20" t="s">
        <v>277</v>
      </c>
      <c r="J290" s="23"/>
      <c r="K290" s="31" t="s">
        <v>29</v>
      </c>
      <c r="L290" s="34" t="s">
        <v>269</v>
      </c>
      <c r="M290" s="34" t="s">
        <v>18</v>
      </c>
      <c r="N290" s="34" t="s">
        <v>95</v>
      </c>
      <c r="O290" s="34" t="s">
        <v>273</v>
      </c>
      <c r="P290" s="32" t="s">
        <v>30</v>
      </c>
      <c r="Q290" s="35" t="n">
        <f aca="false">Q291</f>
        <v>3959300</v>
      </c>
      <c r="R290" s="35" t="n">
        <f aca="false">R291</f>
        <v>4077900</v>
      </c>
      <c r="S290" s="35" t="n">
        <f aca="false">S291</f>
        <v>4200300</v>
      </c>
    </row>
    <row r="291" customFormat="false" ht="31.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3"/>
      <c r="K291" s="31" t="s">
        <v>38</v>
      </c>
      <c r="L291" s="34" t="s">
        <v>269</v>
      </c>
      <c r="M291" s="34" t="s">
        <v>18</v>
      </c>
      <c r="N291" s="34" t="s">
        <v>95</v>
      </c>
      <c r="O291" s="34" t="s">
        <v>273</v>
      </c>
      <c r="P291" s="32" t="s">
        <v>32</v>
      </c>
      <c r="Q291" s="35" t="n">
        <v>3959300</v>
      </c>
      <c r="R291" s="35" t="n">
        <v>4077900</v>
      </c>
      <c r="S291" s="35" t="n">
        <v>4200300</v>
      </c>
    </row>
    <row r="292" customFormat="false" ht="31.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3"/>
      <c r="K292" s="31" t="s">
        <v>39</v>
      </c>
      <c r="L292" s="34" t="s">
        <v>269</v>
      </c>
      <c r="M292" s="34" t="s">
        <v>18</v>
      </c>
      <c r="N292" s="34" t="s">
        <v>95</v>
      </c>
      <c r="O292" s="34" t="s">
        <v>273</v>
      </c>
      <c r="P292" s="32" t="s">
        <v>56</v>
      </c>
      <c r="Q292" s="35" t="n">
        <f aca="false">Q293</f>
        <v>342100</v>
      </c>
      <c r="R292" s="35" t="n">
        <f aca="false">R293</f>
        <v>342100</v>
      </c>
      <c r="S292" s="35" t="n">
        <f aca="false">S293</f>
        <v>342100</v>
      </c>
    </row>
    <row r="293" customFormat="false" ht="31.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3"/>
      <c r="K293" s="31" t="s">
        <v>40</v>
      </c>
      <c r="L293" s="34" t="s">
        <v>269</v>
      </c>
      <c r="M293" s="34" t="s">
        <v>18</v>
      </c>
      <c r="N293" s="34" t="s">
        <v>95</v>
      </c>
      <c r="O293" s="34" t="s">
        <v>273</v>
      </c>
      <c r="P293" s="32" t="s">
        <v>41</v>
      </c>
      <c r="Q293" s="35" t="n">
        <v>342100</v>
      </c>
      <c r="R293" s="35" t="n">
        <v>342100</v>
      </c>
      <c r="S293" s="35" t="n">
        <v>342100</v>
      </c>
    </row>
    <row r="294" customFormat="false" ht="15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3"/>
      <c r="K294" s="31" t="s">
        <v>42</v>
      </c>
      <c r="L294" s="34" t="s">
        <v>269</v>
      </c>
      <c r="M294" s="34" t="s">
        <v>18</v>
      </c>
      <c r="N294" s="34" t="s">
        <v>95</v>
      </c>
      <c r="O294" s="34" t="s">
        <v>273</v>
      </c>
      <c r="P294" s="32" t="s">
        <v>43</v>
      </c>
      <c r="Q294" s="35" t="n">
        <f aca="false">Q295</f>
        <v>2900</v>
      </c>
      <c r="R294" s="35" t="n">
        <f aca="false">R295</f>
        <v>2900</v>
      </c>
      <c r="S294" s="35" t="n">
        <f aca="false">S295</f>
        <v>2900</v>
      </c>
    </row>
    <row r="295" customFormat="false" ht="15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3"/>
      <c r="K295" s="42" t="s">
        <v>44</v>
      </c>
      <c r="L295" s="34" t="s">
        <v>269</v>
      </c>
      <c r="M295" s="34" t="s">
        <v>18</v>
      </c>
      <c r="N295" s="34" t="s">
        <v>95</v>
      </c>
      <c r="O295" s="34" t="s">
        <v>273</v>
      </c>
      <c r="P295" s="32" t="s">
        <v>85</v>
      </c>
      <c r="Q295" s="35" t="n">
        <v>2900</v>
      </c>
      <c r="R295" s="35" t="n">
        <v>2900</v>
      </c>
      <c r="S295" s="35" t="n">
        <v>2900</v>
      </c>
    </row>
    <row r="296" customFormat="false" ht="15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3"/>
      <c r="K296" s="24" t="s">
        <v>278</v>
      </c>
      <c r="L296" s="29" t="s">
        <v>269</v>
      </c>
      <c r="M296" s="29" t="s">
        <v>18</v>
      </c>
      <c r="N296" s="29" t="s">
        <v>206</v>
      </c>
      <c r="O296" s="29"/>
      <c r="P296" s="29"/>
      <c r="Q296" s="46" t="n">
        <f aca="false">Q298</f>
        <v>150000</v>
      </c>
      <c r="R296" s="46" t="n">
        <f aca="false">R298</f>
        <v>150000</v>
      </c>
      <c r="S296" s="46" t="n">
        <f aca="false">S298</f>
        <v>150000</v>
      </c>
    </row>
    <row r="297" customFormat="false" ht="15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3"/>
      <c r="K297" s="107" t="s">
        <v>279</v>
      </c>
      <c r="L297" s="32" t="s">
        <v>269</v>
      </c>
      <c r="M297" s="34" t="s">
        <v>18</v>
      </c>
      <c r="N297" s="34" t="s">
        <v>206</v>
      </c>
      <c r="O297" s="34" t="s">
        <v>280</v>
      </c>
      <c r="P297" s="34"/>
      <c r="Q297" s="41" t="n">
        <f aca="false">Q298</f>
        <v>150000</v>
      </c>
      <c r="R297" s="41" t="n">
        <f aca="false">R298</f>
        <v>150000</v>
      </c>
      <c r="S297" s="41" t="n">
        <f aca="false">S298</f>
        <v>150000</v>
      </c>
    </row>
    <row r="298" customFormat="false" ht="15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3"/>
      <c r="K298" s="38" t="s">
        <v>42</v>
      </c>
      <c r="L298" s="32" t="s">
        <v>269</v>
      </c>
      <c r="M298" s="34" t="s">
        <v>18</v>
      </c>
      <c r="N298" s="34" t="s">
        <v>206</v>
      </c>
      <c r="O298" s="34" t="s">
        <v>280</v>
      </c>
      <c r="P298" s="39" t="s">
        <v>43</v>
      </c>
      <c r="Q298" s="41" t="n">
        <f aca="false">Q299</f>
        <v>150000</v>
      </c>
      <c r="R298" s="41" t="n">
        <f aca="false">R299</f>
        <v>150000</v>
      </c>
      <c r="S298" s="41" t="n">
        <f aca="false">S299</f>
        <v>150000</v>
      </c>
    </row>
    <row r="299" customFormat="false" ht="15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3"/>
      <c r="K299" s="38" t="s">
        <v>281</v>
      </c>
      <c r="L299" s="32" t="s">
        <v>269</v>
      </c>
      <c r="M299" s="34" t="s">
        <v>18</v>
      </c>
      <c r="N299" s="34" t="s">
        <v>206</v>
      </c>
      <c r="O299" s="34" t="s">
        <v>280</v>
      </c>
      <c r="P299" s="39" t="s">
        <v>282</v>
      </c>
      <c r="Q299" s="41" t="n">
        <v>150000</v>
      </c>
      <c r="R299" s="41" t="n">
        <v>150000</v>
      </c>
      <c r="S299" s="41" t="n">
        <v>150000</v>
      </c>
    </row>
    <row r="300" customFormat="false" ht="15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3"/>
      <c r="K300" s="115" t="s">
        <v>52</v>
      </c>
      <c r="L300" s="29" t="s">
        <v>269</v>
      </c>
      <c r="M300" s="30" t="s">
        <v>18</v>
      </c>
      <c r="N300" s="30" t="s">
        <v>53</v>
      </c>
      <c r="O300" s="30"/>
      <c r="P300" s="30"/>
      <c r="Q300" s="26"/>
      <c r="R300" s="26" t="n">
        <f aca="false">R301</f>
        <v>1421000</v>
      </c>
      <c r="S300" s="26" t="n">
        <f aca="false">S301</f>
        <v>2736000</v>
      </c>
    </row>
    <row r="301" customFormat="false" ht="15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3"/>
      <c r="K301" s="116" t="s">
        <v>283</v>
      </c>
      <c r="L301" s="34" t="s">
        <v>269</v>
      </c>
      <c r="M301" s="33" t="s">
        <v>18</v>
      </c>
      <c r="N301" s="33" t="s">
        <v>53</v>
      </c>
      <c r="O301" s="33" t="s">
        <v>284</v>
      </c>
      <c r="P301" s="33"/>
      <c r="Q301" s="35"/>
      <c r="R301" s="35" t="n">
        <f aca="false">R302</f>
        <v>1421000</v>
      </c>
      <c r="S301" s="35" t="n">
        <f aca="false">S302</f>
        <v>2736000</v>
      </c>
    </row>
    <row r="302" customFormat="false" ht="15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3"/>
      <c r="K302" s="116" t="s">
        <v>281</v>
      </c>
      <c r="L302" s="34" t="s">
        <v>269</v>
      </c>
      <c r="M302" s="33" t="s">
        <v>18</v>
      </c>
      <c r="N302" s="33" t="s">
        <v>53</v>
      </c>
      <c r="O302" s="33" t="s">
        <v>284</v>
      </c>
      <c r="P302" s="33" t="s">
        <v>282</v>
      </c>
      <c r="Q302" s="35"/>
      <c r="R302" s="35" t="n">
        <v>1421000</v>
      </c>
      <c r="S302" s="35" t="n">
        <v>2736000</v>
      </c>
    </row>
    <row r="303" customFormat="false" ht="46.5" hidden="false" customHeight="true" outlineLevel="0" collapsed="false">
      <c r="A303" s="20"/>
      <c r="B303" s="20"/>
      <c r="C303" s="21"/>
      <c r="D303" s="21"/>
      <c r="E303" s="2"/>
      <c r="F303" s="22"/>
      <c r="G303" s="22"/>
      <c r="H303" s="20" t="s">
        <v>285</v>
      </c>
      <c r="I303" s="20"/>
      <c r="J303" s="23"/>
      <c r="K303" s="47" t="s">
        <v>286</v>
      </c>
      <c r="L303" s="29" t="s">
        <v>269</v>
      </c>
      <c r="M303" s="30" t="s">
        <v>287</v>
      </c>
      <c r="N303" s="30"/>
      <c r="O303" s="33"/>
      <c r="P303" s="30"/>
      <c r="Q303" s="26" t="n">
        <f aca="false">Q304+Q308</f>
        <v>3269000</v>
      </c>
      <c r="R303" s="26" t="n">
        <f aca="false">R304+R308</f>
        <v>2269000</v>
      </c>
      <c r="S303" s="26" t="n">
        <f aca="false">S304+S308</f>
        <v>2269000</v>
      </c>
    </row>
    <row r="304" customFormat="false" ht="48" hidden="false" customHeight="true" outlineLevel="0" collapsed="false">
      <c r="A304" s="20"/>
      <c r="B304" s="20"/>
      <c r="C304" s="21"/>
      <c r="D304" s="21"/>
      <c r="E304" s="2"/>
      <c r="F304" s="22"/>
      <c r="G304" s="22"/>
      <c r="H304" s="20"/>
      <c r="I304" s="20"/>
      <c r="J304" s="23"/>
      <c r="K304" s="117" t="s">
        <v>288</v>
      </c>
      <c r="L304" s="29" t="s">
        <v>269</v>
      </c>
      <c r="M304" s="30" t="s">
        <v>287</v>
      </c>
      <c r="N304" s="30" t="s">
        <v>18</v>
      </c>
      <c r="O304" s="30"/>
      <c r="P304" s="118"/>
      <c r="Q304" s="26" t="n">
        <f aca="false">Q305</f>
        <v>269000</v>
      </c>
      <c r="R304" s="26" t="n">
        <f aca="false">R305</f>
        <v>269000</v>
      </c>
      <c r="S304" s="26" t="n">
        <f aca="false">S305</f>
        <v>269000</v>
      </c>
    </row>
    <row r="305" customFormat="false" ht="65.25" hidden="false" customHeight="true" outlineLevel="0" collapsed="false">
      <c r="A305" s="20"/>
      <c r="B305" s="20"/>
      <c r="C305" s="21"/>
      <c r="D305" s="21"/>
      <c r="E305" s="2"/>
      <c r="F305" s="22"/>
      <c r="G305" s="22"/>
      <c r="H305" s="20"/>
      <c r="I305" s="20"/>
      <c r="J305" s="23"/>
      <c r="K305" s="117" t="s">
        <v>289</v>
      </c>
      <c r="L305" s="29" t="s">
        <v>269</v>
      </c>
      <c r="M305" s="30" t="s">
        <v>287</v>
      </c>
      <c r="N305" s="30" t="s">
        <v>18</v>
      </c>
      <c r="O305" s="30" t="s">
        <v>290</v>
      </c>
      <c r="P305" s="30"/>
      <c r="Q305" s="26" t="n">
        <f aca="false">Q306</f>
        <v>269000</v>
      </c>
      <c r="R305" s="26" t="n">
        <f aca="false">R306</f>
        <v>269000</v>
      </c>
      <c r="S305" s="26" t="n">
        <f aca="false">S306</f>
        <v>269000</v>
      </c>
    </row>
    <row r="306" customFormat="false" ht="15" hidden="false" customHeight="true" outlineLevel="0" collapsed="false">
      <c r="A306" s="20"/>
      <c r="B306" s="20"/>
      <c r="C306" s="21"/>
      <c r="D306" s="21"/>
      <c r="E306" s="2"/>
      <c r="F306" s="22"/>
      <c r="G306" s="22"/>
      <c r="H306" s="20"/>
      <c r="I306" s="20"/>
      <c r="J306" s="23"/>
      <c r="K306" s="31" t="s">
        <v>57</v>
      </c>
      <c r="L306" s="34" t="s">
        <v>269</v>
      </c>
      <c r="M306" s="33" t="s">
        <v>287</v>
      </c>
      <c r="N306" s="33" t="s">
        <v>18</v>
      </c>
      <c r="O306" s="33" t="s">
        <v>290</v>
      </c>
      <c r="P306" s="33" t="s">
        <v>58</v>
      </c>
      <c r="Q306" s="35" t="n">
        <f aca="false">Q307</f>
        <v>269000</v>
      </c>
      <c r="R306" s="35" t="n">
        <f aca="false">R307</f>
        <v>269000</v>
      </c>
      <c r="S306" s="35" t="n">
        <f aca="false">S307</f>
        <v>269000</v>
      </c>
    </row>
    <row r="307" customFormat="false" ht="14.25" hidden="false" customHeight="true" outlineLevel="0" collapsed="false">
      <c r="A307" s="20"/>
      <c r="B307" s="20"/>
      <c r="C307" s="21"/>
      <c r="D307" s="21"/>
      <c r="E307" s="2"/>
      <c r="F307" s="22"/>
      <c r="G307" s="22"/>
      <c r="H307" s="20"/>
      <c r="I307" s="20"/>
      <c r="J307" s="23"/>
      <c r="K307" s="31" t="s">
        <v>291</v>
      </c>
      <c r="L307" s="34" t="s">
        <v>269</v>
      </c>
      <c r="M307" s="33" t="s">
        <v>287</v>
      </c>
      <c r="N307" s="33" t="s">
        <v>18</v>
      </c>
      <c r="O307" s="33" t="s">
        <v>290</v>
      </c>
      <c r="P307" s="33" t="s">
        <v>292</v>
      </c>
      <c r="Q307" s="35" t="n">
        <v>269000</v>
      </c>
      <c r="R307" s="35" t="n">
        <v>269000</v>
      </c>
      <c r="S307" s="35" t="n">
        <v>269000</v>
      </c>
    </row>
    <row r="308" customFormat="false" ht="14.25" hidden="false" customHeight="true" outlineLevel="0" collapsed="false">
      <c r="A308" s="20"/>
      <c r="B308" s="20"/>
      <c r="C308" s="21"/>
      <c r="D308" s="21"/>
      <c r="E308" s="2"/>
      <c r="F308" s="22"/>
      <c r="G308" s="22"/>
      <c r="H308" s="20"/>
      <c r="I308" s="20"/>
      <c r="J308" s="23"/>
      <c r="K308" s="117" t="s">
        <v>293</v>
      </c>
      <c r="L308" s="29" t="s">
        <v>269</v>
      </c>
      <c r="M308" s="30" t="s">
        <v>287</v>
      </c>
      <c r="N308" s="30" t="s">
        <v>74</v>
      </c>
      <c r="O308" s="30"/>
      <c r="P308" s="30"/>
      <c r="Q308" s="26" t="n">
        <f aca="false">Q309</f>
        <v>3000000</v>
      </c>
      <c r="R308" s="26" t="n">
        <f aca="false">R309</f>
        <v>2000000</v>
      </c>
      <c r="S308" s="26" t="n">
        <f aca="false">S309</f>
        <v>2000000</v>
      </c>
    </row>
    <row r="309" customFormat="false" ht="35.25" hidden="false" customHeight="true" outlineLevel="0" collapsed="false">
      <c r="A309" s="20"/>
      <c r="B309" s="20"/>
      <c r="C309" s="21"/>
      <c r="D309" s="21"/>
      <c r="E309" s="2"/>
      <c r="F309" s="22"/>
      <c r="G309" s="22"/>
      <c r="H309" s="20"/>
      <c r="I309" s="20"/>
      <c r="J309" s="23"/>
      <c r="K309" s="117" t="s">
        <v>294</v>
      </c>
      <c r="L309" s="29" t="s">
        <v>269</v>
      </c>
      <c r="M309" s="30" t="s">
        <v>287</v>
      </c>
      <c r="N309" s="30" t="s">
        <v>74</v>
      </c>
      <c r="O309" s="30" t="s">
        <v>295</v>
      </c>
      <c r="P309" s="30"/>
      <c r="Q309" s="26" t="n">
        <f aca="false">Q310</f>
        <v>3000000</v>
      </c>
      <c r="R309" s="26" t="n">
        <f aca="false">R310</f>
        <v>2000000</v>
      </c>
      <c r="S309" s="26" t="n">
        <f aca="false">S310</f>
        <v>2000000</v>
      </c>
    </row>
    <row r="310" customFormat="false" ht="14.25" hidden="false" customHeight="true" outlineLevel="0" collapsed="false">
      <c r="A310" s="20"/>
      <c r="B310" s="20"/>
      <c r="C310" s="21"/>
      <c r="D310" s="21"/>
      <c r="E310" s="2"/>
      <c r="F310" s="22"/>
      <c r="G310" s="22"/>
      <c r="H310" s="20"/>
      <c r="I310" s="20"/>
      <c r="J310" s="23"/>
      <c r="K310" s="31" t="s">
        <v>57</v>
      </c>
      <c r="L310" s="34" t="s">
        <v>269</v>
      </c>
      <c r="M310" s="33" t="s">
        <v>287</v>
      </c>
      <c r="N310" s="33" t="s">
        <v>74</v>
      </c>
      <c r="O310" s="33" t="s">
        <v>295</v>
      </c>
      <c r="P310" s="33" t="s">
        <v>58</v>
      </c>
      <c r="Q310" s="35" t="n">
        <f aca="false">Q311</f>
        <v>3000000</v>
      </c>
      <c r="R310" s="35" t="n">
        <f aca="false">R311</f>
        <v>2000000</v>
      </c>
      <c r="S310" s="35" t="n">
        <f aca="false">S311</f>
        <v>2000000</v>
      </c>
    </row>
    <row r="311" customFormat="false" ht="14.25" hidden="false" customHeight="true" outlineLevel="0" collapsed="false">
      <c r="A311" s="20"/>
      <c r="B311" s="20"/>
      <c r="C311" s="21"/>
      <c r="D311" s="21"/>
      <c r="E311" s="2"/>
      <c r="F311" s="22"/>
      <c r="G311" s="22"/>
      <c r="H311" s="20"/>
      <c r="I311" s="20"/>
      <c r="J311" s="23"/>
      <c r="K311" s="31" t="s">
        <v>291</v>
      </c>
      <c r="L311" s="34" t="s">
        <v>269</v>
      </c>
      <c r="M311" s="33" t="s">
        <v>287</v>
      </c>
      <c r="N311" s="33" t="s">
        <v>74</v>
      </c>
      <c r="O311" s="33" t="s">
        <v>295</v>
      </c>
      <c r="P311" s="33" t="s">
        <v>292</v>
      </c>
      <c r="Q311" s="35" t="n">
        <v>3000000</v>
      </c>
      <c r="R311" s="35" t="n">
        <v>2000000</v>
      </c>
      <c r="S311" s="35" t="n">
        <v>2000000</v>
      </c>
    </row>
    <row r="312" customFormat="false" ht="33.75" hidden="false" customHeight="true" outlineLevel="0" collapsed="false">
      <c r="A312" s="20"/>
      <c r="B312" s="20"/>
      <c r="C312" s="21"/>
      <c r="D312" s="21"/>
      <c r="E312" s="2"/>
      <c r="F312" s="22"/>
      <c r="G312" s="22"/>
      <c r="H312" s="20"/>
      <c r="I312" s="20"/>
      <c r="J312" s="23"/>
      <c r="K312" s="115" t="s">
        <v>296</v>
      </c>
      <c r="L312" s="29" t="s">
        <v>297</v>
      </c>
      <c r="M312" s="30"/>
      <c r="N312" s="30"/>
      <c r="O312" s="30"/>
      <c r="P312" s="30"/>
      <c r="Q312" s="26" t="n">
        <f aca="false">Q313</f>
        <v>407743</v>
      </c>
      <c r="R312" s="26" t="n">
        <f aca="false">R313</f>
        <v>419590</v>
      </c>
      <c r="S312" s="26" t="n">
        <f aca="false">S313</f>
        <v>436485</v>
      </c>
    </row>
    <row r="313" customFormat="false" ht="17.25" hidden="false" customHeight="true" outlineLevel="0" collapsed="false">
      <c r="A313" s="20"/>
      <c r="B313" s="20"/>
      <c r="C313" s="21"/>
      <c r="D313" s="21"/>
      <c r="E313" s="2"/>
      <c r="F313" s="22"/>
      <c r="G313" s="22"/>
      <c r="H313" s="20"/>
      <c r="I313" s="20"/>
      <c r="J313" s="23"/>
      <c r="K313" s="28" t="s">
        <v>17</v>
      </c>
      <c r="L313" s="29" t="s">
        <v>297</v>
      </c>
      <c r="M313" s="29" t="s">
        <v>18</v>
      </c>
      <c r="N313" s="29"/>
      <c r="O313" s="29"/>
      <c r="P313" s="29"/>
      <c r="Q313" s="26" t="n">
        <f aca="false">Q314</f>
        <v>407743</v>
      </c>
      <c r="R313" s="26" t="n">
        <f aca="false">R314</f>
        <v>419590</v>
      </c>
      <c r="S313" s="26" t="n">
        <f aca="false">S314</f>
        <v>436485</v>
      </c>
    </row>
    <row r="314" customFormat="false" ht="45.75" hidden="false" customHeight="true" outlineLevel="0" collapsed="false">
      <c r="A314" s="20"/>
      <c r="B314" s="20"/>
      <c r="C314" s="21"/>
      <c r="D314" s="21"/>
      <c r="E314" s="2"/>
      <c r="F314" s="22"/>
      <c r="G314" s="22"/>
      <c r="H314" s="20"/>
      <c r="I314" s="20"/>
      <c r="J314" s="23"/>
      <c r="K314" s="28" t="s">
        <v>298</v>
      </c>
      <c r="L314" s="29" t="s">
        <v>297</v>
      </c>
      <c r="M314" s="29" t="s">
        <v>18</v>
      </c>
      <c r="N314" s="29" t="s">
        <v>76</v>
      </c>
      <c r="O314" s="29"/>
      <c r="P314" s="29"/>
      <c r="Q314" s="46" t="n">
        <f aca="false">Q315</f>
        <v>407743</v>
      </c>
      <c r="R314" s="46" t="n">
        <f aca="false">R315</f>
        <v>419590</v>
      </c>
      <c r="S314" s="46" t="n">
        <f aca="false">S315</f>
        <v>436485</v>
      </c>
    </row>
    <row r="315" customFormat="false" ht="17.25" hidden="false" customHeight="true" outlineLevel="0" collapsed="false">
      <c r="A315" s="20"/>
      <c r="B315" s="20"/>
      <c r="C315" s="21"/>
      <c r="D315" s="21"/>
      <c r="E315" s="2"/>
      <c r="F315" s="22"/>
      <c r="G315" s="22"/>
      <c r="H315" s="20"/>
      <c r="I315" s="20"/>
      <c r="J315" s="23"/>
      <c r="K315" s="28" t="s">
        <v>34</v>
      </c>
      <c r="L315" s="29" t="s">
        <v>297</v>
      </c>
      <c r="M315" s="29" t="s">
        <v>18</v>
      </c>
      <c r="N315" s="29" t="s">
        <v>76</v>
      </c>
      <c r="O315" s="29" t="s">
        <v>299</v>
      </c>
      <c r="P315" s="29"/>
      <c r="Q315" s="46" t="n">
        <f aca="false">Q316+Q318+Q320</f>
        <v>407743</v>
      </c>
      <c r="R315" s="46" t="n">
        <f aca="false">R316+R318+R320</f>
        <v>419590</v>
      </c>
      <c r="S315" s="46" t="n">
        <f aca="false">S316+S318+S320</f>
        <v>436485</v>
      </c>
    </row>
    <row r="316" customFormat="false" ht="36.75" hidden="false" customHeight="true" outlineLevel="0" collapsed="false">
      <c r="A316" s="20"/>
      <c r="B316" s="20"/>
      <c r="C316" s="21"/>
      <c r="D316" s="21"/>
      <c r="E316" s="2"/>
      <c r="F316" s="22"/>
      <c r="G316" s="22"/>
      <c r="H316" s="20"/>
      <c r="I316" s="20"/>
      <c r="J316" s="23"/>
      <c r="K316" s="31" t="s">
        <v>29</v>
      </c>
      <c r="L316" s="34" t="s">
        <v>297</v>
      </c>
      <c r="M316" s="36" t="s">
        <v>18</v>
      </c>
      <c r="N316" s="88" t="s">
        <v>76</v>
      </c>
      <c r="O316" s="34" t="s">
        <v>299</v>
      </c>
      <c r="P316" s="36" t="s">
        <v>30</v>
      </c>
      <c r="Q316" s="35" t="n">
        <f aca="false">Q317</f>
        <v>377443</v>
      </c>
      <c r="R316" s="35" t="n">
        <f aca="false">R317</f>
        <v>389690</v>
      </c>
      <c r="S316" s="35" t="n">
        <f aca="false">S317</f>
        <v>405285</v>
      </c>
    </row>
    <row r="317" customFormat="false" ht="30.75" hidden="false" customHeight="true" outlineLevel="0" collapsed="false">
      <c r="A317" s="20"/>
      <c r="B317" s="20"/>
      <c r="C317" s="21"/>
      <c r="D317" s="21"/>
      <c r="E317" s="2"/>
      <c r="F317" s="22"/>
      <c r="G317" s="22"/>
      <c r="H317" s="20"/>
      <c r="I317" s="20"/>
      <c r="J317" s="23"/>
      <c r="K317" s="31" t="s">
        <v>38</v>
      </c>
      <c r="L317" s="34" t="s">
        <v>297</v>
      </c>
      <c r="M317" s="36" t="s">
        <v>18</v>
      </c>
      <c r="N317" s="88" t="s">
        <v>76</v>
      </c>
      <c r="O317" s="34" t="s">
        <v>299</v>
      </c>
      <c r="P317" s="36" t="s">
        <v>32</v>
      </c>
      <c r="Q317" s="35" t="n">
        <v>377443</v>
      </c>
      <c r="R317" s="35" t="n">
        <v>389690</v>
      </c>
      <c r="S317" s="35" t="n">
        <v>405285</v>
      </c>
    </row>
    <row r="318" customFormat="false" ht="30" hidden="false" customHeight="true" outlineLevel="0" collapsed="false">
      <c r="A318" s="20"/>
      <c r="B318" s="20"/>
      <c r="C318" s="21"/>
      <c r="D318" s="21"/>
      <c r="E318" s="2"/>
      <c r="F318" s="22"/>
      <c r="G318" s="22"/>
      <c r="H318" s="20"/>
      <c r="I318" s="20"/>
      <c r="J318" s="23"/>
      <c r="K318" s="31" t="s">
        <v>39</v>
      </c>
      <c r="L318" s="34" t="s">
        <v>297</v>
      </c>
      <c r="M318" s="36" t="s">
        <v>18</v>
      </c>
      <c r="N318" s="88" t="s">
        <v>76</v>
      </c>
      <c r="O318" s="34" t="s">
        <v>299</v>
      </c>
      <c r="P318" s="36" t="s">
        <v>56</v>
      </c>
      <c r="Q318" s="35" t="n">
        <f aca="false">Q319</f>
        <v>30000</v>
      </c>
      <c r="R318" s="35" t="n">
        <f aca="false">R319</f>
        <v>29600</v>
      </c>
      <c r="S318" s="35" t="n">
        <f aca="false">S319</f>
        <v>30900</v>
      </c>
    </row>
    <row r="319" customFormat="false" ht="30.75" hidden="false" customHeight="true" outlineLevel="0" collapsed="false">
      <c r="A319" s="20"/>
      <c r="B319" s="20"/>
      <c r="C319" s="21"/>
      <c r="D319" s="21"/>
      <c r="E319" s="2"/>
      <c r="F319" s="22"/>
      <c r="G319" s="22"/>
      <c r="H319" s="20"/>
      <c r="I319" s="20"/>
      <c r="J319" s="23"/>
      <c r="K319" s="31" t="s">
        <v>40</v>
      </c>
      <c r="L319" s="34" t="s">
        <v>297</v>
      </c>
      <c r="M319" s="36" t="s">
        <v>18</v>
      </c>
      <c r="N319" s="88" t="s">
        <v>76</v>
      </c>
      <c r="O319" s="34" t="s">
        <v>299</v>
      </c>
      <c r="P319" s="36" t="s">
        <v>41</v>
      </c>
      <c r="Q319" s="35" t="n">
        <v>30000</v>
      </c>
      <c r="R319" s="35" t="n">
        <v>29600</v>
      </c>
      <c r="S319" s="35" t="n">
        <v>30900</v>
      </c>
    </row>
    <row r="320" customFormat="false" ht="17.25" hidden="false" customHeight="true" outlineLevel="0" collapsed="false">
      <c r="A320" s="20"/>
      <c r="B320" s="20"/>
      <c r="C320" s="21"/>
      <c r="D320" s="21"/>
      <c r="E320" s="2"/>
      <c r="F320" s="22"/>
      <c r="G320" s="22"/>
      <c r="H320" s="20"/>
      <c r="I320" s="20"/>
      <c r="J320" s="23"/>
      <c r="K320" s="31" t="s">
        <v>42</v>
      </c>
      <c r="L320" s="34" t="s">
        <v>297</v>
      </c>
      <c r="M320" s="32" t="s">
        <v>18</v>
      </c>
      <c r="N320" s="32" t="s">
        <v>76</v>
      </c>
      <c r="O320" s="34" t="s">
        <v>299</v>
      </c>
      <c r="P320" s="32" t="s">
        <v>43</v>
      </c>
      <c r="Q320" s="35" t="n">
        <f aca="false">Q321</f>
        <v>300</v>
      </c>
      <c r="R320" s="35" t="n">
        <f aca="false">R321</f>
        <v>300</v>
      </c>
      <c r="S320" s="35" t="n">
        <f aca="false">S321</f>
        <v>300</v>
      </c>
    </row>
    <row r="321" customFormat="false" ht="18" hidden="false" customHeight="true" outlineLevel="0" collapsed="false">
      <c r="A321" s="20"/>
      <c r="B321" s="20"/>
      <c r="C321" s="21"/>
      <c r="D321" s="21"/>
      <c r="E321" s="2"/>
      <c r="F321" s="22"/>
      <c r="G321" s="22"/>
      <c r="H321" s="20"/>
      <c r="I321" s="20"/>
      <c r="J321" s="23"/>
      <c r="K321" s="63" t="s">
        <v>44</v>
      </c>
      <c r="L321" s="34" t="s">
        <v>297</v>
      </c>
      <c r="M321" s="32" t="s">
        <v>18</v>
      </c>
      <c r="N321" s="32" t="s">
        <v>76</v>
      </c>
      <c r="O321" s="34" t="s">
        <v>299</v>
      </c>
      <c r="P321" s="32" t="s">
        <v>85</v>
      </c>
      <c r="Q321" s="35" t="n">
        <v>300</v>
      </c>
      <c r="R321" s="35" t="n">
        <v>300</v>
      </c>
      <c r="S321" s="35" t="n">
        <v>300</v>
      </c>
    </row>
    <row r="322" customFormat="false" ht="33.75" hidden="false" customHeight="true" outlineLevel="0" collapsed="false">
      <c r="A322" s="20"/>
      <c r="B322" s="20"/>
      <c r="C322" s="21"/>
      <c r="D322" s="21"/>
      <c r="E322" s="2"/>
      <c r="F322" s="22"/>
      <c r="G322" s="22"/>
      <c r="H322" s="20"/>
      <c r="I322" s="20"/>
      <c r="J322" s="23"/>
      <c r="K322" s="115" t="s">
        <v>300</v>
      </c>
      <c r="L322" s="29" t="s">
        <v>301</v>
      </c>
      <c r="M322" s="30"/>
      <c r="N322" s="30"/>
      <c r="O322" s="30"/>
      <c r="P322" s="30"/>
      <c r="Q322" s="26" t="n">
        <f aca="false">Q323</f>
        <v>798116</v>
      </c>
      <c r="R322" s="26" t="n">
        <f aca="false">R323</f>
        <v>824811</v>
      </c>
      <c r="S322" s="26" t="n">
        <f aca="false">S323</f>
        <v>857347</v>
      </c>
    </row>
    <row r="323" customFormat="false" ht="20.25" hidden="false" customHeight="true" outlineLevel="0" collapsed="false">
      <c r="A323" s="20"/>
      <c r="B323" s="20"/>
      <c r="C323" s="21"/>
      <c r="D323" s="21"/>
      <c r="E323" s="2"/>
      <c r="F323" s="22"/>
      <c r="G323" s="22"/>
      <c r="H323" s="20"/>
      <c r="I323" s="20"/>
      <c r="J323" s="23"/>
      <c r="K323" s="28" t="s">
        <v>17</v>
      </c>
      <c r="L323" s="29" t="s">
        <v>301</v>
      </c>
      <c r="M323" s="30" t="s">
        <v>18</v>
      </c>
      <c r="N323" s="30"/>
      <c r="O323" s="30"/>
      <c r="P323" s="30"/>
      <c r="Q323" s="26" t="n">
        <f aca="false">Q324</f>
        <v>798116</v>
      </c>
      <c r="R323" s="26" t="n">
        <f aca="false">R324</f>
        <v>824811</v>
      </c>
      <c r="S323" s="26" t="n">
        <f aca="false">S324</f>
        <v>857347</v>
      </c>
    </row>
    <row r="324" customFormat="false" ht="60.75" hidden="false" customHeight="true" outlineLevel="0" collapsed="false">
      <c r="A324" s="20"/>
      <c r="B324" s="20"/>
      <c r="C324" s="21"/>
      <c r="D324" s="21"/>
      <c r="E324" s="2"/>
      <c r="F324" s="22"/>
      <c r="G324" s="22"/>
      <c r="H324" s="20"/>
      <c r="I324" s="20"/>
      <c r="J324" s="23"/>
      <c r="K324" s="47" t="s">
        <v>272</v>
      </c>
      <c r="L324" s="29" t="s">
        <v>301</v>
      </c>
      <c r="M324" s="30" t="s">
        <v>18</v>
      </c>
      <c r="N324" s="30" t="s">
        <v>95</v>
      </c>
      <c r="O324" s="30"/>
      <c r="P324" s="30"/>
      <c r="Q324" s="26" t="n">
        <f aca="false">Q325+Q330+Q333</f>
        <v>798116</v>
      </c>
      <c r="R324" s="26" t="n">
        <f aca="false">R325+R330+R333</f>
        <v>824811</v>
      </c>
      <c r="S324" s="26" t="n">
        <f aca="false">S325+S330+S333</f>
        <v>857347</v>
      </c>
    </row>
    <row r="325" customFormat="false" ht="48.75" hidden="false" customHeight="true" outlineLevel="0" collapsed="false">
      <c r="A325" s="20"/>
      <c r="B325" s="20"/>
      <c r="C325" s="21"/>
      <c r="D325" s="21"/>
      <c r="E325" s="2"/>
      <c r="F325" s="22"/>
      <c r="G325" s="22"/>
      <c r="H325" s="20"/>
      <c r="I325" s="20"/>
      <c r="J325" s="23"/>
      <c r="K325" s="47" t="s">
        <v>34</v>
      </c>
      <c r="L325" s="29" t="s">
        <v>301</v>
      </c>
      <c r="M325" s="48" t="s">
        <v>18</v>
      </c>
      <c r="N325" s="49" t="s">
        <v>95</v>
      </c>
      <c r="O325" s="30" t="s">
        <v>299</v>
      </c>
      <c r="P325" s="47"/>
      <c r="Q325" s="26" t="n">
        <f aca="false">Q326+Q329</f>
        <v>12750</v>
      </c>
      <c r="R325" s="26" t="n">
        <f aca="false">R326+R329</f>
        <v>12900</v>
      </c>
      <c r="S325" s="26" t="n">
        <f aca="false">S326+S329</f>
        <v>13250</v>
      </c>
    </row>
    <row r="326" customFormat="false" ht="17.25" hidden="false" customHeight="true" outlineLevel="0" collapsed="false">
      <c r="A326" s="20"/>
      <c r="B326" s="20"/>
      <c r="C326" s="21"/>
      <c r="D326" s="21"/>
      <c r="E326" s="2"/>
      <c r="F326" s="22"/>
      <c r="G326" s="22"/>
      <c r="H326" s="20"/>
      <c r="I326" s="20"/>
      <c r="J326" s="23"/>
      <c r="K326" s="31" t="s">
        <v>39</v>
      </c>
      <c r="L326" s="34" t="s">
        <v>301</v>
      </c>
      <c r="M326" s="36" t="s">
        <v>18</v>
      </c>
      <c r="N326" s="37" t="s">
        <v>95</v>
      </c>
      <c r="O326" s="33" t="s">
        <v>299</v>
      </c>
      <c r="P326" s="36" t="n">
        <v>200</v>
      </c>
      <c r="Q326" s="35" t="n">
        <f aca="false">Q327</f>
        <v>12450</v>
      </c>
      <c r="R326" s="35" t="n">
        <f aca="false">R327</f>
        <v>12600</v>
      </c>
      <c r="S326" s="35" t="n">
        <f aca="false">S327</f>
        <v>12950</v>
      </c>
    </row>
    <row r="327" customFormat="false" ht="17.25" hidden="false" customHeight="true" outlineLevel="0" collapsed="false">
      <c r="A327" s="20"/>
      <c r="B327" s="20"/>
      <c r="C327" s="21"/>
      <c r="D327" s="21"/>
      <c r="E327" s="2"/>
      <c r="F327" s="22"/>
      <c r="G327" s="22"/>
      <c r="H327" s="20"/>
      <c r="I327" s="20"/>
      <c r="J327" s="23"/>
      <c r="K327" s="31" t="s">
        <v>40</v>
      </c>
      <c r="L327" s="34" t="s">
        <v>301</v>
      </c>
      <c r="M327" s="36" t="s">
        <v>18</v>
      </c>
      <c r="N327" s="37" t="s">
        <v>95</v>
      </c>
      <c r="O327" s="33" t="s">
        <v>299</v>
      </c>
      <c r="P327" s="34" t="s">
        <v>41</v>
      </c>
      <c r="Q327" s="35" t="n">
        <v>12450</v>
      </c>
      <c r="R327" s="35" t="n">
        <v>12600</v>
      </c>
      <c r="S327" s="35" t="n">
        <v>12950</v>
      </c>
    </row>
    <row r="328" customFormat="false" ht="17.25" hidden="false" customHeight="true" outlineLevel="0" collapsed="false">
      <c r="A328" s="20"/>
      <c r="B328" s="20"/>
      <c r="C328" s="21"/>
      <c r="D328" s="21"/>
      <c r="E328" s="2"/>
      <c r="F328" s="22"/>
      <c r="G328" s="22"/>
      <c r="H328" s="20"/>
      <c r="I328" s="20"/>
      <c r="J328" s="23"/>
      <c r="K328" s="31" t="s">
        <v>42</v>
      </c>
      <c r="L328" s="34" t="s">
        <v>301</v>
      </c>
      <c r="M328" s="36" t="s">
        <v>18</v>
      </c>
      <c r="N328" s="37" t="s">
        <v>95</v>
      </c>
      <c r="O328" s="33" t="s">
        <v>299</v>
      </c>
      <c r="P328" s="34" t="s">
        <v>43</v>
      </c>
      <c r="Q328" s="35" t="n">
        <f aca="false">Q329</f>
        <v>300</v>
      </c>
      <c r="R328" s="35" t="n">
        <f aca="false">R329</f>
        <v>300</v>
      </c>
      <c r="S328" s="35" t="n">
        <f aca="false">S329</f>
        <v>300</v>
      </c>
    </row>
    <row r="329" customFormat="false" ht="17.25" hidden="false" customHeight="true" outlineLevel="0" collapsed="false">
      <c r="A329" s="20"/>
      <c r="B329" s="20"/>
      <c r="C329" s="21"/>
      <c r="D329" s="21"/>
      <c r="E329" s="2"/>
      <c r="F329" s="22"/>
      <c r="G329" s="22"/>
      <c r="H329" s="20"/>
      <c r="I329" s="20"/>
      <c r="J329" s="23"/>
      <c r="K329" s="63" t="s">
        <v>44</v>
      </c>
      <c r="L329" s="34" t="s">
        <v>301</v>
      </c>
      <c r="M329" s="36" t="s">
        <v>18</v>
      </c>
      <c r="N329" s="37" t="s">
        <v>95</v>
      </c>
      <c r="O329" s="33" t="s">
        <v>299</v>
      </c>
      <c r="P329" s="34" t="s">
        <v>85</v>
      </c>
      <c r="Q329" s="35" t="n">
        <v>300</v>
      </c>
      <c r="R329" s="35" t="n">
        <v>300</v>
      </c>
      <c r="S329" s="35" t="n">
        <v>300</v>
      </c>
    </row>
    <row r="330" customFormat="false" ht="52.5" hidden="false" customHeight="true" outlineLevel="0" collapsed="false">
      <c r="A330" s="20"/>
      <c r="B330" s="20"/>
      <c r="C330" s="21"/>
      <c r="D330" s="21"/>
      <c r="E330" s="2"/>
      <c r="F330" s="22"/>
      <c r="G330" s="22"/>
      <c r="H330" s="20"/>
      <c r="I330" s="20"/>
      <c r="J330" s="23"/>
      <c r="K330" s="47" t="s">
        <v>302</v>
      </c>
      <c r="L330" s="29" t="s">
        <v>301</v>
      </c>
      <c r="M330" s="48" t="s">
        <v>18</v>
      </c>
      <c r="N330" s="49" t="s">
        <v>95</v>
      </c>
      <c r="O330" s="30" t="s">
        <v>303</v>
      </c>
      <c r="P330" s="29"/>
      <c r="Q330" s="26" t="n">
        <f aca="false">Q331</f>
        <v>778166</v>
      </c>
      <c r="R330" s="26" t="n">
        <f aca="false">R331</f>
        <v>804711</v>
      </c>
      <c r="S330" s="26" t="n">
        <f aca="false">S331</f>
        <v>836897</v>
      </c>
    </row>
    <row r="331" customFormat="false" ht="17.25" hidden="false" customHeight="true" outlineLevel="0" collapsed="false">
      <c r="A331" s="20"/>
      <c r="B331" s="20"/>
      <c r="C331" s="21"/>
      <c r="D331" s="21"/>
      <c r="E331" s="2"/>
      <c r="F331" s="22"/>
      <c r="G331" s="22"/>
      <c r="H331" s="20"/>
      <c r="I331" s="20"/>
      <c r="J331" s="23"/>
      <c r="K331" s="31" t="s">
        <v>29</v>
      </c>
      <c r="L331" s="34" t="s">
        <v>301</v>
      </c>
      <c r="M331" s="34" t="s">
        <v>18</v>
      </c>
      <c r="N331" s="34" t="s">
        <v>95</v>
      </c>
      <c r="O331" s="33" t="s">
        <v>303</v>
      </c>
      <c r="P331" s="34" t="s">
        <v>30</v>
      </c>
      <c r="Q331" s="35" t="n">
        <f aca="false">Q332</f>
        <v>778166</v>
      </c>
      <c r="R331" s="35" t="n">
        <f aca="false">R332</f>
        <v>804711</v>
      </c>
      <c r="S331" s="35" t="n">
        <f aca="false">S332</f>
        <v>836897</v>
      </c>
    </row>
    <row r="332" customFormat="false" ht="17.25" hidden="false" customHeight="true" outlineLevel="0" collapsed="false">
      <c r="A332" s="20"/>
      <c r="B332" s="20"/>
      <c r="C332" s="21"/>
      <c r="D332" s="21"/>
      <c r="E332" s="2"/>
      <c r="F332" s="22"/>
      <c r="G332" s="22"/>
      <c r="H332" s="20"/>
      <c r="I332" s="20"/>
      <c r="J332" s="23"/>
      <c r="K332" s="31" t="s">
        <v>38</v>
      </c>
      <c r="L332" s="34" t="s">
        <v>301</v>
      </c>
      <c r="M332" s="34" t="s">
        <v>18</v>
      </c>
      <c r="N332" s="34" t="s">
        <v>95</v>
      </c>
      <c r="O332" s="33" t="s">
        <v>303</v>
      </c>
      <c r="P332" s="34" t="s">
        <v>32</v>
      </c>
      <c r="Q332" s="35" t="n">
        <v>778166</v>
      </c>
      <c r="R332" s="35" t="n">
        <v>804711</v>
      </c>
      <c r="S332" s="35" t="n">
        <v>836897</v>
      </c>
    </row>
    <row r="333" customFormat="false" ht="95.25" hidden="false" customHeight="true" outlineLevel="0" collapsed="false">
      <c r="A333" s="20"/>
      <c r="B333" s="20"/>
      <c r="C333" s="21"/>
      <c r="D333" s="21"/>
      <c r="E333" s="2"/>
      <c r="F333" s="22"/>
      <c r="G333" s="22"/>
      <c r="H333" s="20"/>
      <c r="I333" s="20"/>
      <c r="J333" s="23"/>
      <c r="K333" s="28" t="s">
        <v>304</v>
      </c>
      <c r="L333" s="29" t="s">
        <v>301</v>
      </c>
      <c r="M333" s="119" t="s">
        <v>18</v>
      </c>
      <c r="N333" s="119" t="s">
        <v>95</v>
      </c>
      <c r="O333" s="119" t="s">
        <v>305</v>
      </c>
      <c r="P333" s="119"/>
      <c r="Q333" s="120" t="n">
        <f aca="false">Q334</f>
        <v>7200</v>
      </c>
      <c r="R333" s="120" t="n">
        <f aca="false">R334</f>
        <v>7200</v>
      </c>
      <c r="S333" s="120" t="n">
        <f aca="false">S334</f>
        <v>7200</v>
      </c>
    </row>
    <row r="334" customFormat="false" ht="34.5" hidden="false" customHeight="true" outlineLevel="0" collapsed="false">
      <c r="A334" s="20"/>
      <c r="B334" s="20"/>
      <c r="C334" s="21"/>
      <c r="D334" s="21"/>
      <c r="E334" s="2"/>
      <c r="F334" s="22"/>
      <c r="G334" s="22"/>
      <c r="H334" s="20"/>
      <c r="I334" s="20"/>
      <c r="J334" s="23"/>
      <c r="K334" s="63" t="s">
        <v>63</v>
      </c>
      <c r="L334" s="34" t="s">
        <v>301</v>
      </c>
      <c r="M334" s="121" t="s">
        <v>18</v>
      </c>
      <c r="N334" s="121" t="s">
        <v>95</v>
      </c>
      <c r="O334" s="121" t="s">
        <v>305</v>
      </c>
      <c r="P334" s="121" t="s">
        <v>56</v>
      </c>
      <c r="Q334" s="122" t="n">
        <f aca="false">Q335</f>
        <v>7200</v>
      </c>
      <c r="R334" s="122" t="n">
        <f aca="false">R335</f>
        <v>7200</v>
      </c>
      <c r="S334" s="122" t="n">
        <f aca="false">S335</f>
        <v>7200</v>
      </c>
    </row>
    <row r="335" customFormat="false" ht="46.5" hidden="false" customHeight="true" outlineLevel="0" collapsed="false">
      <c r="A335" s="20"/>
      <c r="B335" s="20"/>
      <c r="C335" s="21"/>
      <c r="D335" s="21"/>
      <c r="E335" s="2"/>
      <c r="F335" s="22"/>
      <c r="G335" s="22"/>
      <c r="H335" s="20"/>
      <c r="I335" s="20"/>
      <c r="J335" s="23"/>
      <c r="K335" s="63" t="s">
        <v>64</v>
      </c>
      <c r="L335" s="34" t="s">
        <v>301</v>
      </c>
      <c r="M335" s="121" t="s">
        <v>18</v>
      </c>
      <c r="N335" s="121" t="s">
        <v>95</v>
      </c>
      <c r="O335" s="121" t="s">
        <v>305</v>
      </c>
      <c r="P335" s="121" t="s">
        <v>41</v>
      </c>
      <c r="Q335" s="122" t="n">
        <v>7200</v>
      </c>
      <c r="R335" s="41" t="n">
        <v>7200</v>
      </c>
      <c r="S335" s="41" t="n">
        <v>7200</v>
      </c>
    </row>
    <row r="336" customFormat="false" ht="15.75" hidden="false" customHeight="false" outlineLevel="0" collapsed="false">
      <c r="A336" s="2" t="s">
        <v>306</v>
      </c>
      <c r="B336" s="2" t="s">
        <v>306</v>
      </c>
      <c r="C336" s="2" t="s">
        <v>306</v>
      </c>
      <c r="D336" s="2" t="s">
        <v>306</v>
      </c>
      <c r="E336" s="2" t="s">
        <v>306</v>
      </c>
      <c r="F336" s="2" t="s">
        <v>306</v>
      </c>
      <c r="G336" s="2" t="s">
        <v>306</v>
      </c>
      <c r="H336" s="2" t="s">
        <v>306</v>
      </c>
      <c r="I336" s="2" t="s">
        <v>306</v>
      </c>
      <c r="J336" s="11" t="s">
        <v>306</v>
      </c>
      <c r="K336" s="123" t="s">
        <v>307</v>
      </c>
      <c r="L336" s="124"/>
      <c r="M336" s="125"/>
      <c r="N336" s="125"/>
      <c r="O336" s="125"/>
      <c r="P336" s="125"/>
      <c r="Q336" s="126" t="n">
        <f aca="false">Q16+Q216+Q286+Q312+Q322</f>
        <v>177501595.1</v>
      </c>
      <c r="R336" s="126" t="n">
        <f aca="false">R16+R216+R286+R312+R322</f>
        <v>150830646.26</v>
      </c>
      <c r="S336" s="126" t="n">
        <f aca="false">S16+S216+S286+S312+S322</f>
        <v>137882620.2</v>
      </c>
    </row>
  </sheetData>
  <mergeCells count="11">
    <mergeCell ref="K1:S3"/>
    <mergeCell ref="K4:S4"/>
    <mergeCell ref="P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19-12-28T08:42:22Z</cp:lastPrinted>
  <dcterms:modified xsi:type="dcterms:W3CDTF">2019-12-28T08:43:34Z</dcterms:modified>
  <cp:revision>0</cp:revision>
  <dc:subject/>
  <dc:title/>
</cp:coreProperties>
</file>