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0)" sheetId="1" state="visible" r:id="rId2"/>
  </sheets>
  <definedNames>
    <definedName function="false" hidden="false" localSheetId="0" name="_xlnm.Print_Area" vbProcedure="false">'Прил 7 (вед. февр 2020)'!$K$1:$R$137</definedName>
    <definedName function="false" hidden="false" localSheetId="0" name="_xlnm.Print_Titles" vbProcedure="false">'Прил 7 (вед. февр 2020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8.02.2020 г. № 6-62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27.12.2019 г. № 6-49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0 год и на плановый период 2021 и 2022 годов"</t>
    </r>
  </si>
  <si>
    <t xml:space="preserve">startt</t>
  </si>
  <si>
    <t xml:space="preserve">                       Приложение 7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0 год и на плановый период 2021 и 2022 годов"</t>
  </si>
  <si>
    <t xml:space="preserve">Изменение распределения расходов районного бюджета на 2020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0 год и плановый период 2021 и 2022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1000 800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очие мероприятия в области жилищно-коммунального хазяйства</t>
  </si>
  <si>
    <t xml:space="preserve">Благоустройство</t>
  </si>
  <si>
    <t xml:space="preserve">Организация и содержание мест захоронения (кладбищ)</t>
  </si>
  <si>
    <t xml:space="preserve">01000817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5000 S4900</t>
  </si>
  <si>
    <t xml:space="preserve">Приведение в соответствии с бренбуком  "Точка роста" помещений муниципальных общеобразовательных организаций </t>
  </si>
  <si>
    <t xml:space="preserve">05000 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100 8048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1100 S4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2.42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15.7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49" t="s">
        <v>15</v>
      </c>
      <c r="M53" s="49"/>
      <c r="N53" s="49"/>
      <c r="O53" s="49"/>
      <c r="P53" s="38" t="n">
        <f aca="false">P54+P58+P62</f>
        <v>536438</v>
      </c>
      <c r="Q53" s="38"/>
      <c r="R53" s="38"/>
    </row>
    <row r="54" customFormat="false" ht="72.7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8" t="s">
        <v>16</v>
      </c>
      <c r="L54" s="49" t="s">
        <v>15</v>
      </c>
      <c r="M54" s="49" t="s">
        <v>17</v>
      </c>
      <c r="N54" s="49"/>
      <c r="O54" s="49"/>
      <c r="P54" s="31" t="n">
        <f aca="false">P55</f>
        <v>20000</v>
      </c>
      <c r="Q54" s="31"/>
      <c r="R54" s="31"/>
    </row>
    <row r="55" customFormat="false" ht="29.2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32" t="s">
        <v>18</v>
      </c>
      <c r="L55" s="29" t="s">
        <v>15</v>
      </c>
      <c r="M55" s="29" t="s">
        <v>17</v>
      </c>
      <c r="N55" s="29" t="s">
        <v>19</v>
      </c>
      <c r="O55" s="29"/>
      <c r="P55" s="31" t="n">
        <f aca="false">P56</f>
        <v>20000</v>
      </c>
      <c r="Q55" s="31"/>
      <c r="R55" s="31"/>
    </row>
    <row r="56" customFormat="false" ht="29.2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33" t="s">
        <v>20</v>
      </c>
      <c r="L56" s="34" t="s">
        <v>15</v>
      </c>
      <c r="M56" s="50" t="s">
        <v>17</v>
      </c>
      <c r="N56" s="23" t="s">
        <v>19</v>
      </c>
      <c r="O56" s="34" t="s">
        <v>21</v>
      </c>
      <c r="P56" s="40" t="n">
        <f aca="false">P57</f>
        <v>20000</v>
      </c>
      <c r="Q56" s="31"/>
      <c r="R56" s="31"/>
    </row>
    <row r="57" customFormat="false" ht="29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33" t="s">
        <v>22</v>
      </c>
      <c r="L57" s="34" t="s">
        <v>15</v>
      </c>
      <c r="M57" s="50" t="s">
        <v>17</v>
      </c>
      <c r="N57" s="23" t="s">
        <v>19</v>
      </c>
      <c r="O57" s="34" t="s">
        <v>23</v>
      </c>
      <c r="P57" s="40" t="n">
        <v>20000</v>
      </c>
      <c r="Q57" s="31"/>
      <c r="R57" s="31"/>
    </row>
    <row r="58" customFormat="false" ht="29.25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48" t="s">
        <v>24</v>
      </c>
      <c r="L58" s="49" t="s">
        <v>15</v>
      </c>
      <c r="M58" s="49" t="s">
        <v>25</v>
      </c>
      <c r="N58" s="29"/>
      <c r="O58" s="49"/>
      <c r="P58" s="31" t="n">
        <f aca="false">P59</f>
        <v>233550</v>
      </c>
      <c r="Q58" s="31"/>
      <c r="R58" s="31"/>
    </row>
    <row r="59" customFormat="false" ht="49.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32" t="s">
        <v>18</v>
      </c>
      <c r="L59" s="29" t="s">
        <v>15</v>
      </c>
      <c r="M59" s="29" t="s">
        <v>25</v>
      </c>
      <c r="N59" s="29" t="s">
        <v>26</v>
      </c>
      <c r="O59" s="29"/>
      <c r="P59" s="31" t="n">
        <f aca="false">P60</f>
        <v>233550</v>
      </c>
      <c r="Q59" s="31"/>
      <c r="R59" s="31"/>
    </row>
    <row r="60" customFormat="false" ht="29.25" hidden="fals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33" t="s">
        <v>20</v>
      </c>
      <c r="L60" s="34" t="s">
        <v>15</v>
      </c>
      <c r="M60" s="35" t="s">
        <v>25</v>
      </c>
      <c r="N60" s="23" t="s">
        <v>26</v>
      </c>
      <c r="O60" s="34" t="n">
        <v>200</v>
      </c>
      <c r="P60" s="40" t="n">
        <f aca="false">P61</f>
        <v>233550</v>
      </c>
      <c r="Q60" s="31"/>
      <c r="R60" s="31"/>
    </row>
    <row r="61" customFormat="false" ht="29.2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33" t="s">
        <v>22</v>
      </c>
      <c r="L61" s="34" t="s">
        <v>15</v>
      </c>
      <c r="M61" s="35" t="s">
        <v>25</v>
      </c>
      <c r="N61" s="23" t="s">
        <v>26</v>
      </c>
      <c r="O61" s="34" t="s">
        <v>23</v>
      </c>
      <c r="P61" s="40" t="n">
        <v>233550</v>
      </c>
      <c r="Q61" s="31"/>
      <c r="R61" s="31"/>
    </row>
    <row r="62" customFormat="false" ht="24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26" t="s">
        <v>27</v>
      </c>
      <c r="L62" s="27" t="s">
        <v>15</v>
      </c>
      <c r="M62" s="28" t="s">
        <v>28</v>
      </c>
      <c r="N62" s="29"/>
      <c r="O62" s="30"/>
      <c r="P62" s="38" t="n">
        <f aca="false">P63</f>
        <v>282888</v>
      </c>
      <c r="Q62" s="31"/>
      <c r="R62" s="31"/>
    </row>
    <row r="63" customFormat="false" ht="29.2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26" t="s">
        <v>29</v>
      </c>
      <c r="L63" s="27" t="s">
        <v>15</v>
      </c>
      <c r="M63" s="30" t="n">
        <v>13</v>
      </c>
      <c r="N63" s="29" t="s">
        <v>30</v>
      </c>
      <c r="O63" s="30"/>
      <c r="P63" s="38" t="n">
        <f aca="false">P64</f>
        <v>282888</v>
      </c>
      <c r="Q63" s="31"/>
      <c r="R63" s="31"/>
    </row>
    <row r="64" customFormat="false" ht="29.2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33" t="s">
        <v>20</v>
      </c>
      <c r="L64" s="34" t="s">
        <v>15</v>
      </c>
      <c r="M64" s="34" t="s">
        <v>28</v>
      </c>
      <c r="N64" s="23" t="s">
        <v>30</v>
      </c>
      <c r="O64" s="34" t="n">
        <v>200</v>
      </c>
      <c r="P64" s="40" t="n">
        <f aca="false">P65</f>
        <v>282888</v>
      </c>
      <c r="Q64" s="31"/>
      <c r="R64" s="31"/>
    </row>
    <row r="65" customFormat="false" ht="29.2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33" t="s">
        <v>22</v>
      </c>
      <c r="L65" s="34" t="s">
        <v>15</v>
      </c>
      <c r="M65" s="34" t="s">
        <v>28</v>
      </c>
      <c r="N65" s="23" t="s">
        <v>30</v>
      </c>
      <c r="O65" s="34" t="n">
        <v>240</v>
      </c>
      <c r="P65" s="40" t="n">
        <v>282888</v>
      </c>
      <c r="Q65" s="31"/>
      <c r="R65" s="31"/>
    </row>
    <row r="66" customFormat="false" ht="19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26" t="s">
        <v>31</v>
      </c>
      <c r="L66" s="29" t="s">
        <v>25</v>
      </c>
      <c r="M66" s="51"/>
      <c r="N66" s="23"/>
      <c r="O66" s="34"/>
      <c r="P66" s="38" t="n">
        <f aca="false">P67</f>
        <v>1863876.33</v>
      </c>
      <c r="Q66" s="40"/>
      <c r="R66" s="40"/>
    </row>
    <row r="67" customFormat="false" ht="24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26" t="s">
        <v>32</v>
      </c>
      <c r="L67" s="27" t="s">
        <v>25</v>
      </c>
      <c r="M67" s="52" t="s">
        <v>33</v>
      </c>
      <c r="N67" s="29"/>
      <c r="O67" s="52"/>
      <c r="P67" s="38" t="n">
        <f aca="false">P68</f>
        <v>1863876.33</v>
      </c>
      <c r="Q67" s="40"/>
      <c r="R67" s="40"/>
    </row>
    <row r="68" customFormat="false" ht="54.7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32" t="s">
        <v>34</v>
      </c>
      <c r="L68" s="53" t="s">
        <v>25</v>
      </c>
      <c r="M68" s="54" t="s">
        <v>33</v>
      </c>
      <c r="N68" s="29" t="s">
        <v>35</v>
      </c>
      <c r="O68" s="54"/>
      <c r="P68" s="38" t="n">
        <f aca="false">P69</f>
        <v>1863876.33</v>
      </c>
      <c r="Q68" s="40"/>
      <c r="R68" s="40"/>
    </row>
    <row r="69" customFormat="false" ht="37.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20" t="s">
        <v>20</v>
      </c>
      <c r="L69" s="55" t="s">
        <v>25</v>
      </c>
      <c r="M69" s="56" t="s">
        <v>33</v>
      </c>
      <c r="N69" s="36" t="s">
        <v>35</v>
      </c>
      <c r="O69" s="55" t="s">
        <v>21</v>
      </c>
      <c r="P69" s="40" t="n">
        <f aca="false">P70</f>
        <v>1863876.33</v>
      </c>
      <c r="Q69" s="40"/>
      <c r="R69" s="40"/>
    </row>
    <row r="70" customFormat="false" ht="36.7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57" t="s">
        <v>22</v>
      </c>
      <c r="L70" s="58" t="s">
        <v>25</v>
      </c>
      <c r="M70" s="59" t="s">
        <v>33</v>
      </c>
      <c r="N70" s="36" t="s">
        <v>35</v>
      </c>
      <c r="O70" s="58" t="s">
        <v>23</v>
      </c>
      <c r="P70" s="40" t="n">
        <v>1863876.33</v>
      </c>
      <c r="Q70" s="40"/>
      <c r="R70" s="40"/>
    </row>
    <row r="71" customFormat="false" ht="21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32" t="s">
        <v>36</v>
      </c>
      <c r="L71" s="53" t="s">
        <v>37</v>
      </c>
      <c r="M71" s="22"/>
      <c r="N71" s="23"/>
      <c r="O71" s="21"/>
      <c r="P71" s="31" t="n">
        <f aca="false">P72+P76</f>
        <v>182920</v>
      </c>
      <c r="Q71" s="40"/>
      <c r="R71" s="40"/>
    </row>
    <row r="72" customFormat="false" ht="18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60" t="s">
        <v>38</v>
      </c>
      <c r="L72" s="53" t="s">
        <v>37</v>
      </c>
      <c r="M72" s="53" t="s">
        <v>39</v>
      </c>
      <c r="N72" s="23"/>
      <c r="O72" s="21"/>
      <c r="P72" s="31" t="n">
        <f aca="false">P73</f>
        <v>175420</v>
      </c>
      <c r="Q72" s="40"/>
      <c r="R72" s="40"/>
    </row>
    <row r="73" customFormat="false" ht="36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32" t="s">
        <v>40</v>
      </c>
      <c r="L73" s="61" t="s">
        <v>37</v>
      </c>
      <c r="M73" s="61" t="s">
        <v>39</v>
      </c>
      <c r="N73" s="62" t="n">
        <v>100081880</v>
      </c>
      <c r="O73" s="63"/>
      <c r="P73" s="31" t="n">
        <f aca="false">P74</f>
        <v>175420</v>
      </c>
      <c r="Q73" s="40"/>
      <c r="R73" s="40"/>
    </row>
    <row r="74" customFormat="false" ht="36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20" t="s">
        <v>20</v>
      </c>
      <c r="L74" s="55" t="s">
        <v>37</v>
      </c>
      <c r="M74" s="55" t="s">
        <v>39</v>
      </c>
      <c r="N74" s="64" t="n">
        <v>100081880</v>
      </c>
      <c r="O74" s="21" t="n">
        <v>200</v>
      </c>
      <c r="P74" s="24" t="n">
        <f aca="false">P75</f>
        <v>175420</v>
      </c>
      <c r="Q74" s="40"/>
      <c r="R74" s="40"/>
    </row>
    <row r="75" customFormat="false" ht="36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20" t="s">
        <v>22</v>
      </c>
      <c r="L75" s="55" t="s">
        <v>37</v>
      </c>
      <c r="M75" s="55" t="s">
        <v>39</v>
      </c>
      <c r="N75" s="64" t="n">
        <v>100081880</v>
      </c>
      <c r="O75" s="21" t="n">
        <v>240</v>
      </c>
      <c r="P75" s="24" t="n">
        <v>175420</v>
      </c>
      <c r="Q75" s="40"/>
      <c r="R75" s="40"/>
    </row>
    <row r="76" customFormat="false" ht="23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32" t="s">
        <v>41</v>
      </c>
      <c r="L76" s="53" t="s">
        <v>37</v>
      </c>
      <c r="M76" s="53" t="s">
        <v>17</v>
      </c>
      <c r="N76" s="62"/>
      <c r="O76" s="63"/>
      <c r="P76" s="31" t="n">
        <f aca="false">P77</f>
        <v>7500</v>
      </c>
      <c r="Q76" s="40"/>
      <c r="R76" s="40"/>
    </row>
    <row r="77" customFormat="false" ht="36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32" t="s">
        <v>42</v>
      </c>
      <c r="L77" s="53" t="s">
        <v>37</v>
      </c>
      <c r="M77" s="53" t="s">
        <v>17</v>
      </c>
      <c r="N77" s="61" t="s">
        <v>43</v>
      </c>
      <c r="O77" s="21"/>
      <c r="P77" s="31" t="n">
        <f aca="false">P78</f>
        <v>7500</v>
      </c>
      <c r="Q77" s="40"/>
      <c r="R77" s="40"/>
    </row>
    <row r="78" customFormat="false" ht="36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20" t="s">
        <v>20</v>
      </c>
      <c r="L78" s="55" t="s">
        <v>37</v>
      </c>
      <c r="M78" s="55" t="s">
        <v>17</v>
      </c>
      <c r="N78" s="65" t="s">
        <v>43</v>
      </c>
      <c r="O78" s="21" t="n">
        <v>200</v>
      </c>
      <c r="P78" s="24" t="n">
        <f aca="false">P79</f>
        <v>7500</v>
      </c>
      <c r="Q78" s="40"/>
      <c r="R78" s="40"/>
    </row>
    <row r="79" customFormat="false" ht="36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20" t="s">
        <v>22</v>
      </c>
      <c r="L79" s="55" t="s">
        <v>37</v>
      </c>
      <c r="M79" s="55" t="s">
        <v>17</v>
      </c>
      <c r="N79" s="65" t="s">
        <v>43</v>
      </c>
      <c r="O79" s="21" t="n">
        <v>240</v>
      </c>
      <c r="P79" s="24" t="n">
        <v>7500</v>
      </c>
      <c r="Q79" s="40"/>
      <c r="R79" s="40"/>
    </row>
    <row r="80" customFormat="false" ht="24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32" t="s">
        <v>44</v>
      </c>
      <c r="L80" s="29" t="s">
        <v>45</v>
      </c>
      <c r="M80" s="23"/>
      <c r="N80" s="23"/>
      <c r="O80" s="23"/>
      <c r="P80" s="38" t="n">
        <f aca="false">P82</f>
        <v>300000</v>
      </c>
      <c r="Q80" s="40"/>
      <c r="R80" s="40"/>
    </row>
    <row r="81" customFormat="false" ht="17.2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32" t="s">
        <v>46</v>
      </c>
      <c r="L81" s="29" t="s">
        <v>45</v>
      </c>
      <c r="M81" s="29" t="s">
        <v>37</v>
      </c>
      <c r="N81" s="29"/>
      <c r="O81" s="29"/>
      <c r="P81" s="31" t="n">
        <f aca="false">P82</f>
        <v>300000</v>
      </c>
      <c r="Q81" s="40"/>
      <c r="R81" s="40"/>
    </row>
    <row r="82" customFormat="false" ht="29.2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32" t="s">
        <v>47</v>
      </c>
      <c r="L82" s="29" t="s">
        <v>45</v>
      </c>
      <c r="M82" s="29" t="s">
        <v>37</v>
      </c>
      <c r="N82" s="29" t="s">
        <v>48</v>
      </c>
      <c r="O82" s="29"/>
      <c r="P82" s="38" t="n">
        <f aca="false">P83</f>
        <v>300000</v>
      </c>
      <c r="Q82" s="40"/>
      <c r="R82" s="40"/>
    </row>
    <row r="83" customFormat="false" ht="45.7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33" t="s">
        <v>20</v>
      </c>
      <c r="L83" s="66" t="s">
        <v>45</v>
      </c>
      <c r="M83" s="67" t="s">
        <v>37</v>
      </c>
      <c r="N83" s="23" t="s">
        <v>48</v>
      </c>
      <c r="O83" s="34" t="s">
        <v>21</v>
      </c>
      <c r="P83" s="24" t="n">
        <f aca="false">P84</f>
        <v>300000</v>
      </c>
      <c r="Q83" s="40"/>
      <c r="R83" s="40"/>
    </row>
    <row r="84" customFormat="false" ht="1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33" t="s">
        <v>22</v>
      </c>
      <c r="L84" s="66" t="s">
        <v>45</v>
      </c>
      <c r="M84" s="67" t="s">
        <v>37</v>
      </c>
      <c r="N84" s="23" t="s">
        <v>48</v>
      </c>
      <c r="O84" s="34" t="s">
        <v>23</v>
      </c>
      <c r="P84" s="40" t="n">
        <v>300000</v>
      </c>
      <c r="Q84" s="40"/>
      <c r="R84" s="40"/>
    </row>
    <row r="85" customFormat="false" ht="21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8" t="s">
        <v>49</v>
      </c>
      <c r="L85" s="29" t="s">
        <v>50</v>
      </c>
      <c r="M85" s="29"/>
      <c r="N85" s="29"/>
      <c r="O85" s="29"/>
      <c r="P85" s="38" t="n">
        <f aca="false">P86+P90+P100+P104</f>
        <v>649298.72</v>
      </c>
      <c r="Q85" s="38" t="n">
        <f aca="false">Q86+Q90+Q100+Q104</f>
        <v>1340000</v>
      </c>
      <c r="R85" s="38" t="n">
        <f aca="false">R86+R90+R100+R104</f>
        <v>1340000</v>
      </c>
    </row>
    <row r="86" customFormat="false" ht="22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8" t="s">
        <v>51</v>
      </c>
      <c r="L86" s="49" t="s">
        <v>50</v>
      </c>
      <c r="M86" s="49" t="s">
        <v>15</v>
      </c>
      <c r="N86" s="49"/>
      <c r="O86" s="49"/>
      <c r="P86" s="38" t="n">
        <f aca="false">P87</f>
        <v>24000</v>
      </c>
      <c r="Q86" s="40"/>
      <c r="R86" s="40"/>
    </row>
    <row r="87" customFormat="false" ht="22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32" t="s">
        <v>52</v>
      </c>
      <c r="L87" s="29" t="s">
        <v>50</v>
      </c>
      <c r="M87" s="29" t="s">
        <v>15</v>
      </c>
      <c r="N87" s="29" t="s">
        <v>53</v>
      </c>
      <c r="O87" s="29"/>
      <c r="P87" s="40" t="n">
        <f aca="false">P88</f>
        <v>24000</v>
      </c>
      <c r="Q87" s="40"/>
      <c r="R87" s="40"/>
    </row>
    <row r="88" customFormat="false" ht="46.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33" t="s">
        <v>54</v>
      </c>
      <c r="L88" s="36" t="s">
        <v>50</v>
      </c>
      <c r="M88" s="36" t="s">
        <v>15</v>
      </c>
      <c r="N88" s="23" t="s">
        <v>53</v>
      </c>
      <c r="O88" s="36" t="s">
        <v>55</v>
      </c>
      <c r="P88" s="40" t="n">
        <f aca="false">P89</f>
        <v>24000</v>
      </c>
      <c r="Q88" s="40"/>
      <c r="R88" s="40"/>
    </row>
    <row r="89" customFormat="false" ht="22.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33" t="s">
        <v>56</v>
      </c>
      <c r="L89" s="36" t="s">
        <v>50</v>
      </c>
      <c r="M89" s="36" t="s">
        <v>15</v>
      </c>
      <c r="N89" s="23" t="s">
        <v>53</v>
      </c>
      <c r="O89" s="36" t="s">
        <v>57</v>
      </c>
      <c r="P89" s="40" t="n">
        <v>24000</v>
      </c>
      <c r="Q89" s="40"/>
      <c r="R89" s="40"/>
    </row>
    <row r="90" customFormat="false" ht="22.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8" t="s">
        <v>58</v>
      </c>
      <c r="L90" s="49" t="s">
        <v>50</v>
      </c>
      <c r="M90" s="49" t="s">
        <v>39</v>
      </c>
      <c r="N90" s="49"/>
      <c r="O90" s="49"/>
      <c r="P90" s="38" t="n">
        <f aca="false">P91+P94+P97</f>
        <v>455528.72</v>
      </c>
      <c r="Q90" s="38" t="n">
        <f aca="false">Q91+Q94+Q97</f>
        <v>1340000</v>
      </c>
      <c r="R90" s="38" t="n">
        <f aca="false">R91+R94+R97</f>
        <v>1340000</v>
      </c>
    </row>
    <row r="91" customFormat="false" ht="22.5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32" t="s">
        <v>59</v>
      </c>
      <c r="L91" s="29" t="s">
        <v>50</v>
      </c>
      <c r="M91" s="29" t="s">
        <v>39</v>
      </c>
      <c r="N91" s="29" t="s">
        <v>60</v>
      </c>
      <c r="O91" s="29"/>
      <c r="P91" s="38" t="n">
        <f aca="false">P92</f>
        <v>162195.12</v>
      </c>
      <c r="Q91" s="40"/>
      <c r="R91" s="40"/>
    </row>
    <row r="92" customFormat="false" ht="53.2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33" t="s">
        <v>54</v>
      </c>
      <c r="L92" s="36" t="s">
        <v>50</v>
      </c>
      <c r="M92" s="36" t="s">
        <v>39</v>
      </c>
      <c r="N92" s="23" t="s">
        <v>60</v>
      </c>
      <c r="O92" s="36" t="s">
        <v>55</v>
      </c>
      <c r="P92" s="38" t="n">
        <f aca="false">P93</f>
        <v>162195.12</v>
      </c>
      <c r="Q92" s="40"/>
      <c r="R92" s="40"/>
    </row>
    <row r="93" customFormat="false" ht="24.75" hidden="fals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33" t="s">
        <v>56</v>
      </c>
      <c r="L93" s="36" t="s">
        <v>50</v>
      </c>
      <c r="M93" s="36" t="s">
        <v>39</v>
      </c>
      <c r="N93" s="23" t="s">
        <v>60</v>
      </c>
      <c r="O93" s="36" t="s">
        <v>57</v>
      </c>
      <c r="P93" s="40" t="n">
        <v>162195.12</v>
      </c>
      <c r="Q93" s="40"/>
      <c r="R93" s="40"/>
    </row>
    <row r="94" customFormat="false" ht="72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26" t="s">
        <v>61</v>
      </c>
      <c r="L94" s="29" t="s">
        <v>50</v>
      </c>
      <c r="M94" s="29" t="s">
        <v>39</v>
      </c>
      <c r="N94" s="29" t="s">
        <v>62</v>
      </c>
      <c r="O94" s="29"/>
      <c r="P94" s="38" t="n">
        <f aca="false">P95</f>
        <v>117895</v>
      </c>
      <c r="Q94" s="38" t="n">
        <f aca="false">Q95</f>
        <v>840000</v>
      </c>
      <c r="R94" s="38" t="n">
        <f aca="false">R95</f>
        <v>840000</v>
      </c>
    </row>
    <row r="95" customFormat="false" ht="40.5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33" t="s">
        <v>54</v>
      </c>
      <c r="L95" s="36" t="s">
        <v>50</v>
      </c>
      <c r="M95" s="36" t="s">
        <v>39</v>
      </c>
      <c r="N95" s="23" t="s">
        <v>62</v>
      </c>
      <c r="O95" s="36" t="s">
        <v>55</v>
      </c>
      <c r="P95" s="40" t="n">
        <f aca="false">P96</f>
        <v>117895</v>
      </c>
      <c r="Q95" s="40" t="n">
        <f aca="false">Q96</f>
        <v>840000</v>
      </c>
      <c r="R95" s="40" t="n">
        <f aca="false">R96</f>
        <v>840000</v>
      </c>
    </row>
    <row r="96" customFormat="false" ht="24.75" hidden="fals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33" t="s">
        <v>56</v>
      </c>
      <c r="L96" s="36" t="s">
        <v>50</v>
      </c>
      <c r="M96" s="36" t="s">
        <v>39</v>
      </c>
      <c r="N96" s="23" t="s">
        <v>62</v>
      </c>
      <c r="O96" s="36" t="s">
        <v>57</v>
      </c>
      <c r="P96" s="40" t="n">
        <v>117895</v>
      </c>
      <c r="Q96" s="40" t="n">
        <v>840000</v>
      </c>
      <c r="R96" s="40" t="n">
        <v>840000</v>
      </c>
    </row>
    <row r="97" customFormat="false" ht="49.5" hidden="fals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26" t="s">
        <v>63</v>
      </c>
      <c r="L97" s="29" t="s">
        <v>50</v>
      </c>
      <c r="M97" s="29" t="s">
        <v>39</v>
      </c>
      <c r="N97" s="29" t="s">
        <v>64</v>
      </c>
      <c r="O97" s="29"/>
      <c r="P97" s="38" t="n">
        <f aca="false">P98</f>
        <v>175438.6</v>
      </c>
      <c r="Q97" s="38" t="n">
        <f aca="false">Q98</f>
        <v>500000</v>
      </c>
      <c r="R97" s="38" t="n">
        <f aca="false">R98</f>
        <v>500000</v>
      </c>
    </row>
    <row r="98" customFormat="false" ht="24.75" hidden="fals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33" t="s">
        <v>54</v>
      </c>
      <c r="L98" s="36" t="s">
        <v>50</v>
      </c>
      <c r="M98" s="36" t="s">
        <v>39</v>
      </c>
      <c r="N98" s="23" t="s">
        <v>64</v>
      </c>
      <c r="O98" s="36" t="s">
        <v>55</v>
      </c>
      <c r="P98" s="40" t="n">
        <f aca="false">P99</f>
        <v>175438.6</v>
      </c>
      <c r="Q98" s="40" t="n">
        <f aca="false">Q99</f>
        <v>500000</v>
      </c>
      <c r="R98" s="40" t="n">
        <f aca="false">R99</f>
        <v>500000</v>
      </c>
    </row>
    <row r="99" customFormat="false" ht="24.75" hidden="fals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33" t="s">
        <v>56</v>
      </c>
      <c r="L99" s="36" t="s">
        <v>50</v>
      </c>
      <c r="M99" s="36" t="s">
        <v>39</v>
      </c>
      <c r="N99" s="23" t="s">
        <v>64</v>
      </c>
      <c r="O99" s="36" t="s">
        <v>57</v>
      </c>
      <c r="P99" s="40" t="n">
        <v>175438.6</v>
      </c>
      <c r="Q99" s="40" t="n">
        <v>500000</v>
      </c>
      <c r="R99" s="40" t="n">
        <v>500000</v>
      </c>
    </row>
    <row r="100" customFormat="false" ht="23.25" hidden="false" customHeight="true" outlineLevel="0" collapsed="false">
      <c r="A100" s="18"/>
      <c r="B100" s="18"/>
      <c r="C100" s="42"/>
      <c r="D100" s="42"/>
      <c r="E100" s="2"/>
      <c r="F100" s="42"/>
      <c r="G100" s="42"/>
      <c r="H100" s="18"/>
      <c r="I100" s="18"/>
      <c r="J100" s="19"/>
      <c r="K100" s="48" t="s">
        <v>65</v>
      </c>
      <c r="L100" s="29" t="s">
        <v>50</v>
      </c>
      <c r="M100" s="29" t="s">
        <v>17</v>
      </c>
      <c r="N100" s="29"/>
      <c r="O100" s="29"/>
      <c r="P100" s="38" t="n">
        <f aca="false">P101</f>
        <v>149770</v>
      </c>
      <c r="Q100" s="40"/>
      <c r="R100" s="40"/>
    </row>
    <row r="101" customFormat="false" ht="24" hidden="fals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32" t="s">
        <v>66</v>
      </c>
      <c r="L101" s="36" t="s">
        <v>50</v>
      </c>
      <c r="M101" s="36" t="s">
        <v>17</v>
      </c>
      <c r="N101" s="23" t="s">
        <v>67</v>
      </c>
      <c r="O101" s="34" t="s">
        <v>55</v>
      </c>
      <c r="P101" s="40" t="n">
        <f aca="false">P102</f>
        <v>149770</v>
      </c>
      <c r="Q101" s="40"/>
      <c r="R101" s="40"/>
    </row>
    <row r="102" customFormat="false" ht="47.25" hidden="fals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33" t="s">
        <v>54</v>
      </c>
      <c r="L102" s="36" t="s">
        <v>50</v>
      </c>
      <c r="M102" s="36" t="s">
        <v>17</v>
      </c>
      <c r="N102" s="23" t="s">
        <v>67</v>
      </c>
      <c r="O102" s="34" t="n">
        <v>610</v>
      </c>
      <c r="P102" s="40" t="n">
        <f aca="false">P103</f>
        <v>149770</v>
      </c>
      <c r="Q102" s="38"/>
      <c r="R102" s="38"/>
    </row>
    <row r="103" customFormat="false" ht="29.25" hidden="fals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25" t="s">
        <v>68</v>
      </c>
      <c r="L103" s="36" t="s">
        <v>50</v>
      </c>
      <c r="M103" s="36" t="s">
        <v>17</v>
      </c>
      <c r="N103" s="23" t="s">
        <v>67</v>
      </c>
      <c r="O103" s="34" t="n">
        <v>610</v>
      </c>
      <c r="P103" s="40" t="n">
        <v>149770</v>
      </c>
      <c r="Q103" s="38"/>
      <c r="R103" s="38"/>
    </row>
    <row r="104" customFormat="false" ht="18.75" hidden="fals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48" t="s">
        <v>69</v>
      </c>
      <c r="L104" s="29" t="s">
        <v>50</v>
      </c>
      <c r="M104" s="29" t="s">
        <v>33</v>
      </c>
      <c r="N104" s="29"/>
      <c r="O104" s="36"/>
      <c r="P104" s="38" t="n">
        <f aca="false">P105</f>
        <v>20000</v>
      </c>
      <c r="Q104" s="38"/>
      <c r="R104" s="38"/>
    </row>
    <row r="105" customFormat="false" ht="36.75" hidden="false" customHeight="true" outlineLevel="0" collapsed="false">
      <c r="A105" s="18"/>
      <c r="B105" s="18"/>
      <c r="C105" s="42"/>
      <c r="D105" s="42"/>
      <c r="E105" s="2"/>
      <c r="F105" s="42"/>
      <c r="G105" s="42"/>
      <c r="H105" s="18"/>
      <c r="I105" s="18"/>
      <c r="J105" s="19"/>
      <c r="K105" s="26" t="s">
        <v>70</v>
      </c>
      <c r="L105" s="29" t="s">
        <v>50</v>
      </c>
      <c r="M105" s="29" t="s">
        <v>33</v>
      </c>
      <c r="N105" s="29" t="s">
        <v>71</v>
      </c>
      <c r="O105" s="36"/>
      <c r="P105" s="38" t="n">
        <f aca="false">P106</f>
        <v>20000</v>
      </c>
      <c r="Q105" s="38"/>
      <c r="R105" s="38"/>
    </row>
    <row r="106" customFormat="false" ht="31.5" hidden="fals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33" t="s">
        <v>20</v>
      </c>
      <c r="L106" s="36" t="s">
        <v>50</v>
      </c>
      <c r="M106" s="36" t="s">
        <v>33</v>
      </c>
      <c r="N106" s="23" t="s">
        <v>71</v>
      </c>
      <c r="O106" s="36" t="s">
        <v>21</v>
      </c>
      <c r="P106" s="40" t="n">
        <f aca="false">P107</f>
        <v>20000</v>
      </c>
      <c r="Q106" s="38"/>
      <c r="R106" s="38"/>
    </row>
    <row r="107" customFormat="false" ht="18" hidden="fals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33" t="s">
        <v>22</v>
      </c>
      <c r="L107" s="36" t="s">
        <v>50</v>
      </c>
      <c r="M107" s="36" t="s">
        <v>33</v>
      </c>
      <c r="N107" s="23" t="s">
        <v>71</v>
      </c>
      <c r="O107" s="36" t="s">
        <v>23</v>
      </c>
      <c r="P107" s="40" t="n">
        <v>20000</v>
      </c>
      <c r="Q107" s="38" t="n">
        <f aca="false">Q108</f>
        <v>0</v>
      </c>
      <c r="R107" s="38"/>
    </row>
    <row r="108" customFormat="false" ht="21" hidden="fals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8" t="s">
        <v>72</v>
      </c>
      <c r="L108" s="49" t="s">
        <v>73</v>
      </c>
      <c r="M108" s="49"/>
      <c r="N108" s="23"/>
      <c r="O108" s="34"/>
      <c r="P108" s="38" t="n">
        <f aca="false">P109</f>
        <v>1613664</v>
      </c>
      <c r="Q108" s="38" t="n">
        <f aca="false">Q109</f>
        <v>0</v>
      </c>
      <c r="R108" s="38"/>
    </row>
    <row r="109" customFormat="false" ht="18" hidden="false" customHeight="true" outlineLevel="0" collapsed="false">
      <c r="A109" s="18"/>
      <c r="B109" s="18"/>
      <c r="C109" s="42"/>
      <c r="D109" s="42"/>
      <c r="E109" s="2"/>
      <c r="F109" s="42"/>
      <c r="G109" s="42"/>
      <c r="H109" s="18"/>
      <c r="I109" s="18"/>
      <c r="J109" s="19"/>
      <c r="K109" s="48" t="s">
        <v>74</v>
      </c>
      <c r="L109" s="49" t="s">
        <v>73</v>
      </c>
      <c r="M109" s="49" t="s">
        <v>15</v>
      </c>
      <c r="N109" s="23"/>
      <c r="O109" s="34"/>
      <c r="P109" s="38" t="n">
        <f aca="false">P110+P119+P113+P116</f>
        <v>1613664</v>
      </c>
      <c r="Q109" s="38" t="n">
        <f aca="false">Q110</f>
        <v>0</v>
      </c>
      <c r="R109" s="38"/>
    </row>
    <row r="110" customFormat="false" ht="33" hidden="false" customHeight="true" outlineLevel="0" collapsed="false">
      <c r="A110" s="18"/>
      <c r="B110" s="18"/>
      <c r="C110" s="42"/>
      <c r="D110" s="42"/>
      <c r="E110" s="2"/>
      <c r="F110" s="42"/>
      <c r="G110" s="42"/>
      <c r="H110" s="18"/>
      <c r="I110" s="18"/>
      <c r="J110" s="19"/>
      <c r="K110" s="48" t="s">
        <v>75</v>
      </c>
      <c r="L110" s="49" t="s">
        <v>73</v>
      </c>
      <c r="M110" s="49" t="s">
        <v>15</v>
      </c>
      <c r="N110" s="49" t="s">
        <v>76</v>
      </c>
      <c r="O110" s="49"/>
      <c r="P110" s="38" t="n">
        <f aca="false">P111</f>
        <v>555768</v>
      </c>
      <c r="Q110" s="40" t="n">
        <f aca="false">Q111</f>
        <v>0</v>
      </c>
      <c r="R110" s="38"/>
    </row>
    <row r="111" customFormat="false" ht="46.5" hidden="false" customHeight="true" outlineLevel="0" collapsed="false">
      <c r="A111" s="18"/>
      <c r="B111" s="18"/>
      <c r="C111" s="42"/>
      <c r="D111" s="42"/>
      <c r="E111" s="2"/>
      <c r="F111" s="42"/>
      <c r="G111" s="42"/>
      <c r="H111" s="18"/>
      <c r="I111" s="18"/>
      <c r="J111" s="19"/>
      <c r="K111" s="33" t="s">
        <v>54</v>
      </c>
      <c r="L111" s="23" t="s">
        <v>73</v>
      </c>
      <c r="M111" s="23" t="s">
        <v>15</v>
      </c>
      <c r="N111" s="23" t="s">
        <v>76</v>
      </c>
      <c r="O111" s="23" t="s">
        <v>55</v>
      </c>
      <c r="P111" s="40" t="n">
        <f aca="false">P112</f>
        <v>555768</v>
      </c>
      <c r="Q111" s="40"/>
      <c r="R111" s="38"/>
    </row>
    <row r="112" customFormat="false" ht="22.5" hidden="false" customHeight="true" outlineLevel="0" collapsed="false">
      <c r="A112" s="18"/>
      <c r="B112" s="18"/>
      <c r="C112" s="42"/>
      <c r="D112" s="42"/>
      <c r="E112" s="2"/>
      <c r="F112" s="42"/>
      <c r="G112" s="42"/>
      <c r="H112" s="18"/>
      <c r="I112" s="18"/>
      <c r="J112" s="19"/>
      <c r="K112" s="33" t="s">
        <v>56</v>
      </c>
      <c r="L112" s="23" t="s">
        <v>73</v>
      </c>
      <c r="M112" s="23" t="s">
        <v>15</v>
      </c>
      <c r="N112" s="23" t="s">
        <v>76</v>
      </c>
      <c r="O112" s="23" t="s">
        <v>57</v>
      </c>
      <c r="P112" s="40" t="n">
        <v>555768</v>
      </c>
      <c r="Q112" s="40"/>
      <c r="R112" s="40"/>
    </row>
    <row r="113" customFormat="false" ht="81" hidden="false" customHeight="true" outlineLevel="0" collapsed="false">
      <c r="A113" s="18"/>
      <c r="B113" s="18"/>
      <c r="C113" s="42"/>
      <c r="D113" s="42"/>
      <c r="E113" s="2"/>
      <c r="F113" s="42"/>
      <c r="G113" s="42"/>
      <c r="H113" s="18"/>
      <c r="I113" s="18"/>
      <c r="J113" s="19"/>
      <c r="K113" s="26" t="s">
        <v>77</v>
      </c>
      <c r="L113" s="49" t="s">
        <v>73</v>
      </c>
      <c r="M113" s="49" t="s">
        <v>15</v>
      </c>
      <c r="N113" s="49" t="s">
        <v>78</v>
      </c>
      <c r="O113" s="49"/>
      <c r="P113" s="38" t="n">
        <f aca="false">P114</f>
        <v>1052632</v>
      </c>
      <c r="Q113" s="40"/>
      <c r="R113" s="40"/>
    </row>
    <row r="114" customFormat="false" ht="51" hidden="false" customHeight="true" outlineLevel="0" collapsed="false">
      <c r="A114" s="18"/>
      <c r="B114" s="18"/>
      <c r="C114" s="42"/>
      <c r="D114" s="42"/>
      <c r="E114" s="2"/>
      <c r="F114" s="42"/>
      <c r="G114" s="42"/>
      <c r="H114" s="18"/>
      <c r="I114" s="18"/>
      <c r="J114" s="19"/>
      <c r="K114" s="33" t="s">
        <v>54</v>
      </c>
      <c r="L114" s="23" t="s">
        <v>73</v>
      </c>
      <c r="M114" s="23" t="s">
        <v>15</v>
      </c>
      <c r="N114" s="23" t="s">
        <v>78</v>
      </c>
      <c r="O114" s="23" t="s">
        <v>55</v>
      </c>
      <c r="P114" s="40" t="n">
        <f aca="false">P115</f>
        <v>1052632</v>
      </c>
      <c r="Q114" s="40"/>
      <c r="R114" s="40"/>
    </row>
    <row r="115" customFormat="false" ht="22.5" hidden="false" customHeight="true" outlineLevel="0" collapsed="false">
      <c r="A115" s="18"/>
      <c r="B115" s="18"/>
      <c r="C115" s="42"/>
      <c r="D115" s="42"/>
      <c r="E115" s="2"/>
      <c r="F115" s="42"/>
      <c r="G115" s="42"/>
      <c r="H115" s="18"/>
      <c r="I115" s="18"/>
      <c r="J115" s="19"/>
      <c r="K115" s="33" t="s">
        <v>56</v>
      </c>
      <c r="L115" s="23" t="s">
        <v>73</v>
      </c>
      <c r="M115" s="23" t="s">
        <v>15</v>
      </c>
      <c r="N115" s="23" t="s">
        <v>78</v>
      </c>
      <c r="O115" s="23" t="s">
        <v>57</v>
      </c>
      <c r="P115" s="40" t="n">
        <v>1052632</v>
      </c>
      <c r="Q115" s="40"/>
      <c r="R115" s="40"/>
    </row>
    <row r="116" customFormat="false" ht="72" hidden="fals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32" t="s">
        <v>79</v>
      </c>
      <c r="L116" s="29" t="s">
        <v>73</v>
      </c>
      <c r="M116" s="29" t="s">
        <v>15</v>
      </c>
      <c r="N116" s="29" t="s">
        <v>80</v>
      </c>
      <c r="O116" s="29"/>
      <c r="P116" s="38" t="n">
        <f aca="false">P117</f>
        <v>-100000</v>
      </c>
      <c r="Q116" s="40"/>
      <c r="R116" s="40"/>
    </row>
    <row r="117" customFormat="false" ht="22.5" hidden="false" customHeight="true" outlineLevel="0" collapsed="false">
      <c r="A117" s="18"/>
      <c r="B117" s="18"/>
      <c r="C117" s="42"/>
      <c r="D117" s="42"/>
      <c r="E117" s="2"/>
      <c r="F117" s="42"/>
      <c r="G117" s="42"/>
      <c r="H117" s="18"/>
      <c r="I117" s="18"/>
      <c r="J117" s="19"/>
      <c r="K117" s="33" t="s">
        <v>54</v>
      </c>
      <c r="L117" s="23" t="s">
        <v>73</v>
      </c>
      <c r="M117" s="23" t="s">
        <v>15</v>
      </c>
      <c r="N117" s="23" t="s">
        <v>80</v>
      </c>
      <c r="O117" s="23" t="s">
        <v>55</v>
      </c>
      <c r="P117" s="40" t="n">
        <f aca="false">P118</f>
        <v>-100000</v>
      </c>
      <c r="Q117" s="40"/>
      <c r="R117" s="40"/>
    </row>
    <row r="118" customFormat="false" ht="22.5" hidden="fals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33" t="s">
        <v>56</v>
      </c>
      <c r="L118" s="23" t="s">
        <v>73</v>
      </c>
      <c r="M118" s="23" t="s">
        <v>15</v>
      </c>
      <c r="N118" s="23" t="s">
        <v>80</v>
      </c>
      <c r="O118" s="23" t="s">
        <v>57</v>
      </c>
      <c r="P118" s="40" t="n">
        <v>-100000</v>
      </c>
      <c r="Q118" s="40"/>
      <c r="R118" s="40"/>
    </row>
    <row r="119" customFormat="false" ht="21.75" hidden="fals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32" t="s">
        <v>81</v>
      </c>
      <c r="L119" s="29" t="s">
        <v>73</v>
      </c>
      <c r="M119" s="29" t="s">
        <v>15</v>
      </c>
      <c r="N119" s="29" t="s">
        <v>82</v>
      </c>
      <c r="O119" s="29"/>
      <c r="P119" s="38" t="n">
        <f aca="false">P120</f>
        <v>105264</v>
      </c>
      <c r="Q119" s="40"/>
      <c r="R119" s="40"/>
    </row>
    <row r="120" customFormat="false" ht="50.25" hidden="fals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33" t="s">
        <v>54</v>
      </c>
      <c r="L120" s="23" t="s">
        <v>73</v>
      </c>
      <c r="M120" s="23" t="s">
        <v>15</v>
      </c>
      <c r="N120" s="23" t="s">
        <v>82</v>
      </c>
      <c r="O120" s="23" t="s">
        <v>55</v>
      </c>
      <c r="P120" s="40" t="n">
        <f aca="false">P121</f>
        <v>105264</v>
      </c>
      <c r="Q120" s="38"/>
      <c r="R120" s="38"/>
    </row>
    <row r="121" customFormat="false" ht="27" hidden="fals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33" t="s">
        <v>56</v>
      </c>
      <c r="L121" s="23" t="s">
        <v>73</v>
      </c>
      <c r="M121" s="23" t="s">
        <v>15</v>
      </c>
      <c r="N121" s="23" t="s">
        <v>82</v>
      </c>
      <c r="O121" s="23" t="s">
        <v>57</v>
      </c>
      <c r="P121" s="40" t="n">
        <v>105264</v>
      </c>
      <c r="Q121" s="38"/>
      <c r="R121" s="38"/>
    </row>
    <row r="122" customFormat="false" ht="0.7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33"/>
      <c r="L122" s="23" t="s">
        <v>15</v>
      </c>
      <c r="M122" s="23" t="s">
        <v>45</v>
      </c>
      <c r="N122" s="23" t="s">
        <v>83</v>
      </c>
      <c r="O122" s="36" t="s">
        <v>84</v>
      </c>
      <c r="P122" s="40" t="n">
        <f aca="false">P123</f>
        <v>0</v>
      </c>
      <c r="Q122" s="40" t="n">
        <f aca="false">Q123</f>
        <v>0</v>
      </c>
      <c r="R122" s="40" t="n">
        <f aca="false">R123</f>
        <v>0</v>
      </c>
    </row>
    <row r="123" customFormat="false" ht="1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33" t="s">
        <v>85</v>
      </c>
      <c r="L123" s="23" t="s">
        <v>15</v>
      </c>
      <c r="M123" s="23" t="s">
        <v>45</v>
      </c>
      <c r="N123" s="23" t="s">
        <v>83</v>
      </c>
      <c r="O123" s="36" t="s">
        <v>86</v>
      </c>
      <c r="P123" s="40"/>
      <c r="Q123" s="40"/>
      <c r="R123" s="40"/>
    </row>
    <row r="124" customFormat="false" ht="0.7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25" t="s">
        <v>87</v>
      </c>
      <c r="L124" s="29"/>
      <c r="M124" s="29"/>
      <c r="N124" s="29"/>
      <c r="O124" s="29"/>
      <c r="P124" s="31"/>
      <c r="Q124" s="31"/>
      <c r="R124" s="31"/>
    </row>
    <row r="125" customFormat="false" ht="15.75" hidden="tru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8"/>
      <c r="L125" s="23"/>
      <c r="M125" s="23"/>
      <c r="N125" s="23"/>
      <c r="O125" s="23"/>
      <c r="P125" s="24"/>
      <c r="Q125" s="24"/>
      <c r="R125" s="24"/>
    </row>
    <row r="126" customFormat="false" ht="15.75" hidden="tru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68"/>
      <c r="L126" s="23"/>
      <c r="M126" s="23"/>
      <c r="N126" s="23"/>
      <c r="O126" s="21"/>
      <c r="P126" s="24"/>
      <c r="Q126" s="24"/>
      <c r="R126" s="24"/>
    </row>
    <row r="127" customFormat="false" ht="15.75" hidden="tru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9"/>
      <c r="K127" s="20"/>
      <c r="L127" s="23"/>
      <c r="M127" s="23"/>
      <c r="N127" s="23"/>
      <c r="O127" s="21"/>
      <c r="P127" s="24"/>
      <c r="Q127" s="24"/>
      <c r="R127" s="24"/>
    </row>
    <row r="128" customFormat="false" ht="46.5" hidden="true" customHeight="true" outlineLevel="0" collapsed="false">
      <c r="A128" s="18"/>
      <c r="B128" s="18"/>
      <c r="C128" s="42"/>
      <c r="D128" s="42"/>
      <c r="E128" s="2"/>
      <c r="F128" s="69"/>
      <c r="G128" s="69"/>
      <c r="H128" s="18" t="s">
        <v>88</v>
      </c>
      <c r="I128" s="18"/>
      <c r="J128" s="19"/>
      <c r="K128" s="20"/>
      <c r="L128" s="37"/>
      <c r="M128" s="37"/>
      <c r="N128" s="39"/>
      <c r="O128" s="37"/>
      <c r="P128" s="38"/>
      <c r="Q128" s="38"/>
      <c r="R128" s="38"/>
    </row>
    <row r="129" customFormat="false" ht="48" hidden="true" customHeight="true" outlineLevel="0" collapsed="false">
      <c r="A129" s="18"/>
      <c r="B129" s="18"/>
      <c r="C129" s="42"/>
      <c r="D129" s="42"/>
      <c r="E129" s="2"/>
      <c r="F129" s="69"/>
      <c r="G129" s="69"/>
      <c r="H129" s="18"/>
      <c r="I129" s="18"/>
      <c r="J129" s="19"/>
      <c r="K129" s="26"/>
      <c r="L129" s="37"/>
      <c r="M129" s="37"/>
      <c r="N129" s="37"/>
      <c r="O129" s="70"/>
      <c r="P129" s="38"/>
      <c r="Q129" s="38"/>
      <c r="R129" s="38"/>
    </row>
    <row r="130" customFormat="false" ht="65.25" hidden="true" customHeight="true" outlineLevel="0" collapsed="false">
      <c r="A130" s="18"/>
      <c r="B130" s="18"/>
      <c r="C130" s="42"/>
      <c r="D130" s="42"/>
      <c r="E130" s="2"/>
      <c r="F130" s="69"/>
      <c r="G130" s="69"/>
      <c r="H130" s="18"/>
      <c r="I130" s="18"/>
      <c r="J130" s="19"/>
      <c r="K130" s="71"/>
      <c r="L130" s="37"/>
      <c r="M130" s="37"/>
      <c r="N130" s="37"/>
      <c r="O130" s="37"/>
      <c r="P130" s="38"/>
      <c r="Q130" s="38"/>
      <c r="R130" s="38"/>
    </row>
    <row r="131" customFormat="false" ht="15" hidden="true" customHeight="true" outlineLevel="0" collapsed="false">
      <c r="A131" s="18"/>
      <c r="B131" s="18"/>
      <c r="C131" s="42"/>
      <c r="D131" s="42"/>
      <c r="E131" s="2"/>
      <c r="F131" s="69"/>
      <c r="G131" s="69"/>
      <c r="H131" s="18"/>
      <c r="I131" s="18"/>
      <c r="J131" s="19"/>
      <c r="K131" s="71"/>
      <c r="L131" s="39"/>
      <c r="M131" s="39"/>
      <c r="N131" s="39"/>
      <c r="O131" s="39"/>
      <c r="P131" s="40"/>
      <c r="Q131" s="40"/>
      <c r="R131" s="40"/>
    </row>
    <row r="132" customFormat="false" ht="14.25" hidden="true" customHeight="true" outlineLevel="0" collapsed="false">
      <c r="A132" s="18"/>
      <c r="B132" s="18"/>
      <c r="C132" s="42"/>
      <c r="D132" s="42"/>
      <c r="E132" s="2"/>
      <c r="F132" s="69"/>
      <c r="G132" s="69"/>
      <c r="H132" s="18"/>
      <c r="I132" s="18"/>
      <c r="J132" s="19"/>
      <c r="K132" s="33"/>
      <c r="L132" s="39"/>
      <c r="M132" s="39"/>
      <c r="N132" s="39"/>
      <c r="O132" s="39"/>
      <c r="P132" s="40"/>
      <c r="Q132" s="40"/>
      <c r="R132" s="40"/>
    </row>
    <row r="133" customFormat="false" ht="14.25" hidden="true" customHeight="true" outlineLevel="0" collapsed="false">
      <c r="A133" s="18"/>
      <c r="B133" s="18"/>
      <c r="C133" s="42"/>
      <c r="D133" s="42"/>
      <c r="E133" s="2"/>
      <c r="F133" s="69"/>
      <c r="G133" s="69"/>
      <c r="H133" s="18"/>
      <c r="I133" s="18"/>
      <c r="J133" s="19"/>
      <c r="K133" s="33"/>
      <c r="L133" s="37"/>
      <c r="M133" s="37"/>
      <c r="N133" s="37"/>
      <c r="O133" s="37"/>
      <c r="P133" s="38"/>
      <c r="Q133" s="38"/>
      <c r="R133" s="38"/>
    </row>
    <row r="134" customFormat="false" ht="35.25" hidden="true" customHeight="true" outlineLevel="0" collapsed="false">
      <c r="A134" s="18"/>
      <c r="B134" s="18"/>
      <c r="C134" s="42"/>
      <c r="D134" s="42"/>
      <c r="E134" s="2"/>
      <c r="F134" s="69"/>
      <c r="G134" s="69"/>
      <c r="H134" s="18"/>
      <c r="I134" s="18"/>
      <c r="J134" s="19"/>
      <c r="K134" s="71"/>
      <c r="L134" s="37"/>
      <c r="M134" s="37"/>
      <c r="N134" s="37"/>
      <c r="O134" s="37"/>
      <c r="P134" s="38"/>
      <c r="Q134" s="38"/>
      <c r="R134" s="38"/>
    </row>
    <row r="135" customFormat="false" ht="14.25" hidden="true" customHeight="true" outlineLevel="0" collapsed="false">
      <c r="A135" s="18"/>
      <c r="B135" s="18"/>
      <c r="C135" s="42"/>
      <c r="D135" s="42"/>
      <c r="E135" s="2"/>
      <c r="F135" s="69"/>
      <c r="G135" s="69"/>
      <c r="H135" s="18"/>
      <c r="I135" s="18"/>
      <c r="J135" s="19"/>
      <c r="K135" s="71"/>
      <c r="L135" s="39"/>
      <c r="M135" s="39"/>
      <c r="N135" s="39"/>
      <c r="O135" s="39"/>
      <c r="P135" s="40"/>
      <c r="Q135" s="40"/>
      <c r="R135" s="40"/>
    </row>
    <row r="136" customFormat="false" ht="14.25" hidden="true" customHeight="true" outlineLevel="0" collapsed="false">
      <c r="A136" s="18"/>
      <c r="B136" s="18"/>
      <c r="C136" s="42"/>
      <c r="D136" s="42"/>
      <c r="E136" s="2"/>
      <c r="F136" s="69"/>
      <c r="G136" s="69"/>
      <c r="H136" s="18"/>
      <c r="I136" s="18"/>
      <c r="J136" s="19"/>
      <c r="K136" s="33"/>
      <c r="L136" s="39"/>
      <c r="M136" s="39"/>
      <c r="N136" s="39"/>
      <c r="O136" s="39"/>
      <c r="P136" s="40"/>
      <c r="Q136" s="40"/>
      <c r="R136" s="40"/>
    </row>
    <row r="137" customFormat="false" ht="22.5" hidden="false" customHeight="true" outlineLevel="0" collapsed="false">
      <c r="A137" s="2" t="s">
        <v>89</v>
      </c>
      <c r="B137" s="2" t="s">
        <v>89</v>
      </c>
      <c r="C137" s="2" t="s">
        <v>89</v>
      </c>
      <c r="D137" s="2" t="s">
        <v>89</v>
      </c>
      <c r="E137" s="2" t="s">
        <v>89</v>
      </c>
      <c r="F137" s="2" t="s">
        <v>89</v>
      </c>
      <c r="G137" s="2" t="s">
        <v>89</v>
      </c>
      <c r="H137" s="2" t="s">
        <v>89</v>
      </c>
      <c r="I137" s="2" t="s">
        <v>89</v>
      </c>
      <c r="J137" s="9" t="s">
        <v>89</v>
      </c>
      <c r="K137" s="72" t="s">
        <v>90</v>
      </c>
      <c r="L137" s="72"/>
      <c r="M137" s="72"/>
      <c r="N137" s="72"/>
      <c r="O137" s="72"/>
      <c r="P137" s="73" t="n">
        <f aca="false">P53+P66+P71+P80+P85+P108</f>
        <v>5146197.05</v>
      </c>
      <c r="Q137" s="73" t="n">
        <f aca="false">Q53+Q66+Q71+Q80+Q85+Q108</f>
        <v>1340000</v>
      </c>
      <c r="R137" s="73" t="n">
        <f aca="false">R53+R66+R71+R80+R85+R108</f>
        <v>134000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37:O13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2-28T05:29:00Z</cp:lastPrinted>
  <dcterms:modified xsi:type="dcterms:W3CDTF">2020-02-28T05:30:11Z</dcterms:modified>
  <cp:revision>0</cp:revision>
  <dc:subject/>
  <dc:title/>
</cp:coreProperties>
</file>