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0)" sheetId="1" state="visible" r:id="rId2"/>
  </sheets>
  <definedNames>
    <definedName function="false" hidden="false" localSheetId="0" name="_xlnm.Print_Area" vbProcedure="false">'Прил 7 (вед. февр 2020)'!$K$1:$S$145</definedName>
    <definedName function="false" hidden="false" localSheetId="0" name="_xlnm.Print_Titles" vbProcedure="false">'Прил 7 (вед. февр 2020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народных депутатов от 28.02.2020 г. № 6-62 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27.12.2019 г. № 6-49                                                                                                                                            "О бюджете  Рогнединского муниципального района                                                                                                                                   Брянской области на 2020 год и на плановый период 2021 и 2022 годов"</t>
    </r>
  </si>
  <si>
    <t xml:space="preserve">startt</t>
  </si>
  <si>
    <t xml:space="preserve">                       Приложение 6.1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0 год и на плановый период 2021 и 2022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0 год и на плановый период 2021 и 2022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очие мероприятия в области жилищно-коммунального хазяйства</t>
  </si>
  <si>
    <t xml:space="preserve">0100081880</t>
  </si>
  <si>
    <t xml:space="preserve">Благоустройство</t>
  </si>
  <si>
    <t xml:space="preserve">03</t>
  </si>
  <si>
    <t xml:space="preserve">Организация и содержание мест захоронения (кладбищ)</t>
  </si>
  <si>
    <t xml:space="preserve">01000817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100 80480</t>
  </si>
  <si>
    <t xml:space="preserve">Субсидии бюджетным учреждениям 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1100 S4240</t>
  </si>
  <si>
    <t xml:space="preserve"> Поддержка отрасли культуры</t>
  </si>
  <si>
    <t xml:space="preserve">01100L519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_808_0600_0605_922 00 00</t>
  </si>
  <si>
    <t xml:space="preserve">_808_0600_0605_922 00 00_922 02 00</t>
  </si>
  <si>
    <t xml:space="preserve">Дошкольное образование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Дошкольные образовательные организации</t>
  </si>
  <si>
    <t xml:space="preserve">05000 80300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5000 S4900</t>
  </si>
  <si>
    <t xml:space="preserve">Приведение в соответствии с бренбуком  "Точка роста" помещений муниципальных общеобразовательных организаций </t>
  </si>
  <si>
    <t xml:space="preserve">05000 S49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Иные бюджетные ассигнования</t>
  </si>
  <si>
    <t xml:space="preserve">005</t>
  </si>
  <si>
    <t xml:space="preserve">06000 80040</t>
  </si>
  <si>
    <t xml:space="preserve">800</t>
  </si>
  <si>
    <t xml:space="preserve">Уплата налогов, сборов и иных платежей</t>
  </si>
  <si>
    <t xml:space="preserve">85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5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14"/>
    <col collapsed="false" customWidth="true" hidden="false" outlineLevel="0" max="15" min="15" style="1" width="13.56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0.99"/>
    <col collapsed="false" customWidth="true" hidden="false" outlineLevel="0" max="19" min="19" style="1" width="10.56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63+Q68+Q77+Q82+Q87</f>
        <v>4626668.33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15.7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22" t="s">
        <v>18</v>
      </c>
      <c r="L54" s="23" t="s">
        <v>17</v>
      </c>
      <c r="M54" s="23" t="s">
        <v>19</v>
      </c>
      <c r="N54" s="23"/>
      <c r="O54" s="23"/>
      <c r="P54" s="23"/>
      <c r="Q54" s="24" t="n">
        <f aca="false">Q55+Q59</f>
        <v>516438</v>
      </c>
      <c r="R54" s="24"/>
      <c r="S54" s="24"/>
    </row>
    <row r="55" customFormat="false" ht="81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22" t="s">
        <v>20</v>
      </c>
      <c r="L55" s="23" t="s">
        <v>17</v>
      </c>
      <c r="M55" s="23" t="s">
        <v>19</v>
      </c>
      <c r="N55" s="23" t="s">
        <v>21</v>
      </c>
      <c r="O55" s="33"/>
      <c r="P55" s="23"/>
      <c r="Q55" s="37" t="n">
        <f aca="false">Q56</f>
        <v>233550</v>
      </c>
      <c r="R55" s="24"/>
      <c r="S55" s="24"/>
    </row>
    <row r="56" customFormat="false" ht="53.2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8" t="s">
        <v>22</v>
      </c>
      <c r="L56" s="33" t="s">
        <v>17</v>
      </c>
      <c r="M56" s="33" t="s">
        <v>19</v>
      </c>
      <c r="N56" s="33" t="s">
        <v>21</v>
      </c>
      <c r="O56" s="33" t="s">
        <v>23</v>
      </c>
      <c r="P56" s="33"/>
      <c r="Q56" s="37" t="n">
        <f aca="false">Q57</f>
        <v>233550</v>
      </c>
      <c r="R56" s="24"/>
      <c r="S56" s="24"/>
    </row>
    <row r="57" customFormat="false" ht="38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 t="s">
        <v>24</v>
      </c>
      <c r="L57" s="31" t="s">
        <v>17</v>
      </c>
      <c r="M57" s="40" t="s">
        <v>19</v>
      </c>
      <c r="N57" s="41" t="s">
        <v>21</v>
      </c>
      <c r="O57" s="27" t="s">
        <v>23</v>
      </c>
      <c r="P57" s="40" t="n">
        <v>200</v>
      </c>
      <c r="Q57" s="44" t="n">
        <f aca="false">Q58</f>
        <v>233550</v>
      </c>
      <c r="R57" s="24"/>
      <c r="S57" s="24"/>
    </row>
    <row r="58" customFormat="false" ht="36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9" t="s">
        <v>25</v>
      </c>
      <c r="L58" s="31" t="s">
        <v>17</v>
      </c>
      <c r="M58" s="40" t="s">
        <v>19</v>
      </c>
      <c r="N58" s="41" t="s">
        <v>21</v>
      </c>
      <c r="O58" s="27" t="s">
        <v>23</v>
      </c>
      <c r="P58" s="40" t="s">
        <v>26</v>
      </c>
      <c r="Q58" s="44" t="n">
        <v>233550</v>
      </c>
      <c r="R58" s="24"/>
      <c r="S58" s="24"/>
    </row>
    <row r="59" customFormat="false" ht="18.7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32" t="s">
        <v>27</v>
      </c>
      <c r="L59" s="33" t="s">
        <v>17</v>
      </c>
      <c r="M59" s="42" t="s">
        <v>19</v>
      </c>
      <c r="N59" s="42" t="s">
        <v>28</v>
      </c>
      <c r="O59" s="27"/>
      <c r="P59" s="40"/>
      <c r="Q59" s="24" t="n">
        <f aca="false">Q60</f>
        <v>282888</v>
      </c>
      <c r="R59" s="24"/>
      <c r="S59" s="24"/>
    </row>
    <row r="60" customFormat="false" ht="67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32" t="s">
        <v>29</v>
      </c>
      <c r="L60" s="33" t="s">
        <v>17</v>
      </c>
      <c r="M60" s="34" t="s">
        <v>19</v>
      </c>
      <c r="N60" s="36" t="n">
        <v>13</v>
      </c>
      <c r="O60" s="33" t="s">
        <v>30</v>
      </c>
      <c r="P60" s="36"/>
      <c r="Q60" s="24" t="n">
        <f aca="false">Q61</f>
        <v>282888</v>
      </c>
      <c r="R60" s="24"/>
      <c r="S60" s="24"/>
    </row>
    <row r="61" customFormat="false" ht="36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9" t="s">
        <v>24</v>
      </c>
      <c r="L61" s="27" t="s">
        <v>17</v>
      </c>
      <c r="M61" s="40" t="s">
        <v>19</v>
      </c>
      <c r="N61" s="40" t="s">
        <v>28</v>
      </c>
      <c r="O61" s="27" t="s">
        <v>30</v>
      </c>
      <c r="P61" s="40" t="n">
        <v>200</v>
      </c>
      <c r="Q61" s="44" t="n">
        <f aca="false">Q62</f>
        <v>282888</v>
      </c>
      <c r="R61" s="24"/>
      <c r="S61" s="24"/>
    </row>
    <row r="62" customFormat="false" ht="36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39" t="s">
        <v>25</v>
      </c>
      <c r="L62" s="27" t="s">
        <v>17</v>
      </c>
      <c r="M62" s="40" t="s">
        <v>19</v>
      </c>
      <c r="N62" s="40" t="s">
        <v>28</v>
      </c>
      <c r="O62" s="27" t="s">
        <v>30</v>
      </c>
      <c r="P62" s="40" t="n">
        <v>240</v>
      </c>
      <c r="Q62" s="44" t="n">
        <v>282888</v>
      </c>
      <c r="R62" s="24"/>
      <c r="S62" s="24"/>
    </row>
    <row r="63" customFormat="false" ht="20.2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2" t="s">
        <v>31</v>
      </c>
      <c r="L63" s="33" t="s">
        <v>17</v>
      </c>
      <c r="M63" s="33" t="s">
        <v>21</v>
      </c>
      <c r="N63" s="52"/>
      <c r="O63" s="27"/>
      <c r="P63" s="40"/>
      <c r="Q63" s="24" t="n">
        <f aca="false">Q64</f>
        <v>1863876.33</v>
      </c>
      <c r="R63" s="24"/>
      <c r="S63" s="24"/>
    </row>
    <row r="64" customFormat="false" ht="23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32" t="s">
        <v>32</v>
      </c>
      <c r="L64" s="33" t="s">
        <v>17</v>
      </c>
      <c r="M64" s="34" t="s">
        <v>21</v>
      </c>
      <c r="N64" s="53" t="s">
        <v>33</v>
      </c>
      <c r="O64" s="33"/>
      <c r="P64" s="53"/>
      <c r="Q64" s="24" t="n">
        <f aca="false">Q65</f>
        <v>1863876.33</v>
      </c>
      <c r="R64" s="24"/>
      <c r="S64" s="24"/>
    </row>
    <row r="65" customFormat="false" ht="38.2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38" t="s">
        <v>34</v>
      </c>
      <c r="L65" s="33" t="s">
        <v>17</v>
      </c>
      <c r="M65" s="54" t="s">
        <v>21</v>
      </c>
      <c r="N65" s="55" t="s">
        <v>33</v>
      </c>
      <c r="O65" s="33" t="s">
        <v>35</v>
      </c>
      <c r="P65" s="55"/>
      <c r="Q65" s="24" t="n">
        <f aca="false">Q66</f>
        <v>1863876.33</v>
      </c>
      <c r="R65" s="24"/>
      <c r="S65" s="24"/>
    </row>
    <row r="66" customFormat="false" ht="38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7" t="s">
        <v>24</v>
      </c>
      <c r="L66" s="31" t="s">
        <v>17</v>
      </c>
      <c r="M66" s="56" t="s">
        <v>21</v>
      </c>
      <c r="N66" s="57" t="s">
        <v>33</v>
      </c>
      <c r="O66" s="31" t="s">
        <v>35</v>
      </c>
      <c r="P66" s="56" t="s">
        <v>36</v>
      </c>
      <c r="Q66" s="44" t="n">
        <f aca="false">Q67</f>
        <v>1863876.33</v>
      </c>
      <c r="R66" s="24"/>
      <c r="S66" s="24"/>
    </row>
    <row r="67" customFormat="false" ht="38.2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58" t="s">
        <v>25</v>
      </c>
      <c r="L67" s="59" t="s">
        <v>17</v>
      </c>
      <c r="M67" s="60" t="s">
        <v>21</v>
      </c>
      <c r="N67" s="61" t="s">
        <v>33</v>
      </c>
      <c r="O67" s="31" t="s">
        <v>35</v>
      </c>
      <c r="P67" s="60" t="s">
        <v>26</v>
      </c>
      <c r="Q67" s="44" t="n">
        <v>1863876.33</v>
      </c>
      <c r="R67" s="24"/>
      <c r="S67" s="24"/>
    </row>
    <row r="68" customFormat="false" ht="21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38" t="s">
        <v>37</v>
      </c>
      <c r="L68" s="33" t="s">
        <v>17</v>
      </c>
      <c r="M68" s="54" t="s">
        <v>38</v>
      </c>
      <c r="N68" s="26"/>
      <c r="O68" s="27"/>
      <c r="P68" s="28"/>
      <c r="Q68" s="37" t="n">
        <f aca="false">Q69+Q73</f>
        <v>182920</v>
      </c>
      <c r="R68" s="24"/>
      <c r="S68" s="24"/>
    </row>
    <row r="69" customFormat="false" ht="18.7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62" t="s">
        <v>39</v>
      </c>
      <c r="L69" s="33" t="s">
        <v>17</v>
      </c>
      <c r="M69" s="54" t="s">
        <v>38</v>
      </c>
      <c r="N69" s="54" t="s">
        <v>40</v>
      </c>
      <c r="O69" s="27"/>
      <c r="P69" s="28"/>
      <c r="Q69" s="37" t="n">
        <f aca="false">Q70</f>
        <v>175420</v>
      </c>
      <c r="R69" s="24"/>
      <c r="S69" s="24"/>
    </row>
    <row r="70" customFormat="false" ht="34.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8" t="s">
        <v>41</v>
      </c>
      <c r="L70" s="63" t="s">
        <v>17</v>
      </c>
      <c r="M70" s="63" t="s">
        <v>38</v>
      </c>
      <c r="N70" s="63" t="s">
        <v>40</v>
      </c>
      <c r="O70" s="63" t="s">
        <v>42</v>
      </c>
      <c r="P70" s="64"/>
      <c r="Q70" s="37" t="n">
        <f aca="false">Q71</f>
        <v>175420</v>
      </c>
      <c r="R70" s="24"/>
      <c r="S70" s="24"/>
    </row>
    <row r="71" customFormat="false" ht="36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7" t="s">
        <v>24</v>
      </c>
      <c r="L71" s="27" t="s">
        <v>17</v>
      </c>
      <c r="M71" s="56" t="s">
        <v>38</v>
      </c>
      <c r="N71" s="56" t="s">
        <v>40</v>
      </c>
      <c r="O71" s="65" t="s">
        <v>42</v>
      </c>
      <c r="P71" s="28" t="n">
        <v>200</v>
      </c>
      <c r="Q71" s="29" t="n">
        <f aca="false">Q72</f>
        <v>175420</v>
      </c>
      <c r="R71" s="37"/>
      <c r="S71" s="37"/>
    </row>
    <row r="72" customFormat="false" ht="32.2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47" t="s">
        <v>25</v>
      </c>
      <c r="L72" s="27" t="s">
        <v>17</v>
      </c>
      <c r="M72" s="56" t="s">
        <v>38</v>
      </c>
      <c r="N72" s="56" t="s">
        <v>40</v>
      </c>
      <c r="O72" s="65" t="s">
        <v>42</v>
      </c>
      <c r="P72" s="28" t="n">
        <v>240</v>
      </c>
      <c r="Q72" s="29" t="n">
        <v>175420</v>
      </c>
      <c r="R72" s="44"/>
      <c r="S72" s="44"/>
    </row>
    <row r="73" customFormat="false" ht="21.7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38" t="s">
        <v>43</v>
      </c>
      <c r="L73" s="33" t="s">
        <v>17</v>
      </c>
      <c r="M73" s="54" t="s">
        <v>38</v>
      </c>
      <c r="N73" s="54" t="s">
        <v>44</v>
      </c>
      <c r="O73" s="66"/>
      <c r="P73" s="64"/>
      <c r="Q73" s="37" t="n">
        <f aca="false">Q74</f>
        <v>7500</v>
      </c>
      <c r="R73" s="24"/>
      <c r="S73" s="24"/>
    </row>
    <row r="74" customFormat="false" ht="32.2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38" t="s">
        <v>45</v>
      </c>
      <c r="L74" s="33" t="s">
        <v>17</v>
      </c>
      <c r="M74" s="54" t="s">
        <v>38</v>
      </c>
      <c r="N74" s="54" t="s">
        <v>44</v>
      </c>
      <c r="O74" s="63" t="s">
        <v>46</v>
      </c>
      <c r="P74" s="28"/>
      <c r="Q74" s="37" t="n">
        <f aca="false">Q75</f>
        <v>7500</v>
      </c>
      <c r="R74" s="44"/>
      <c r="S74" s="44"/>
    </row>
    <row r="75" customFormat="false" ht="32.2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7" t="s">
        <v>24</v>
      </c>
      <c r="L75" s="27" t="s">
        <v>17</v>
      </c>
      <c r="M75" s="56" t="s">
        <v>38</v>
      </c>
      <c r="N75" s="56" t="s">
        <v>44</v>
      </c>
      <c r="O75" s="65" t="s">
        <v>46</v>
      </c>
      <c r="P75" s="28" t="n">
        <v>200</v>
      </c>
      <c r="Q75" s="29" t="n">
        <f aca="false">Q76</f>
        <v>7500</v>
      </c>
      <c r="R75" s="44"/>
      <c r="S75" s="44"/>
    </row>
    <row r="76" customFormat="false" ht="32.25" hidden="fals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7" t="s">
        <v>25</v>
      </c>
      <c r="L76" s="27" t="s">
        <v>17</v>
      </c>
      <c r="M76" s="56" t="s">
        <v>38</v>
      </c>
      <c r="N76" s="56" t="s">
        <v>44</v>
      </c>
      <c r="O76" s="65" t="s">
        <v>46</v>
      </c>
      <c r="P76" s="28" t="n">
        <v>240</v>
      </c>
      <c r="Q76" s="29" t="n">
        <v>7500</v>
      </c>
      <c r="R76" s="44"/>
      <c r="S76" s="44"/>
    </row>
    <row r="77" customFormat="false" ht="20.25" hidden="fals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38" t="s">
        <v>47</v>
      </c>
      <c r="L77" s="33" t="s">
        <v>17</v>
      </c>
      <c r="M77" s="33" t="s">
        <v>48</v>
      </c>
      <c r="N77" s="27"/>
      <c r="O77" s="27"/>
      <c r="P77" s="27"/>
      <c r="Q77" s="24" t="n">
        <f aca="false">Q79</f>
        <v>300000</v>
      </c>
      <c r="R77" s="44"/>
      <c r="S77" s="44"/>
    </row>
    <row r="78" customFormat="false" ht="19.5" hidden="fals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38" t="s">
        <v>49</v>
      </c>
      <c r="L78" s="33" t="s">
        <v>17</v>
      </c>
      <c r="M78" s="33" t="s">
        <v>48</v>
      </c>
      <c r="N78" s="33" t="s">
        <v>38</v>
      </c>
      <c r="O78" s="33"/>
      <c r="P78" s="33"/>
      <c r="Q78" s="37" t="n">
        <f aca="false">Q79</f>
        <v>300000</v>
      </c>
      <c r="R78" s="44"/>
      <c r="S78" s="44"/>
    </row>
    <row r="79" customFormat="false" ht="18.75" hidden="fals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8" t="s">
        <v>50</v>
      </c>
      <c r="L79" s="33" t="s">
        <v>17</v>
      </c>
      <c r="M79" s="33" t="s">
        <v>48</v>
      </c>
      <c r="N79" s="33" t="s">
        <v>38</v>
      </c>
      <c r="O79" s="33" t="s">
        <v>51</v>
      </c>
      <c r="P79" s="33"/>
      <c r="Q79" s="24" t="n">
        <f aca="false">Q80</f>
        <v>300000</v>
      </c>
      <c r="R79" s="44"/>
      <c r="S79" s="44"/>
    </row>
    <row r="80" customFormat="false" ht="36.75" hidden="fals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9" t="s">
        <v>24</v>
      </c>
      <c r="L80" s="31" t="s">
        <v>17</v>
      </c>
      <c r="M80" s="67" t="s">
        <v>48</v>
      </c>
      <c r="N80" s="68" t="s">
        <v>38</v>
      </c>
      <c r="O80" s="27" t="s">
        <v>51</v>
      </c>
      <c r="P80" s="40" t="s">
        <v>36</v>
      </c>
      <c r="Q80" s="29" t="n">
        <f aca="false">Q81</f>
        <v>300000</v>
      </c>
      <c r="R80" s="44"/>
      <c r="S80" s="44"/>
    </row>
    <row r="81" customFormat="false" ht="20.25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39" t="s">
        <v>25</v>
      </c>
      <c r="L81" s="31" t="s">
        <v>17</v>
      </c>
      <c r="M81" s="67" t="s">
        <v>48</v>
      </c>
      <c r="N81" s="68" t="s">
        <v>38</v>
      </c>
      <c r="O81" s="27" t="s">
        <v>51</v>
      </c>
      <c r="P81" s="40" t="s">
        <v>26</v>
      </c>
      <c r="Q81" s="44" t="n">
        <v>300000</v>
      </c>
      <c r="R81" s="44"/>
      <c r="S81" s="44"/>
    </row>
    <row r="82" customFormat="false" ht="20.2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22" t="s">
        <v>52</v>
      </c>
      <c r="L82" s="33" t="s">
        <v>17</v>
      </c>
      <c r="M82" s="33" t="s">
        <v>53</v>
      </c>
      <c r="N82" s="33"/>
      <c r="O82" s="33"/>
      <c r="P82" s="33"/>
      <c r="Q82" s="24" t="n">
        <f aca="false">Q83</f>
        <v>149770</v>
      </c>
      <c r="R82" s="44"/>
      <c r="S82" s="44"/>
    </row>
    <row r="83" customFormat="false" ht="20.2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22" t="s">
        <v>54</v>
      </c>
      <c r="L83" s="33" t="s">
        <v>17</v>
      </c>
      <c r="M83" s="33" t="s">
        <v>53</v>
      </c>
      <c r="N83" s="33" t="s">
        <v>44</v>
      </c>
      <c r="O83" s="33"/>
      <c r="P83" s="33"/>
      <c r="Q83" s="24" t="n">
        <f aca="false">Q84</f>
        <v>149770</v>
      </c>
      <c r="R83" s="44"/>
      <c r="S83" s="44"/>
    </row>
    <row r="84" customFormat="false" ht="21.7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38" t="s">
        <v>55</v>
      </c>
      <c r="L84" s="33" t="s">
        <v>17</v>
      </c>
      <c r="M84" s="33" t="s">
        <v>53</v>
      </c>
      <c r="N84" s="33" t="s">
        <v>44</v>
      </c>
      <c r="O84" s="33" t="s">
        <v>56</v>
      </c>
      <c r="P84" s="33"/>
      <c r="Q84" s="24" t="n">
        <f aca="false">Q85</f>
        <v>149770</v>
      </c>
      <c r="R84" s="24"/>
      <c r="S84" s="24"/>
    </row>
    <row r="85" customFormat="false" ht="53.2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39" t="s">
        <v>57</v>
      </c>
      <c r="L85" s="27" t="s">
        <v>17</v>
      </c>
      <c r="M85" s="31" t="s">
        <v>53</v>
      </c>
      <c r="N85" s="31" t="s">
        <v>44</v>
      </c>
      <c r="O85" s="27" t="s">
        <v>56</v>
      </c>
      <c r="P85" s="40" t="s">
        <v>58</v>
      </c>
      <c r="Q85" s="44" t="n">
        <f aca="false">Q86</f>
        <v>149770</v>
      </c>
      <c r="R85" s="24"/>
      <c r="S85" s="24"/>
    </row>
    <row r="86" customFormat="false" ht="18.75" hidden="fals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30" t="s">
        <v>59</v>
      </c>
      <c r="L86" s="27" t="s">
        <v>17</v>
      </c>
      <c r="M86" s="31" t="s">
        <v>53</v>
      </c>
      <c r="N86" s="31" t="s">
        <v>44</v>
      </c>
      <c r="O86" s="27" t="s">
        <v>56</v>
      </c>
      <c r="P86" s="40" t="n">
        <v>610</v>
      </c>
      <c r="Q86" s="44" t="n">
        <v>149770</v>
      </c>
      <c r="R86" s="24"/>
      <c r="S86" s="24"/>
    </row>
    <row r="87" customFormat="false" ht="22.5" hidden="false" customHeight="true" outlineLevel="0" collapsed="false">
      <c r="A87" s="18"/>
      <c r="B87" s="18"/>
      <c r="C87" s="19"/>
      <c r="D87" s="19"/>
      <c r="E87" s="2"/>
      <c r="F87" s="19"/>
      <c r="G87" s="19"/>
      <c r="H87" s="18"/>
      <c r="I87" s="18"/>
      <c r="J87" s="21"/>
      <c r="K87" s="22" t="s">
        <v>60</v>
      </c>
      <c r="L87" s="33" t="s">
        <v>17</v>
      </c>
      <c r="M87" s="23" t="s">
        <v>61</v>
      </c>
      <c r="N87" s="23"/>
      <c r="O87" s="27"/>
      <c r="P87" s="40"/>
      <c r="Q87" s="24" t="n">
        <f aca="false">Q88</f>
        <v>1613664</v>
      </c>
      <c r="R87" s="24"/>
      <c r="S87" s="24"/>
    </row>
    <row r="88" customFormat="false" ht="21.75" hidden="false" customHeight="true" outlineLevel="0" collapsed="false">
      <c r="A88" s="18"/>
      <c r="B88" s="18"/>
      <c r="C88" s="19"/>
      <c r="D88" s="19"/>
      <c r="E88" s="2"/>
      <c r="F88" s="19"/>
      <c r="G88" s="19"/>
      <c r="H88" s="18"/>
      <c r="I88" s="18"/>
      <c r="J88" s="21"/>
      <c r="K88" s="22" t="s">
        <v>62</v>
      </c>
      <c r="L88" s="33" t="s">
        <v>17</v>
      </c>
      <c r="M88" s="23" t="s">
        <v>61</v>
      </c>
      <c r="N88" s="23" t="s">
        <v>19</v>
      </c>
      <c r="O88" s="27"/>
      <c r="P88" s="40"/>
      <c r="Q88" s="24" t="n">
        <f aca="false">Q89+Q98+Q95+Q92</f>
        <v>1613664</v>
      </c>
      <c r="R88" s="24"/>
      <c r="S88" s="24"/>
    </row>
    <row r="89" customFormat="false" ht="33" hidden="false" customHeight="true" outlineLevel="0" collapsed="false">
      <c r="A89" s="18"/>
      <c r="B89" s="18"/>
      <c r="C89" s="19"/>
      <c r="D89" s="19"/>
      <c r="E89" s="2"/>
      <c r="F89" s="19"/>
      <c r="G89" s="19"/>
      <c r="H89" s="18"/>
      <c r="I89" s="18"/>
      <c r="J89" s="21"/>
      <c r="K89" s="22" t="s">
        <v>63</v>
      </c>
      <c r="L89" s="33" t="s">
        <v>17</v>
      </c>
      <c r="M89" s="23" t="s">
        <v>61</v>
      </c>
      <c r="N89" s="23" t="s">
        <v>19</v>
      </c>
      <c r="O89" s="23" t="s">
        <v>64</v>
      </c>
      <c r="P89" s="23"/>
      <c r="Q89" s="24" t="n">
        <f aca="false">Q90</f>
        <v>555768</v>
      </c>
      <c r="R89" s="24"/>
      <c r="S89" s="24"/>
    </row>
    <row r="90" customFormat="false" ht="49.5" hidden="false" customHeight="true" outlineLevel="0" collapsed="false">
      <c r="A90" s="18"/>
      <c r="B90" s="18"/>
      <c r="C90" s="19"/>
      <c r="D90" s="19"/>
      <c r="E90" s="2"/>
      <c r="F90" s="19"/>
      <c r="G90" s="19"/>
      <c r="H90" s="18"/>
      <c r="I90" s="18"/>
      <c r="J90" s="21"/>
      <c r="K90" s="39" t="s">
        <v>57</v>
      </c>
      <c r="L90" s="27" t="s">
        <v>17</v>
      </c>
      <c r="M90" s="27" t="s">
        <v>61</v>
      </c>
      <c r="N90" s="27" t="s">
        <v>19</v>
      </c>
      <c r="O90" s="27" t="s">
        <v>64</v>
      </c>
      <c r="P90" s="27" t="s">
        <v>58</v>
      </c>
      <c r="Q90" s="44" t="n">
        <f aca="false">Q91</f>
        <v>555768</v>
      </c>
      <c r="R90" s="24"/>
      <c r="S90" s="24"/>
    </row>
    <row r="91" customFormat="false" ht="18.75" hidden="false" customHeight="true" outlineLevel="0" collapsed="false">
      <c r="A91" s="18"/>
      <c r="B91" s="18"/>
      <c r="C91" s="19"/>
      <c r="D91" s="19"/>
      <c r="E91" s="2"/>
      <c r="F91" s="19"/>
      <c r="G91" s="19"/>
      <c r="H91" s="18"/>
      <c r="I91" s="18"/>
      <c r="J91" s="21"/>
      <c r="K91" s="39" t="s">
        <v>65</v>
      </c>
      <c r="L91" s="27" t="s">
        <v>17</v>
      </c>
      <c r="M91" s="27" t="s">
        <v>61</v>
      </c>
      <c r="N91" s="27" t="s">
        <v>19</v>
      </c>
      <c r="O91" s="27" t="s">
        <v>64</v>
      </c>
      <c r="P91" s="27" t="s">
        <v>66</v>
      </c>
      <c r="Q91" s="44" t="n">
        <v>555768</v>
      </c>
      <c r="R91" s="24"/>
      <c r="S91" s="24"/>
    </row>
    <row r="92" customFormat="false" ht="76.5" hidden="false" customHeight="true" outlineLevel="0" collapsed="false">
      <c r="A92" s="18"/>
      <c r="B92" s="18"/>
      <c r="C92" s="19"/>
      <c r="D92" s="19"/>
      <c r="E92" s="2"/>
      <c r="F92" s="19"/>
      <c r="G92" s="19"/>
      <c r="H92" s="18"/>
      <c r="I92" s="18"/>
      <c r="J92" s="21"/>
      <c r="K92" s="38" t="s">
        <v>67</v>
      </c>
      <c r="L92" s="33" t="s">
        <v>17</v>
      </c>
      <c r="M92" s="33" t="s">
        <v>61</v>
      </c>
      <c r="N92" s="33" t="s">
        <v>19</v>
      </c>
      <c r="O92" s="33" t="s">
        <v>68</v>
      </c>
      <c r="P92" s="33"/>
      <c r="Q92" s="44" t="n">
        <f aca="false">Q93</f>
        <v>-100000</v>
      </c>
      <c r="R92" s="24"/>
      <c r="S92" s="24"/>
    </row>
    <row r="93" customFormat="false" ht="18.75" hidden="false" customHeight="true" outlineLevel="0" collapsed="false">
      <c r="A93" s="18"/>
      <c r="B93" s="18"/>
      <c r="C93" s="19"/>
      <c r="D93" s="19"/>
      <c r="E93" s="2"/>
      <c r="F93" s="19"/>
      <c r="G93" s="19"/>
      <c r="H93" s="18"/>
      <c r="I93" s="18"/>
      <c r="J93" s="21"/>
      <c r="K93" s="39" t="s">
        <v>57</v>
      </c>
      <c r="L93" s="27" t="s">
        <v>17</v>
      </c>
      <c r="M93" s="27" t="s">
        <v>61</v>
      </c>
      <c r="N93" s="27" t="s">
        <v>19</v>
      </c>
      <c r="O93" s="27" t="s">
        <v>68</v>
      </c>
      <c r="P93" s="27" t="s">
        <v>58</v>
      </c>
      <c r="Q93" s="44" t="n">
        <f aca="false">Q94</f>
        <v>-100000</v>
      </c>
      <c r="R93" s="24"/>
      <c r="S93" s="24"/>
    </row>
    <row r="94" customFormat="false" ht="18.75" hidden="false" customHeight="true" outlineLevel="0" collapsed="false">
      <c r="A94" s="18"/>
      <c r="B94" s="18"/>
      <c r="C94" s="19"/>
      <c r="D94" s="19"/>
      <c r="E94" s="2"/>
      <c r="F94" s="19"/>
      <c r="G94" s="19"/>
      <c r="H94" s="18"/>
      <c r="I94" s="18"/>
      <c r="J94" s="21"/>
      <c r="K94" s="39" t="s">
        <v>65</v>
      </c>
      <c r="L94" s="27" t="s">
        <v>17</v>
      </c>
      <c r="M94" s="27" t="s">
        <v>61</v>
      </c>
      <c r="N94" s="27" t="s">
        <v>19</v>
      </c>
      <c r="O94" s="27" t="s">
        <v>68</v>
      </c>
      <c r="P94" s="27" t="s">
        <v>66</v>
      </c>
      <c r="Q94" s="44" t="n">
        <v>-100000</v>
      </c>
      <c r="R94" s="24"/>
      <c r="S94" s="24"/>
    </row>
    <row r="95" customFormat="false" ht="81" hidden="false" customHeight="true" outlineLevel="0" collapsed="false">
      <c r="A95" s="18"/>
      <c r="B95" s="18"/>
      <c r="C95" s="19"/>
      <c r="D95" s="19"/>
      <c r="E95" s="2"/>
      <c r="F95" s="19"/>
      <c r="G95" s="19"/>
      <c r="H95" s="18"/>
      <c r="I95" s="18"/>
      <c r="J95" s="21"/>
      <c r="K95" s="32" t="s">
        <v>69</v>
      </c>
      <c r="L95" s="33" t="s">
        <v>17</v>
      </c>
      <c r="M95" s="23" t="s">
        <v>61</v>
      </c>
      <c r="N95" s="23" t="s">
        <v>19</v>
      </c>
      <c r="O95" s="23" t="s">
        <v>70</v>
      </c>
      <c r="P95" s="23"/>
      <c r="Q95" s="24" t="n">
        <f aca="false">Q96</f>
        <v>1052632</v>
      </c>
      <c r="R95" s="24"/>
      <c r="S95" s="24"/>
    </row>
    <row r="96" customFormat="false" ht="48.75" hidden="false" customHeight="true" outlineLevel="0" collapsed="false">
      <c r="A96" s="18"/>
      <c r="B96" s="18"/>
      <c r="C96" s="19"/>
      <c r="D96" s="19"/>
      <c r="E96" s="2"/>
      <c r="F96" s="19"/>
      <c r="G96" s="19"/>
      <c r="H96" s="18"/>
      <c r="I96" s="18"/>
      <c r="J96" s="21"/>
      <c r="K96" s="39" t="s">
        <v>57</v>
      </c>
      <c r="L96" s="27" t="s">
        <v>17</v>
      </c>
      <c r="M96" s="27" t="s">
        <v>61</v>
      </c>
      <c r="N96" s="27" t="s">
        <v>19</v>
      </c>
      <c r="O96" s="27" t="s">
        <v>70</v>
      </c>
      <c r="P96" s="27" t="s">
        <v>58</v>
      </c>
      <c r="Q96" s="44" t="n">
        <f aca="false">Q97</f>
        <v>1052632</v>
      </c>
      <c r="R96" s="24"/>
      <c r="S96" s="24"/>
    </row>
    <row r="97" customFormat="false" ht="18.75" hidden="false" customHeight="true" outlineLevel="0" collapsed="false">
      <c r="A97" s="18"/>
      <c r="B97" s="18"/>
      <c r="C97" s="19"/>
      <c r="D97" s="19"/>
      <c r="E97" s="2"/>
      <c r="F97" s="19"/>
      <c r="G97" s="19"/>
      <c r="H97" s="18"/>
      <c r="I97" s="18"/>
      <c r="J97" s="21"/>
      <c r="K97" s="39" t="s">
        <v>65</v>
      </c>
      <c r="L97" s="27" t="s">
        <v>17</v>
      </c>
      <c r="M97" s="27" t="s">
        <v>61</v>
      </c>
      <c r="N97" s="27" t="s">
        <v>19</v>
      </c>
      <c r="O97" s="27" t="s">
        <v>70</v>
      </c>
      <c r="P97" s="27" t="s">
        <v>66</v>
      </c>
      <c r="Q97" s="44" t="n">
        <v>1052632</v>
      </c>
      <c r="R97" s="24"/>
      <c r="S97" s="24"/>
    </row>
    <row r="98" customFormat="false" ht="19.5" hidden="false" customHeight="true" outlineLevel="0" collapsed="false">
      <c r="A98" s="18"/>
      <c r="B98" s="18"/>
      <c r="C98" s="19"/>
      <c r="D98" s="19"/>
      <c r="E98" s="2"/>
      <c r="F98" s="19"/>
      <c r="G98" s="19"/>
      <c r="H98" s="18"/>
      <c r="I98" s="18"/>
      <c r="J98" s="21"/>
      <c r="K98" s="38" t="s">
        <v>71</v>
      </c>
      <c r="L98" s="33" t="s">
        <v>17</v>
      </c>
      <c r="M98" s="33" t="s">
        <v>61</v>
      </c>
      <c r="N98" s="33" t="s">
        <v>19</v>
      </c>
      <c r="O98" s="33" t="s">
        <v>72</v>
      </c>
      <c r="P98" s="33"/>
      <c r="Q98" s="24" t="n">
        <f aca="false">Q99</f>
        <v>105264</v>
      </c>
      <c r="R98" s="24"/>
      <c r="S98" s="24"/>
    </row>
    <row r="99" customFormat="false" ht="34.5" hidden="false" customHeight="true" outlineLevel="0" collapsed="false">
      <c r="A99" s="18"/>
      <c r="B99" s="18"/>
      <c r="C99" s="19"/>
      <c r="D99" s="19"/>
      <c r="E99" s="2"/>
      <c r="F99" s="19"/>
      <c r="G99" s="19"/>
      <c r="H99" s="18"/>
      <c r="I99" s="18"/>
      <c r="J99" s="21"/>
      <c r="K99" s="39" t="s">
        <v>57</v>
      </c>
      <c r="L99" s="27" t="s">
        <v>17</v>
      </c>
      <c r="M99" s="27" t="s">
        <v>61</v>
      </c>
      <c r="N99" s="27" t="s">
        <v>19</v>
      </c>
      <c r="O99" s="27" t="s">
        <v>72</v>
      </c>
      <c r="P99" s="27" t="s">
        <v>58</v>
      </c>
      <c r="Q99" s="44" t="n">
        <f aca="false">Q100</f>
        <v>105264</v>
      </c>
      <c r="R99" s="24"/>
      <c r="S99" s="24"/>
    </row>
    <row r="100" customFormat="false" ht="22.5" hidden="false" customHeight="true" outlineLevel="0" collapsed="false">
      <c r="A100" s="18"/>
      <c r="B100" s="18"/>
      <c r="C100" s="19"/>
      <c r="D100" s="19"/>
      <c r="E100" s="2"/>
      <c r="F100" s="19"/>
      <c r="G100" s="19"/>
      <c r="H100" s="18"/>
      <c r="I100" s="18"/>
      <c r="J100" s="21"/>
      <c r="K100" s="39" t="s">
        <v>65</v>
      </c>
      <c r="L100" s="27" t="s">
        <v>17</v>
      </c>
      <c r="M100" s="27" t="s">
        <v>61</v>
      </c>
      <c r="N100" s="27" t="s">
        <v>19</v>
      </c>
      <c r="O100" s="27" t="s">
        <v>72</v>
      </c>
      <c r="P100" s="27" t="s">
        <v>66</v>
      </c>
      <c r="Q100" s="44" t="n">
        <v>105264</v>
      </c>
      <c r="R100" s="24"/>
      <c r="S100" s="24"/>
    </row>
    <row r="101" customFormat="false" ht="30.75" hidden="false" customHeight="true" outlineLevel="0" collapsed="false">
      <c r="A101" s="18"/>
      <c r="B101" s="18"/>
      <c r="C101" s="19"/>
      <c r="D101" s="19"/>
      <c r="E101" s="2"/>
      <c r="F101" s="19"/>
      <c r="G101" s="19"/>
      <c r="H101" s="18" t="s">
        <v>73</v>
      </c>
      <c r="I101" s="18"/>
      <c r="J101" s="21"/>
      <c r="K101" s="22" t="s">
        <v>74</v>
      </c>
      <c r="L101" s="69" t="s">
        <v>75</v>
      </c>
      <c r="M101" s="27"/>
      <c r="N101" s="27"/>
      <c r="O101" s="27"/>
      <c r="P101" s="27"/>
      <c r="Q101" s="24" t="n">
        <f aca="false">Q105</f>
        <v>499528.72</v>
      </c>
      <c r="R101" s="24" t="n">
        <f aca="false">R105</f>
        <v>1340000</v>
      </c>
      <c r="S101" s="24" t="n">
        <f aca="false">S105</f>
        <v>1340000</v>
      </c>
    </row>
    <row r="102" customFormat="false" ht="63.75" hidden="true" customHeight="true" outlineLevel="0" collapsed="false">
      <c r="A102" s="18"/>
      <c r="B102" s="18"/>
      <c r="C102" s="19"/>
      <c r="D102" s="19"/>
      <c r="E102" s="20"/>
      <c r="F102" s="20"/>
      <c r="G102" s="20"/>
      <c r="H102" s="18"/>
      <c r="I102" s="18"/>
      <c r="J102" s="21"/>
      <c r="K102" s="38"/>
      <c r="L102" s="33"/>
      <c r="M102" s="33"/>
      <c r="N102" s="33"/>
      <c r="O102" s="33"/>
      <c r="P102" s="33"/>
      <c r="Q102" s="37"/>
      <c r="R102" s="37"/>
      <c r="S102" s="37"/>
    </row>
    <row r="103" customFormat="false" ht="47.25" hidden="true" customHeight="true" outlineLevel="0" collapsed="false">
      <c r="A103" s="18"/>
      <c r="B103" s="18"/>
      <c r="C103" s="19"/>
      <c r="D103" s="19"/>
      <c r="E103" s="20"/>
      <c r="F103" s="20"/>
      <c r="G103" s="20"/>
      <c r="H103" s="18"/>
      <c r="I103" s="18"/>
      <c r="J103" s="21"/>
      <c r="K103" s="47"/>
      <c r="L103" s="27"/>
      <c r="M103" s="27"/>
      <c r="N103" s="27"/>
      <c r="O103" s="27"/>
      <c r="P103" s="31"/>
      <c r="Q103" s="29"/>
      <c r="R103" s="29"/>
      <c r="S103" s="29"/>
    </row>
    <row r="104" customFormat="false" ht="18" hidden="true" customHeight="true" outlineLevel="0" collapsed="false">
      <c r="A104" s="18"/>
      <c r="B104" s="18"/>
      <c r="C104" s="19"/>
      <c r="D104" s="19"/>
      <c r="E104" s="20"/>
      <c r="F104" s="20"/>
      <c r="G104" s="20"/>
      <c r="H104" s="18"/>
      <c r="I104" s="18"/>
      <c r="J104" s="21"/>
      <c r="K104" s="39"/>
      <c r="L104" s="27"/>
      <c r="M104" s="27"/>
      <c r="N104" s="27"/>
      <c r="O104" s="27"/>
      <c r="P104" s="31"/>
      <c r="Q104" s="44"/>
      <c r="R104" s="44"/>
      <c r="S104" s="44"/>
    </row>
    <row r="105" customFormat="false" ht="15.75" hidden="false" customHeight="false" outlineLevel="0" collapsed="false">
      <c r="A105" s="18"/>
      <c r="B105" s="18"/>
      <c r="C105" s="19"/>
      <c r="D105" s="19"/>
      <c r="E105" s="20"/>
      <c r="F105" s="20"/>
      <c r="G105" s="20"/>
      <c r="H105" s="18" t="s">
        <v>76</v>
      </c>
      <c r="I105" s="18"/>
      <c r="J105" s="21"/>
      <c r="K105" s="22" t="s">
        <v>52</v>
      </c>
      <c r="L105" s="33" t="s">
        <v>75</v>
      </c>
      <c r="M105" s="23" t="s">
        <v>53</v>
      </c>
      <c r="N105" s="23"/>
      <c r="O105" s="23"/>
      <c r="P105" s="23"/>
      <c r="Q105" s="24" t="n">
        <f aca="false">Q106+Q110+Q120</f>
        <v>499528.72</v>
      </c>
      <c r="R105" s="24" t="n">
        <f aca="false">R106+R110+R120</f>
        <v>1340000</v>
      </c>
      <c r="S105" s="24" t="n">
        <f aca="false">S106+S110+S120</f>
        <v>1340000</v>
      </c>
    </row>
    <row r="106" customFormat="false" ht="15.75" hidden="false" customHeight="false" outlineLevel="0" collapsed="false">
      <c r="A106" s="18"/>
      <c r="B106" s="18"/>
      <c r="C106" s="19"/>
      <c r="D106" s="19"/>
      <c r="E106" s="20"/>
      <c r="F106" s="20"/>
      <c r="G106" s="20"/>
      <c r="H106" s="18" t="s">
        <v>77</v>
      </c>
      <c r="I106" s="18"/>
      <c r="J106" s="21"/>
      <c r="K106" s="22" t="s">
        <v>78</v>
      </c>
      <c r="L106" s="33" t="s">
        <v>75</v>
      </c>
      <c r="M106" s="23" t="s">
        <v>53</v>
      </c>
      <c r="N106" s="23" t="s">
        <v>19</v>
      </c>
      <c r="O106" s="23"/>
      <c r="P106" s="23"/>
      <c r="Q106" s="24" t="n">
        <f aca="false">Q107</f>
        <v>24000</v>
      </c>
      <c r="R106" s="24"/>
      <c r="S106" s="24"/>
    </row>
    <row r="107" customFormat="false" ht="24" hidden="false" customHeight="true" outlineLevel="0" collapsed="false">
      <c r="A107" s="18" t="s">
        <v>14</v>
      </c>
      <c r="B107" s="18" t="s">
        <v>79</v>
      </c>
      <c r="C107" s="18" t="s">
        <v>80</v>
      </c>
      <c r="D107" s="18" t="s">
        <v>81</v>
      </c>
      <c r="E107" s="18" t="s">
        <v>76</v>
      </c>
      <c r="F107" s="18" t="s">
        <v>77</v>
      </c>
      <c r="G107" s="18" t="s">
        <v>82</v>
      </c>
      <c r="H107" s="18"/>
      <c r="I107" s="18" t="s">
        <v>83</v>
      </c>
      <c r="J107" s="21"/>
      <c r="K107" s="38" t="s">
        <v>84</v>
      </c>
      <c r="L107" s="33" t="s">
        <v>75</v>
      </c>
      <c r="M107" s="33" t="s">
        <v>53</v>
      </c>
      <c r="N107" s="33" t="s">
        <v>19</v>
      </c>
      <c r="O107" s="33" t="s">
        <v>85</v>
      </c>
      <c r="P107" s="33"/>
      <c r="Q107" s="44" t="n">
        <f aca="false">Q108</f>
        <v>24000</v>
      </c>
      <c r="R107" s="44"/>
      <c r="S107" s="44"/>
    </row>
    <row r="108" customFormat="false" ht="32.2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39" t="s">
        <v>57</v>
      </c>
      <c r="L108" s="27" t="s">
        <v>75</v>
      </c>
      <c r="M108" s="31" t="s">
        <v>53</v>
      </c>
      <c r="N108" s="31" t="s">
        <v>19</v>
      </c>
      <c r="O108" s="27" t="s">
        <v>85</v>
      </c>
      <c r="P108" s="31" t="s">
        <v>58</v>
      </c>
      <c r="Q108" s="44" t="n">
        <f aca="false">Q109</f>
        <v>24000</v>
      </c>
      <c r="R108" s="44"/>
      <c r="S108" s="44"/>
    </row>
    <row r="109" customFormat="false" ht="22.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39" t="s">
        <v>65</v>
      </c>
      <c r="L109" s="27" t="s">
        <v>75</v>
      </c>
      <c r="M109" s="31" t="s">
        <v>53</v>
      </c>
      <c r="N109" s="31" t="s">
        <v>19</v>
      </c>
      <c r="O109" s="27" t="s">
        <v>85</v>
      </c>
      <c r="P109" s="31" t="s">
        <v>66</v>
      </c>
      <c r="Q109" s="44" t="n">
        <v>24000</v>
      </c>
      <c r="R109" s="44"/>
      <c r="S109" s="44"/>
    </row>
    <row r="110" customFormat="false" ht="18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22" t="s">
        <v>86</v>
      </c>
      <c r="L110" s="23" t="s">
        <v>75</v>
      </c>
      <c r="M110" s="23" t="s">
        <v>53</v>
      </c>
      <c r="N110" s="23" t="s">
        <v>40</v>
      </c>
      <c r="O110" s="23"/>
      <c r="P110" s="23"/>
      <c r="Q110" s="24" t="n">
        <f aca="false">Q111+Q114+Q117</f>
        <v>455528.72</v>
      </c>
      <c r="R110" s="24" t="n">
        <f aca="false">R111+R114+R117</f>
        <v>1340000</v>
      </c>
      <c r="S110" s="24" t="n">
        <f aca="false">S111+S114+S117</f>
        <v>1340000</v>
      </c>
    </row>
    <row r="111" customFormat="false" ht="18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38" t="s">
        <v>87</v>
      </c>
      <c r="L111" s="33" t="s">
        <v>75</v>
      </c>
      <c r="M111" s="33" t="s">
        <v>53</v>
      </c>
      <c r="N111" s="33" t="s">
        <v>40</v>
      </c>
      <c r="O111" s="33" t="s">
        <v>88</v>
      </c>
      <c r="P111" s="33"/>
      <c r="Q111" s="24" t="n">
        <f aca="false">Q112</f>
        <v>162195.12</v>
      </c>
      <c r="R111" s="44"/>
      <c r="S111" s="44"/>
    </row>
    <row r="112" customFormat="false" ht="49.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39" t="s">
        <v>57</v>
      </c>
      <c r="L112" s="31" t="s">
        <v>75</v>
      </c>
      <c r="M112" s="31" t="s">
        <v>53</v>
      </c>
      <c r="N112" s="31" t="s">
        <v>40</v>
      </c>
      <c r="O112" s="27" t="s">
        <v>88</v>
      </c>
      <c r="P112" s="31" t="s">
        <v>58</v>
      </c>
      <c r="Q112" s="24" t="n">
        <f aca="false">Q113</f>
        <v>162195.12</v>
      </c>
      <c r="R112" s="44"/>
      <c r="S112" s="44"/>
    </row>
    <row r="113" customFormat="false" ht="26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39" t="s">
        <v>65</v>
      </c>
      <c r="L113" s="31" t="s">
        <v>75</v>
      </c>
      <c r="M113" s="31" t="s">
        <v>53</v>
      </c>
      <c r="N113" s="31" t="s">
        <v>40</v>
      </c>
      <c r="O113" s="27" t="s">
        <v>88</v>
      </c>
      <c r="P113" s="31" t="s">
        <v>66</v>
      </c>
      <c r="Q113" s="44" t="n">
        <v>162195.12</v>
      </c>
      <c r="R113" s="44"/>
      <c r="S113" s="44"/>
    </row>
    <row r="114" customFormat="false" ht="70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32" t="s">
        <v>89</v>
      </c>
      <c r="L114" s="33" t="s">
        <v>75</v>
      </c>
      <c r="M114" s="33" t="s">
        <v>53</v>
      </c>
      <c r="N114" s="33" t="s">
        <v>40</v>
      </c>
      <c r="O114" s="33" t="s">
        <v>90</v>
      </c>
      <c r="P114" s="33"/>
      <c r="Q114" s="24" t="n">
        <f aca="false">Q115</f>
        <v>117895</v>
      </c>
      <c r="R114" s="24" t="n">
        <f aca="false">R115</f>
        <v>840000</v>
      </c>
      <c r="S114" s="24" t="n">
        <f aca="false">S115</f>
        <v>840000</v>
      </c>
    </row>
    <row r="115" customFormat="false" ht="54.7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39" t="s">
        <v>57</v>
      </c>
      <c r="L115" s="31" t="s">
        <v>75</v>
      </c>
      <c r="M115" s="31" t="s">
        <v>53</v>
      </c>
      <c r="N115" s="31" t="s">
        <v>40</v>
      </c>
      <c r="O115" s="27" t="s">
        <v>90</v>
      </c>
      <c r="P115" s="31" t="s">
        <v>58</v>
      </c>
      <c r="Q115" s="44" t="n">
        <f aca="false">Q116</f>
        <v>117895</v>
      </c>
      <c r="R115" s="44" t="n">
        <f aca="false">R116</f>
        <v>840000</v>
      </c>
      <c r="S115" s="44" t="n">
        <f aca="false">S116</f>
        <v>840000</v>
      </c>
    </row>
    <row r="116" customFormat="false" ht="26.2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39" t="s">
        <v>65</v>
      </c>
      <c r="L116" s="31" t="s">
        <v>75</v>
      </c>
      <c r="M116" s="31" t="s">
        <v>53</v>
      </c>
      <c r="N116" s="31" t="s">
        <v>40</v>
      </c>
      <c r="O116" s="27" t="s">
        <v>90</v>
      </c>
      <c r="P116" s="31" t="s">
        <v>66</v>
      </c>
      <c r="Q116" s="44" t="n">
        <v>117895</v>
      </c>
      <c r="R116" s="44" t="n">
        <v>840000</v>
      </c>
      <c r="S116" s="44" t="n">
        <v>840000</v>
      </c>
    </row>
    <row r="117" customFormat="false" ht="57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32" t="s">
        <v>91</v>
      </c>
      <c r="L117" s="33" t="s">
        <v>75</v>
      </c>
      <c r="M117" s="33" t="s">
        <v>53</v>
      </c>
      <c r="N117" s="33" t="s">
        <v>40</v>
      </c>
      <c r="O117" s="33" t="s">
        <v>92</v>
      </c>
      <c r="P117" s="33"/>
      <c r="Q117" s="24" t="n">
        <f aca="false">Q118</f>
        <v>175438.6</v>
      </c>
      <c r="R117" s="24" t="n">
        <f aca="false">R118</f>
        <v>500000</v>
      </c>
      <c r="S117" s="24" t="n">
        <f aca="false">S118</f>
        <v>500000</v>
      </c>
    </row>
    <row r="118" customFormat="false" ht="51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39" t="s">
        <v>57</v>
      </c>
      <c r="L118" s="31" t="s">
        <v>75</v>
      </c>
      <c r="M118" s="31" t="s">
        <v>53</v>
      </c>
      <c r="N118" s="31" t="s">
        <v>40</v>
      </c>
      <c r="O118" s="27" t="s">
        <v>92</v>
      </c>
      <c r="P118" s="31" t="s">
        <v>58</v>
      </c>
      <c r="Q118" s="44" t="n">
        <f aca="false">Q119</f>
        <v>175438.6</v>
      </c>
      <c r="R118" s="44" t="n">
        <f aca="false">R119</f>
        <v>500000</v>
      </c>
      <c r="S118" s="44" t="n">
        <f aca="false">S119</f>
        <v>500000</v>
      </c>
    </row>
    <row r="119" customFormat="false" ht="26.2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39" t="s">
        <v>65</v>
      </c>
      <c r="L119" s="31" t="s">
        <v>75</v>
      </c>
      <c r="M119" s="31" t="s">
        <v>53</v>
      </c>
      <c r="N119" s="31" t="s">
        <v>40</v>
      </c>
      <c r="O119" s="27" t="s">
        <v>92</v>
      </c>
      <c r="P119" s="31" t="s">
        <v>66</v>
      </c>
      <c r="Q119" s="44" t="n">
        <v>175438.6</v>
      </c>
      <c r="R119" s="44" t="n">
        <v>500000</v>
      </c>
      <c r="S119" s="44" t="n">
        <v>500000</v>
      </c>
    </row>
    <row r="120" customFormat="false" ht="21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22" t="s">
        <v>93</v>
      </c>
      <c r="L120" s="33" t="s">
        <v>75</v>
      </c>
      <c r="M120" s="33" t="s">
        <v>53</v>
      </c>
      <c r="N120" s="33" t="s">
        <v>33</v>
      </c>
      <c r="O120" s="33"/>
      <c r="P120" s="31"/>
      <c r="Q120" s="24" t="n">
        <f aca="false">Q121</f>
        <v>20000</v>
      </c>
      <c r="R120" s="44"/>
      <c r="S120" s="44"/>
    </row>
    <row r="121" customFormat="false" ht="33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32" t="s">
        <v>94</v>
      </c>
      <c r="L121" s="33" t="s">
        <v>75</v>
      </c>
      <c r="M121" s="33" t="s">
        <v>53</v>
      </c>
      <c r="N121" s="33" t="s">
        <v>33</v>
      </c>
      <c r="O121" s="33" t="s">
        <v>95</v>
      </c>
      <c r="P121" s="31"/>
      <c r="Q121" s="24" t="n">
        <f aca="false">Q122</f>
        <v>20000</v>
      </c>
      <c r="R121" s="44"/>
      <c r="S121" s="44"/>
    </row>
    <row r="122" customFormat="false" ht="33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39" t="s">
        <v>24</v>
      </c>
      <c r="L122" s="31" t="s">
        <v>75</v>
      </c>
      <c r="M122" s="31" t="s">
        <v>53</v>
      </c>
      <c r="N122" s="31" t="s">
        <v>33</v>
      </c>
      <c r="O122" s="27" t="s">
        <v>95</v>
      </c>
      <c r="P122" s="31" t="s">
        <v>36</v>
      </c>
      <c r="Q122" s="44" t="n">
        <f aca="false">Q123</f>
        <v>20000</v>
      </c>
      <c r="R122" s="44"/>
      <c r="S122" s="44"/>
    </row>
    <row r="123" customFormat="false" ht="33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39" t="s">
        <v>25</v>
      </c>
      <c r="L123" s="31" t="s">
        <v>75</v>
      </c>
      <c r="M123" s="31" t="s">
        <v>53</v>
      </c>
      <c r="N123" s="31" t="s">
        <v>33</v>
      </c>
      <c r="O123" s="27" t="s">
        <v>95</v>
      </c>
      <c r="P123" s="31" t="s">
        <v>26</v>
      </c>
      <c r="Q123" s="44" t="n">
        <v>20000</v>
      </c>
      <c r="R123" s="44"/>
      <c r="S123" s="44"/>
    </row>
    <row r="124" customFormat="false" ht="35.2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70" t="s">
        <v>96</v>
      </c>
      <c r="L124" s="33" t="s">
        <v>97</v>
      </c>
      <c r="M124" s="33"/>
      <c r="N124" s="33"/>
      <c r="O124" s="33"/>
      <c r="P124" s="33"/>
      <c r="Q124" s="24" t="n">
        <f aca="false">Q125</f>
        <v>20000</v>
      </c>
      <c r="R124" s="44"/>
      <c r="S124" s="44"/>
    </row>
    <row r="125" customFormat="false" ht="19.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22" t="s">
        <v>18</v>
      </c>
      <c r="L125" s="33" t="s">
        <v>97</v>
      </c>
      <c r="M125" s="23" t="s">
        <v>19</v>
      </c>
      <c r="N125" s="23"/>
      <c r="O125" s="23"/>
      <c r="P125" s="23"/>
      <c r="Q125" s="24" t="n">
        <f aca="false">Q126</f>
        <v>20000</v>
      </c>
      <c r="R125" s="44"/>
      <c r="S125" s="44"/>
    </row>
    <row r="126" customFormat="false" ht="67.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22" t="s">
        <v>98</v>
      </c>
      <c r="L126" s="33" t="s">
        <v>97</v>
      </c>
      <c r="M126" s="23" t="s">
        <v>19</v>
      </c>
      <c r="N126" s="23" t="s">
        <v>44</v>
      </c>
      <c r="O126" s="23"/>
      <c r="P126" s="23"/>
      <c r="Q126" s="37" t="n">
        <f aca="false">Q127</f>
        <v>20000</v>
      </c>
      <c r="R126" s="44"/>
      <c r="S126" s="44"/>
    </row>
    <row r="127" customFormat="false" ht="49.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38" t="s">
        <v>22</v>
      </c>
      <c r="L127" s="33" t="s">
        <v>97</v>
      </c>
      <c r="M127" s="33" t="s">
        <v>19</v>
      </c>
      <c r="N127" s="33" t="s">
        <v>44</v>
      </c>
      <c r="O127" s="33" t="s">
        <v>99</v>
      </c>
      <c r="P127" s="33"/>
      <c r="Q127" s="37" t="n">
        <f aca="false">Q128</f>
        <v>20000</v>
      </c>
      <c r="R127" s="44"/>
      <c r="S127" s="44"/>
    </row>
    <row r="128" customFormat="false" ht="34.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39" t="s">
        <v>24</v>
      </c>
      <c r="L128" s="27" t="s">
        <v>97</v>
      </c>
      <c r="M128" s="40" t="s">
        <v>19</v>
      </c>
      <c r="N128" s="71" t="s">
        <v>44</v>
      </c>
      <c r="O128" s="27" t="s">
        <v>99</v>
      </c>
      <c r="P128" s="40" t="s">
        <v>36</v>
      </c>
      <c r="Q128" s="24" t="n">
        <f aca="false">Q129</f>
        <v>20000</v>
      </c>
      <c r="R128" s="44"/>
      <c r="S128" s="44"/>
    </row>
    <row r="129" customFormat="false" ht="15.7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39" t="s">
        <v>25</v>
      </c>
      <c r="L129" s="27" t="s">
        <v>97</v>
      </c>
      <c r="M129" s="40" t="s">
        <v>19</v>
      </c>
      <c r="N129" s="71" t="s">
        <v>44</v>
      </c>
      <c r="O129" s="27" t="s">
        <v>99</v>
      </c>
      <c r="P129" s="40" t="s">
        <v>26</v>
      </c>
      <c r="Q129" s="44" t="n">
        <v>20000</v>
      </c>
      <c r="R129" s="44"/>
      <c r="S129" s="44"/>
    </row>
    <row r="130" customFormat="false" ht="0.75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39" t="s">
        <v>100</v>
      </c>
      <c r="L130" s="27" t="s">
        <v>101</v>
      </c>
      <c r="M130" s="27" t="s">
        <v>19</v>
      </c>
      <c r="N130" s="27" t="s">
        <v>48</v>
      </c>
      <c r="O130" s="27" t="s">
        <v>102</v>
      </c>
      <c r="P130" s="31" t="s">
        <v>103</v>
      </c>
      <c r="Q130" s="44" t="n">
        <f aca="false">Q131</f>
        <v>0</v>
      </c>
      <c r="R130" s="44" t="n">
        <f aca="false">R131</f>
        <v>0</v>
      </c>
      <c r="S130" s="44" t="n">
        <f aca="false">S131</f>
        <v>0</v>
      </c>
    </row>
    <row r="131" customFormat="false" ht="15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30" t="s">
        <v>104</v>
      </c>
      <c r="L131" s="27" t="s">
        <v>101</v>
      </c>
      <c r="M131" s="27" t="s">
        <v>19</v>
      </c>
      <c r="N131" s="27" t="s">
        <v>48</v>
      </c>
      <c r="O131" s="27" t="s">
        <v>102</v>
      </c>
      <c r="P131" s="31" t="s">
        <v>105</v>
      </c>
      <c r="Q131" s="44"/>
      <c r="R131" s="44"/>
      <c r="S131" s="44"/>
    </row>
    <row r="132" customFormat="false" ht="0.75" hidden="tru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22"/>
      <c r="L132" s="33"/>
      <c r="M132" s="33"/>
      <c r="N132" s="33"/>
      <c r="O132" s="33"/>
      <c r="P132" s="33"/>
      <c r="Q132" s="37"/>
      <c r="R132" s="37"/>
      <c r="S132" s="37"/>
    </row>
    <row r="133" customFormat="false" ht="15.75" hidden="tru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72"/>
      <c r="L133" s="31"/>
      <c r="M133" s="27"/>
      <c r="N133" s="27"/>
      <c r="O133" s="27"/>
      <c r="P133" s="27"/>
      <c r="Q133" s="29"/>
      <c r="R133" s="29"/>
      <c r="S133" s="29"/>
    </row>
    <row r="134" customFormat="false" ht="15.75" hidden="tru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47"/>
      <c r="L134" s="31"/>
      <c r="M134" s="27"/>
      <c r="N134" s="27"/>
      <c r="O134" s="27"/>
      <c r="P134" s="28"/>
      <c r="Q134" s="29"/>
      <c r="R134" s="29"/>
      <c r="S134" s="29"/>
    </row>
    <row r="135" customFormat="false" ht="15.75" hidden="tru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7"/>
      <c r="L135" s="31"/>
      <c r="M135" s="27"/>
      <c r="N135" s="27"/>
      <c r="O135" s="27"/>
      <c r="P135" s="28"/>
      <c r="Q135" s="29"/>
      <c r="R135" s="29"/>
      <c r="S135" s="29"/>
    </row>
    <row r="136" customFormat="false" ht="46.5" hidden="true" customHeight="true" outlineLevel="0" collapsed="false">
      <c r="A136" s="18"/>
      <c r="B136" s="18"/>
      <c r="C136" s="19"/>
      <c r="D136" s="19"/>
      <c r="E136" s="2"/>
      <c r="F136" s="20"/>
      <c r="G136" s="20"/>
      <c r="H136" s="18" t="s">
        <v>106</v>
      </c>
      <c r="I136" s="18"/>
      <c r="J136" s="21"/>
      <c r="K136" s="32"/>
      <c r="L136" s="33"/>
      <c r="M136" s="42"/>
      <c r="N136" s="42"/>
      <c r="O136" s="43"/>
      <c r="P136" s="42"/>
      <c r="Q136" s="24"/>
      <c r="R136" s="24"/>
      <c r="S136" s="24"/>
    </row>
    <row r="137" customFormat="false" ht="48" hidden="true" customHeight="true" outlineLevel="0" collapsed="false">
      <c r="A137" s="18"/>
      <c r="B137" s="18"/>
      <c r="C137" s="19"/>
      <c r="D137" s="19"/>
      <c r="E137" s="2"/>
      <c r="F137" s="20"/>
      <c r="G137" s="20"/>
      <c r="H137" s="18"/>
      <c r="I137" s="18"/>
      <c r="J137" s="21"/>
      <c r="K137" s="73"/>
      <c r="L137" s="33"/>
      <c r="M137" s="42"/>
      <c r="N137" s="42"/>
      <c r="O137" s="42"/>
      <c r="P137" s="74"/>
      <c r="Q137" s="24"/>
      <c r="R137" s="24"/>
      <c r="S137" s="24"/>
    </row>
    <row r="138" customFormat="false" ht="65.25" hidden="true" customHeight="true" outlineLevel="0" collapsed="false">
      <c r="A138" s="18"/>
      <c r="B138" s="18"/>
      <c r="C138" s="19"/>
      <c r="D138" s="19"/>
      <c r="E138" s="2"/>
      <c r="F138" s="20"/>
      <c r="G138" s="20"/>
      <c r="H138" s="18"/>
      <c r="I138" s="18"/>
      <c r="J138" s="21"/>
      <c r="K138" s="73"/>
      <c r="L138" s="33"/>
      <c r="M138" s="42"/>
      <c r="N138" s="42"/>
      <c r="O138" s="42"/>
      <c r="P138" s="42"/>
      <c r="Q138" s="24"/>
      <c r="R138" s="24"/>
      <c r="S138" s="24"/>
    </row>
    <row r="139" customFormat="false" ht="15" hidden="true" customHeight="true" outlineLevel="0" collapsed="false">
      <c r="A139" s="18"/>
      <c r="B139" s="18"/>
      <c r="C139" s="19"/>
      <c r="D139" s="19"/>
      <c r="E139" s="2"/>
      <c r="F139" s="20"/>
      <c r="G139" s="20"/>
      <c r="H139" s="18"/>
      <c r="I139" s="18"/>
      <c r="J139" s="21"/>
      <c r="K139" s="39"/>
      <c r="L139" s="27"/>
      <c r="M139" s="43"/>
      <c r="N139" s="43"/>
      <c r="O139" s="43"/>
      <c r="P139" s="43"/>
      <c r="Q139" s="44"/>
      <c r="R139" s="44"/>
      <c r="S139" s="44"/>
    </row>
    <row r="140" customFormat="false" ht="14.25" hidden="true" customHeight="true" outlineLevel="0" collapsed="false">
      <c r="A140" s="18"/>
      <c r="B140" s="18"/>
      <c r="C140" s="19"/>
      <c r="D140" s="19"/>
      <c r="E140" s="2"/>
      <c r="F140" s="20"/>
      <c r="G140" s="20"/>
      <c r="H140" s="18"/>
      <c r="I140" s="18"/>
      <c r="J140" s="21"/>
      <c r="K140" s="39"/>
      <c r="L140" s="27"/>
      <c r="M140" s="43"/>
      <c r="N140" s="43"/>
      <c r="O140" s="43"/>
      <c r="P140" s="43"/>
      <c r="Q140" s="44"/>
      <c r="R140" s="44"/>
      <c r="S140" s="44"/>
    </row>
    <row r="141" customFormat="false" ht="14.25" hidden="true" customHeight="true" outlineLevel="0" collapsed="false">
      <c r="A141" s="18"/>
      <c r="B141" s="18"/>
      <c r="C141" s="19"/>
      <c r="D141" s="19"/>
      <c r="E141" s="2"/>
      <c r="F141" s="20"/>
      <c r="G141" s="20"/>
      <c r="H141" s="18"/>
      <c r="I141" s="18"/>
      <c r="J141" s="21"/>
      <c r="K141" s="73"/>
      <c r="L141" s="33"/>
      <c r="M141" s="42"/>
      <c r="N141" s="42"/>
      <c r="O141" s="42"/>
      <c r="P141" s="42"/>
      <c r="Q141" s="24"/>
      <c r="R141" s="24"/>
      <c r="S141" s="24"/>
    </row>
    <row r="142" customFormat="false" ht="35.25" hidden="true" customHeight="true" outlineLevel="0" collapsed="false">
      <c r="A142" s="18"/>
      <c r="B142" s="18"/>
      <c r="C142" s="19"/>
      <c r="D142" s="19"/>
      <c r="E142" s="2"/>
      <c r="F142" s="20"/>
      <c r="G142" s="20"/>
      <c r="H142" s="18"/>
      <c r="I142" s="18"/>
      <c r="J142" s="21"/>
      <c r="K142" s="73"/>
      <c r="L142" s="33"/>
      <c r="M142" s="42"/>
      <c r="N142" s="42"/>
      <c r="O142" s="42"/>
      <c r="P142" s="42"/>
      <c r="Q142" s="24"/>
      <c r="R142" s="24"/>
      <c r="S142" s="24"/>
    </row>
    <row r="143" customFormat="false" ht="14.25" hidden="true" customHeight="true" outlineLevel="0" collapsed="false">
      <c r="A143" s="18"/>
      <c r="B143" s="18"/>
      <c r="C143" s="19"/>
      <c r="D143" s="19"/>
      <c r="E143" s="2"/>
      <c r="F143" s="20"/>
      <c r="G143" s="20"/>
      <c r="H143" s="18"/>
      <c r="I143" s="18"/>
      <c r="J143" s="21"/>
      <c r="K143" s="39"/>
      <c r="L143" s="27"/>
      <c r="M143" s="43"/>
      <c r="N143" s="43"/>
      <c r="O143" s="43"/>
      <c r="P143" s="43"/>
      <c r="Q143" s="44"/>
      <c r="R143" s="44"/>
      <c r="S143" s="44"/>
    </row>
    <row r="144" customFormat="false" ht="14.25" hidden="true" customHeight="true" outlineLevel="0" collapsed="false">
      <c r="A144" s="18"/>
      <c r="B144" s="18"/>
      <c r="C144" s="19"/>
      <c r="D144" s="19"/>
      <c r="E144" s="2"/>
      <c r="F144" s="20"/>
      <c r="G144" s="20"/>
      <c r="H144" s="18"/>
      <c r="I144" s="18"/>
      <c r="J144" s="21"/>
      <c r="K144" s="39"/>
      <c r="L144" s="27"/>
      <c r="M144" s="43"/>
      <c r="N144" s="43"/>
      <c r="O144" s="43"/>
      <c r="P144" s="43"/>
      <c r="Q144" s="44"/>
      <c r="R144" s="44"/>
      <c r="S144" s="44"/>
    </row>
    <row r="145" customFormat="false" ht="22.5" hidden="false" customHeight="true" outlineLevel="0" collapsed="false">
      <c r="A145" s="2" t="s">
        <v>107</v>
      </c>
      <c r="B145" s="2" t="s">
        <v>107</v>
      </c>
      <c r="C145" s="2" t="s">
        <v>107</v>
      </c>
      <c r="D145" s="2" t="s">
        <v>107</v>
      </c>
      <c r="E145" s="2" t="s">
        <v>107</v>
      </c>
      <c r="F145" s="2" t="s">
        <v>107</v>
      </c>
      <c r="G145" s="2" t="s">
        <v>107</v>
      </c>
      <c r="H145" s="2" t="s">
        <v>107</v>
      </c>
      <c r="I145" s="2" t="s">
        <v>107</v>
      </c>
      <c r="J145" s="9" t="s">
        <v>107</v>
      </c>
      <c r="K145" s="75" t="s">
        <v>108</v>
      </c>
      <c r="L145" s="76"/>
      <c r="M145" s="77"/>
      <c r="N145" s="77"/>
      <c r="O145" s="77"/>
      <c r="P145" s="77"/>
      <c r="Q145" s="78" t="n">
        <f aca="false">Q124+Q101+Q17</f>
        <v>5146197.05</v>
      </c>
      <c r="R145" s="78" t="n">
        <f aca="false">R124+R101+R17</f>
        <v>1340000</v>
      </c>
      <c r="S145" s="78" t="n">
        <f aca="false">S124+S101+S17</f>
        <v>1340000</v>
      </c>
      <c r="T145" s="78" t="n">
        <f aca="false">T124+T101+T17</f>
        <v>0</v>
      </c>
      <c r="U145" s="78" t="n">
        <f aca="false">U124+U101+U17</f>
        <v>0</v>
      </c>
      <c r="V145" s="78" t="n">
        <f aca="false">V124+V101+V17</f>
        <v>0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2-28T05:27:29Z</cp:lastPrinted>
  <dcterms:modified xsi:type="dcterms:W3CDTF">2020-02-28T05:28:23Z</dcterms:modified>
  <cp:revision>0</cp:revision>
  <dc:subject/>
  <dc:title/>
</cp:coreProperties>
</file>