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282">
  <si>
    <t xml:space="preserve">Приложение 2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15 апреля 2025 года № 396</t>
  </si>
  <si>
    <t xml:space="preserve">Ведомственная структура расходов местного бюджета за 1 квартал  2025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5 год</t>
  </si>
  <si>
    <t xml:space="preserve">Уточненная бюджетная роспись                   на 2025 год</t>
  </si>
  <si>
    <t xml:space="preserve">Кассовое исполнение за               1 квартал 2025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00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01 4 00 12022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01 4 00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9Д82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00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00 8199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9Д040</t>
  </si>
  <si>
    <t xml:space="preserve">01 4 00 S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0 80910</t>
  </si>
  <si>
    <t xml:space="preserve">Проведение комплексных кадастровых работ</t>
  </si>
  <si>
    <t xml:space="preserve">01 4 00 S344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Подготовка объектов ЖКХ к зиме</t>
  </si>
  <si>
    <t xml:space="preserve">01 4 00 S3450</t>
  </si>
  <si>
    <t xml:space="preserve">Мероприятия в сфере коммунального хозяйства</t>
  </si>
  <si>
    <t xml:space="preserve">01 4 00 81740</t>
  </si>
  <si>
    <t xml:space="preserve">Приобретение специализированной техники для предприятий жилищно-коммунального комплекса</t>
  </si>
  <si>
    <t xml:space="preserve">01 4 00 S3480</t>
  </si>
  <si>
    <t xml:space="preserve">Благоустройство</t>
  </si>
  <si>
    <t xml:space="preserve">Благойстройство территории МБДОУ Рогнединский детский сад "Солнышко"</t>
  </si>
  <si>
    <t xml:space="preserve">01 4 00 S587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3 00 L497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4 00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или не полностью дееспособных граждан)</t>
  </si>
  <si>
    <t xml:space="preserve">01 4 00 1672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</t>
  </si>
  <si>
    <t xml:space="preserve">05 1 Ю6 5303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Капитальный ремонт кровель муниципальных образовательных организаций Брянской области</t>
  </si>
  <si>
    <t xml:space="preserve">05 4 00 S4850</t>
  </si>
  <si>
    <t xml:space="preserve">Замена оконных блоков муниципальных образовательных организаций Брянской области</t>
  </si>
  <si>
    <t xml:space="preserve">05 4 00 S486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Мероприятия по проведению оздоровительной компании детей</t>
  </si>
  <si>
    <t xml:space="preserve">05 4 00 S47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янской области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4 00 158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Иные межбюджетные трансферты</t>
  </si>
  <si>
    <t xml:space="preserve">54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6"/>
  <sheetViews>
    <sheetView showFormulas="false" showGridLines="false" showRowColHeaders="true" showZeros="false" rightToLeft="false" tabSelected="true" showOutlineSymbols="true" defaultGridColor="true" view="pageBreakPreview" topLeftCell="A1" colorId="64" zoomScale="74" zoomScaleNormal="69" zoomScalePageLayoutView="74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56"/>
    <col collapsed="false" customWidth="true" hidden="false" outlineLevel="0" max="3" min="3" style="1" width="5.41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true" hidden="false" outlineLevel="0" max="6" min="6" style="1" width="7.7"/>
    <col collapsed="false" customWidth="true" hidden="false" outlineLevel="0" max="7" min="7" style="1" width="19.7"/>
    <col collapsed="false" customWidth="true" hidden="false" outlineLevel="0" max="8" min="8" style="1" width="20.28"/>
    <col collapsed="false" customWidth="true" hidden="false" outlineLevel="0" max="9" min="9" style="1" width="19.85"/>
    <col collapsed="false" customWidth="true" hidden="true" outlineLevel="0" max="10" min="10" style="1" width="0.13"/>
    <col collapsed="false" customWidth="true" hidden="true" outlineLevel="0" max="11" min="11" style="1" width="7.99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00.5" hidden="false" customHeight="true" outlineLevel="0" collapsed="false">
      <c r="A1" s="2"/>
      <c r="B1" s="2"/>
      <c r="C1" s="2"/>
      <c r="D1" s="3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25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81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L4" s="9" t="s">
        <v>12</v>
      </c>
    </row>
    <row r="5" customFormat="false" ht="14.45" hidden="false" customHeight="true" outlineLevel="0" collapsed="false">
      <c r="A5" s="8" t="s">
        <v>13</v>
      </c>
      <c r="B5" s="8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L5" s="9" t="n">
        <v>10</v>
      </c>
    </row>
    <row r="6" customFormat="false" ht="32.25" hidden="false" customHeight="true" outlineLevel="0" collapsed="false">
      <c r="A6" s="10" t="s">
        <v>22</v>
      </c>
      <c r="B6" s="11" t="s">
        <v>23</v>
      </c>
      <c r="C6" s="11"/>
      <c r="D6" s="11"/>
      <c r="E6" s="12"/>
      <c r="F6" s="12"/>
      <c r="G6" s="13" t="n">
        <f aca="false">G7+G61+G70+G89+G122+G141+G146+G159+G184+G219</f>
        <v>145047159.38</v>
      </c>
      <c r="H6" s="13" t="n">
        <f aca="false">H7+H61+H70+H89+H122+H141+H146+H159+H184+H219</f>
        <v>167322160.38</v>
      </c>
      <c r="I6" s="13" t="n">
        <f aca="false">I7+I61+I70+I89+I122+I141+I146+I159+I184+I219</f>
        <v>20358968.95</v>
      </c>
      <c r="L6" s="14" t="n">
        <f aca="false">SUM(I6/H6*100)</f>
        <v>12.1675269454825</v>
      </c>
    </row>
    <row r="7" customFormat="false" ht="21.75" hidden="false" customHeight="true" outlineLevel="0" collapsed="false">
      <c r="A7" s="15" t="s">
        <v>24</v>
      </c>
      <c r="B7" s="8" t="s">
        <v>23</v>
      </c>
      <c r="C7" s="8" t="s">
        <v>25</v>
      </c>
      <c r="D7" s="8"/>
      <c r="E7" s="8"/>
      <c r="F7" s="8"/>
      <c r="G7" s="16" t="n">
        <f aca="false">G8+G47+G51</f>
        <v>31829103.81</v>
      </c>
      <c r="H7" s="16" t="n">
        <f aca="false">H8+H47+H51</f>
        <v>31829103.61</v>
      </c>
      <c r="I7" s="16" t="n">
        <f aca="false">I8+I47+I51</f>
        <v>6231339.67</v>
      </c>
      <c r="L7" s="17" t="n">
        <f aca="false">SUM(I7/H7*100)</f>
        <v>19.5774902942672</v>
      </c>
    </row>
    <row r="8" customFormat="false" ht="80.1" hidden="false" customHeight="true" outlineLevel="0" collapsed="false">
      <c r="A8" s="15" t="s">
        <v>26</v>
      </c>
      <c r="B8" s="8" t="s">
        <v>23</v>
      </c>
      <c r="C8" s="8" t="s">
        <v>25</v>
      </c>
      <c r="D8" s="8" t="s">
        <v>27</v>
      </c>
      <c r="E8" s="8"/>
      <c r="F8" s="8"/>
      <c r="G8" s="16" t="n">
        <f aca="false">G9+G14+G19+G24+G29+G34+G37+G44</f>
        <v>28583049</v>
      </c>
      <c r="H8" s="16" t="n">
        <f aca="false">H9+H14+H19+H24+H29+H34+H37+H44</f>
        <v>28583048.8</v>
      </c>
      <c r="I8" s="16" t="n">
        <f aca="false">I9+I14+I19+I24+I29+I34+I37+I44</f>
        <v>5772248.09</v>
      </c>
      <c r="L8" s="17" t="n">
        <f aca="false">SUM(I8/H8*100)</f>
        <v>20.1946549872594</v>
      </c>
    </row>
    <row r="9" customFormat="false" ht="251.25" hidden="false" customHeight="true" outlineLevel="0" collapsed="false">
      <c r="A9" s="18" t="s">
        <v>28</v>
      </c>
      <c r="B9" s="8" t="s">
        <v>23</v>
      </c>
      <c r="C9" s="8" t="s">
        <v>25</v>
      </c>
      <c r="D9" s="8" t="s">
        <v>27</v>
      </c>
      <c r="E9" s="8" t="s">
        <v>29</v>
      </c>
      <c r="F9" s="19"/>
      <c r="G9" s="16" t="n">
        <f aca="false">G10+G12</f>
        <v>641307</v>
      </c>
      <c r="H9" s="16" t="n">
        <f aca="false">H10+H12</f>
        <v>641307</v>
      </c>
      <c r="I9" s="16" t="n">
        <f aca="false">I10+I12</f>
        <v>137184.26</v>
      </c>
      <c r="L9" s="17" t="n">
        <f aca="false">SUM(I9/H9*100)</f>
        <v>21.3913554662587</v>
      </c>
    </row>
    <row r="10" customFormat="false" ht="112.35" hidden="false" customHeight="true" outlineLevel="0" collapsed="false">
      <c r="A10" s="18" t="s">
        <v>30</v>
      </c>
      <c r="B10" s="8" t="s">
        <v>23</v>
      </c>
      <c r="C10" s="8" t="s">
        <v>25</v>
      </c>
      <c r="D10" s="8" t="s">
        <v>27</v>
      </c>
      <c r="E10" s="8" t="s">
        <v>29</v>
      </c>
      <c r="F10" s="8" t="s">
        <v>31</v>
      </c>
      <c r="G10" s="16" t="n">
        <f aca="false">G11</f>
        <v>580438</v>
      </c>
      <c r="H10" s="16" t="n">
        <f aca="false">H11</f>
        <v>580438</v>
      </c>
      <c r="I10" s="16" t="n">
        <f aca="false">I11</f>
        <v>135069.96</v>
      </c>
      <c r="L10" s="17" t="n">
        <f aca="false">SUM(I10/H10*100)</f>
        <v>23.2703510107884</v>
      </c>
    </row>
    <row r="11" customFormat="false" ht="48.95" hidden="false" customHeight="true" outlineLevel="0" collapsed="false">
      <c r="A11" s="18" t="s">
        <v>32</v>
      </c>
      <c r="B11" s="8" t="s">
        <v>23</v>
      </c>
      <c r="C11" s="8" t="s">
        <v>25</v>
      </c>
      <c r="D11" s="8" t="s">
        <v>27</v>
      </c>
      <c r="E11" s="8" t="s">
        <v>29</v>
      </c>
      <c r="F11" s="8" t="s">
        <v>33</v>
      </c>
      <c r="G11" s="16" t="n">
        <v>580438</v>
      </c>
      <c r="H11" s="16" t="n">
        <v>580438</v>
      </c>
      <c r="I11" s="16" t="n">
        <v>135069.96</v>
      </c>
      <c r="L11" s="17" t="n">
        <f aca="false">SUM(I11/H11*100)</f>
        <v>23.2703510107884</v>
      </c>
    </row>
    <row r="12" customFormat="false" ht="48.95" hidden="false" customHeight="true" outlineLevel="0" collapsed="false">
      <c r="A12" s="18" t="s">
        <v>34</v>
      </c>
      <c r="B12" s="8" t="s">
        <v>23</v>
      </c>
      <c r="C12" s="8" t="s">
        <v>25</v>
      </c>
      <c r="D12" s="8" t="s">
        <v>27</v>
      </c>
      <c r="E12" s="8" t="s">
        <v>29</v>
      </c>
      <c r="F12" s="8" t="s">
        <v>35</v>
      </c>
      <c r="G12" s="16" t="n">
        <f aca="false">G13</f>
        <v>60869</v>
      </c>
      <c r="H12" s="16" t="n">
        <f aca="false">H13</f>
        <v>60869</v>
      </c>
      <c r="I12" s="16" t="n">
        <f aca="false">I13</f>
        <v>2114.3</v>
      </c>
      <c r="L12" s="17" t="n">
        <f aca="false">SUM(I12/H12*100)</f>
        <v>3.47352511130461</v>
      </c>
    </row>
    <row r="13" customFormat="false" ht="48.95" hidden="false" customHeight="true" outlineLevel="0" collapsed="false">
      <c r="A13" s="18" t="s">
        <v>36</v>
      </c>
      <c r="B13" s="8" t="s">
        <v>23</v>
      </c>
      <c r="C13" s="8" t="s">
        <v>25</v>
      </c>
      <c r="D13" s="8" t="s">
        <v>27</v>
      </c>
      <c r="E13" s="8" t="s">
        <v>29</v>
      </c>
      <c r="F13" s="8" t="s">
        <v>37</v>
      </c>
      <c r="G13" s="16" t="n">
        <v>60869</v>
      </c>
      <c r="H13" s="16" t="n">
        <v>60869</v>
      </c>
      <c r="I13" s="16" t="n">
        <v>2114.3</v>
      </c>
      <c r="L13" s="17" t="n">
        <f aca="false">SUM(I13/H13*100)</f>
        <v>3.47352511130461</v>
      </c>
    </row>
    <row r="14" customFormat="false" ht="272.25" hidden="false" customHeight="true" outlineLevel="0" collapsed="false">
      <c r="A14" s="18" t="s">
        <v>38</v>
      </c>
      <c r="B14" s="8" t="s">
        <v>23</v>
      </c>
      <c r="C14" s="8" t="s">
        <v>25</v>
      </c>
      <c r="D14" s="8" t="s">
        <v>27</v>
      </c>
      <c r="E14" s="8" t="s">
        <v>39</v>
      </c>
      <c r="F14" s="19"/>
      <c r="G14" s="16" t="n">
        <f aca="false">G15+G17</f>
        <v>641707</v>
      </c>
      <c r="H14" s="16" t="n">
        <f aca="false">H15+H17</f>
        <v>641707</v>
      </c>
      <c r="I14" s="16" t="n">
        <f aca="false">I15+I17</f>
        <v>128403.52</v>
      </c>
      <c r="L14" s="17" t="n">
        <f aca="false">SUM(I14/H14*100)</f>
        <v>20.0096804304768</v>
      </c>
    </row>
    <row r="15" customFormat="false" ht="117.75" hidden="false" customHeight="true" outlineLevel="0" collapsed="false">
      <c r="A15" s="18" t="s">
        <v>30</v>
      </c>
      <c r="B15" s="8" t="s">
        <v>23</v>
      </c>
      <c r="C15" s="8" t="s">
        <v>25</v>
      </c>
      <c r="D15" s="8" t="s">
        <v>27</v>
      </c>
      <c r="E15" s="8" t="s">
        <v>39</v>
      </c>
      <c r="F15" s="8" t="s">
        <v>31</v>
      </c>
      <c r="G15" s="16" t="n">
        <f aca="false">G16</f>
        <v>501203</v>
      </c>
      <c r="H15" s="16" t="n">
        <f aca="false">H16</f>
        <v>517692</v>
      </c>
      <c r="I15" s="16" t="n">
        <f aca="false">I16</f>
        <v>117347.3</v>
      </c>
      <c r="L15" s="17" t="n">
        <f aca="false">SUM(I15/H15*100)</f>
        <v>22.6673968305479</v>
      </c>
    </row>
    <row r="16" customFormat="false" ht="48.95" hidden="false" customHeight="true" outlineLevel="0" collapsed="false">
      <c r="A16" s="18" t="s">
        <v>32</v>
      </c>
      <c r="B16" s="8" t="s">
        <v>23</v>
      </c>
      <c r="C16" s="8" t="s">
        <v>25</v>
      </c>
      <c r="D16" s="8" t="s">
        <v>27</v>
      </c>
      <c r="E16" s="8" t="s">
        <v>39</v>
      </c>
      <c r="F16" s="8" t="s">
        <v>33</v>
      </c>
      <c r="G16" s="16" t="n">
        <v>501203</v>
      </c>
      <c r="H16" s="16" t="n">
        <v>517692</v>
      </c>
      <c r="I16" s="16" t="n">
        <v>117347.3</v>
      </c>
      <c r="L16" s="17" t="n">
        <f aca="false">SUM(I16/H16*100)</f>
        <v>22.6673968305479</v>
      </c>
    </row>
    <row r="17" customFormat="false" ht="48.95" hidden="false" customHeight="true" outlineLevel="0" collapsed="false">
      <c r="A17" s="18" t="s">
        <v>34</v>
      </c>
      <c r="B17" s="8" t="s">
        <v>23</v>
      </c>
      <c r="C17" s="8" t="s">
        <v>25</v>
      </c>
      <c r="D17" s="8" t="s">
        <v>27</v>
      </c>
      <c r="E17" s="8" t="s">
        <v>39</v>
      </c>
      <c r="F17" s="8" t="s">
        <v>35</v>
      </c>
      <c r="G17" s="16" t="n">
        <f aca="false">G18</f>
        <v>140504</v>
      </c>
      <c r="H17" s="16" t="n">
        <f aca="false">H18</f>
        <v>124015</v>
      </c>
      <c r="I17" s="16" t="n">
        <f aca="false">I18</f>
        <v>11056.22</v>
      </c>
      <c r="L17" s="17" t="n">
        <f aca="false">SUM(I17/H17*100)</f>
        <v>8.91522799661331</v>
      </c>
    </row>
    <row r="18" customFormat="false" ht="48.95" hidden="false" customHeight="true" outlineLevel="0" collapsed="false">
      <c r="A18" s="18" t="s">
        <v>36</v>
      </c>
      <c r="B18" s="8" t="s">
        <v>23</v>
      </c>
      <c r="C18" s="8" t="s">
        <v>25</v>
      </c>
      <c r="D18" s="8" t="s">
        <v>27</v>
      </c>
      <c r="E18" s="8" t="s">
        <v>39</v>
      </c>
      <c r="F18" s="8" t="s">
        <v>37</v>
      </c>
      <c r="G18" s="16" t="n">
        <v>140504</v>
      </c>
      <c r="H18" s="16" t="n">
        <v>124015</v>
      </c>
      <c r="I18" s="16" t="n">
        <v>11056.22</v>
      </c>
      <c r="L18" s="17" t="n">
        <f aca="false">SUM(I18/H18*100)</f>
        <v>8.91522799661331</v>
      </c>
    </row>
    <row r="19" customFormat="false" ht="79.5" hidden="false" customHeight="true" outlineLevel="0" collapsed="false">
      <c r="A19" s="18" t="s">
        <v>40</v>
      </c>
      <c r="B19" s="8" t="s">
        <v>23</v>
      </c>
      <c r="C19" s="8" t="s">
        <v>25</v>
      </c>
      <c r="D19" s="8" t="s">
        <v>27</v>
      </c>
      <c r="E19" s="8" t="s">
        <v>41</v>
      </c>
      <c r="F19" s="19"/>
      <c r="G19" s="16" t="n">
        <f aca="false">G20+G22</f>
        <v>961961</v>
      </c>
      <c r="H19" s="16" t="n">
        <f aca="false">H20+H22</f>
        <v>961961</v>
      </c>
      <c r="I19" s="16" t="n">
        <f aca="false">I20+I22</f>
        <v>137456.08</v>
      </c>
      <c r="L19" s="17" t="n">
        <f aca="false">SUM(I19/H19*100)</f>
        <v>14.2891530945641</v>
      </c>
    </row>
    <row r="20" customFormat="false" ht="114" hidden="false" customHeight="true" outlineLevel="0" collapsed="false">
      <c r="A20" s="18" t="s">
        <v>30</v>
      </c>
      <c r="B20" s="8" t="s">
        <v>23</v>
      </c>
      <c r="C20" s="8" t="s">
        <v>25</v>
      </c>
      <c r="D20" s="8" t="s">
        <v>27</v>
      </c>
      <c r="E20" s="8" t="s">
        <v>41</v>
      </c>
      <c r="F20" s="8" t="s">
        <v>31</v>
      </c>
      <c r="G20" s="16" t="n">
        <f aca="false">G21</f>
        <v>675091</v>
      </c>
      <c r="H20" s="16" t="n">
        <f aca="false">H21</f>
        <v>675091</v>
      </c>
      <c r="I20" s="16" t="n">
        <f aca="false">I21</f>
        <v>127635.69</v>
      </c>
      <c r="L20" s="17" t="n">
        <f aca="false">SUM(I20/H20*100)</f>
        <v>18.9064422426014</v>
      </c>
    </row>
    <row r="21" customFormat="false" ht="51.75" hidden="false" customHeight="true" outlineLevel="0" collapsed="false">
      <c r="A21" s="18" t="s">
        <v>32</v>
      </c>
      <c r="B21" s="8" t="s">
        <v>23</v>
      </c>
      <c r="C21" s="8" t="s">
        <v>25</v>
      </c>
      <c r="D21" s="8" t="s">
        <v>27</v>
      </c>
      <c r="E21" s="8" t="s">
        <v>41</v>
      </c>
      <c r="F21" s="8" t="s">
        <v>33</v>
      </c>
      <c r="G21" s="16" t="n">
        <v>675091</v>
      </c>
      <c r="H21" s="16" t="n">
        <v>675091</v>
      </c>
      <c r="I21" s="16" t="n">
        <v>127635.69</v>
      </c>
      <c r="L21" s="17" t="n">
        <f aca="false">SUM(I21/H21*100)</f>
        <v>18.9064422426014</v>
      </c>
    </row>
    <row r="22" customFormat="false" ht="64.5" hidden="false" customHeight="true" outlineLevel="0" collapsed="false">
      <c r="A22" s="18" t="s">
        <v>34</v>
      </c>
      <c r="B22" s="8" t="s">
        <v>23</v>
      </c>
      <c r="C22" s="8" t="s">
        <v>25</v>
      </c>
      <c r="D22" s="8" t="s">
        <v>27</v>
      </c>
      <c r="E22" s="8" t="s">
        <v>41</v>
      </c>
      <c r="F22" s="8" t="s">
        <v>35</v>
      </c>
      <c r="G22" s="16" t="n">
        <f aca="false">G23</f>
        <v>286870</v>
      </c>
      <c r="H22" s="16" t="n">
        <f aca="false">H23</f>
        <v>286870</v>
      </c>
      <c r="I22" s="16" t="n">
        <f aca="false">I23</f>
        <v>9820.39</v>
      </c>
      <c r="L22" s="17" t="n">
        <f aca="false">SUM(I22/H22*100)</f>
        <v>3.42328929480252</v>
      </c>
    </row>
    <row r="23" customFormat="false" ht="53.25" hidden="false" customHeight="true" outlineLevel="0" collapsed="false">
      <c r="A23" s="18" t="s">
        <v>36</v>
      </c>
      <c r="B23" s="8" t="s">
        <v>23</v>
      </c>
      <c r="C23" s="8" t="s">
        <v>25</v>
      </c>
      <c r="D23" s="8" t="s">
        <v>27</v>
      </c>
      <c r="E23" s="8" t="s">
        <v>41</v>
      </c>
      <c r="F23" s="8" t="s">
        <v>37</v>
      </c>
      <c r="G23" s="16" t="n">
        <v>286870</v>
      </c>
      <c r="H23" s="16" t="n">
        <v>286870</v>
      </c>
      <c r="I23" s="16" t="n">
        <v>9820.39</v>
      </c>
      <c r="L23" s="17" t="n">
        <f aca="false">SUM(I23/H23*100)</f>
        <v>3.42328929480252</v>
      </c>
    </row>
    <row r="24" customFormat="false" ht="144.75" hidden="false" customHeight="true" outlineLevel="0" collapsed="false">
      <c r="A24" s="18" t="s">
        <v>42</v>
      </c>
      <c r="B24" s="8" t="s">
        <v>23</v>
      </c>
      <c r="C24" s="8" t="s">
        <v>25</v>
      </c>
      <c r="D24" s="8" t="s">
        <v>27</v>
      </c>
      <c r="E24" s="8" t="s">
        <v>43</v>
      </c>
      <c r="F24" s="19"/>
      <c r="G24" s="16" t="n">
        <f aca="false">G25+G27</f>
        <v>64131</v>
      </c>
      <c r="H24" s="16" t="n">
        <f aca="false">H25+H27</f>
        <v>64131</v>
      </c>
      <c r="I24" s="16" t="n">
        <f aca="false">I25+I27</f>
        <v>10798.23</v>
      </c>
      <c r="L24" s="17" t="n">
        <f aca="false">SUM(I24/H24*100)</f>
        <v>16.8377695654208</v>
      </c>
    </row>
    <row r="25" customFormat="false" ht="114" hidden="false" customHeight="true" outlineLevel="0" collapsed="false">
      <c r="A25" s="18" t="s">
        <v>30</v>
      </c>
      <c r="B25" s="8" t="s">
        <v>23</v>
      </c>
      <c r="C25" s="8" t="s">
        <v>25</v>
      </c>
      <c r="D25" s="8" t="s">
        <v>27</v>
      </c>
      <c r="E25" s="8" t="s">
        <v>43</v>
      </c>
      <c r="F25" s="8" t="s">
        <v>31</v>
      </c>
      <c r="G25" s="16" t="n">
        <f aca="false">G26</f>
        <v>43633</v>
      </c>
      <c r="H25" s="16" t="n">
        <f aca="false">H26</f>
        <v>43633</v>
      </c>
      <c r="I25" s="16" t="n">
        <f aca="false">I26</f>
        <v>10798.23</v>
      </c>
      <c r="L25" s="17" t="n">
        <f aca="false">SUM(I25/H25*100)</f>
        <v>24.7478513968785</v>
      </c>
    </row>
    <row r="26" customFormat="false" ht="48.95" hidden="false" customHeight="true" outlineLevel="0" collapsed="false">
      <c r="A26" s="18" t="s">
        <v>32</v>
      </c>
      <c r="B26" s="8" t="s">
        <v>23</v>
      </c>
      <c r="C26" s="8" t="s">
        <v>25</v>
      </c>
      <c r="D26" s="8" t="s">
        <v>27</v>
      </c>
      <c r="E26" s="8" t="s">
        <v>43</v>
      </c>
      <c r="F26" s="8" t="s">
        <v>33</v>
      </c>
      <c r="G26" s="16" t="n">
        <v>43633</v>
      </c>
      <c r="H26" s="16" t="n">
        <v>43633</v>
      </c>
      <c r="I26" s="16" t="n">
        <v>10798.23</v>
      </c>
      <c r="L26" s="17" t="n">
        <f aca="false">SUM(I26/H26*100)</f>
        <v>24.7478513968785</v>
      </c>
    </row>
    <row r="27" customFormat="false" ht="59.25" hidden="false" customHeight="true" outlineLevel="0" collapsed="false">
      <c r="A27" s="18" t="s">
        <v>34</v>
      </c>
      <c r="B27" s="8" t="s">
        <v>23</v>
      </c>
      <c r="C27" s="8" t="s">
        <v>25</v>
      </c>
      <c r="D27" s="8" t="s">
        <v>27</v>
      </c>
      <c r="E27" s="8" t="s">
        <v>43</v>
      </c>
      <c r="F27" s="8" t="s">
        <v>35</v>
      </c>
      <c r="G27" s="16" t="n">
        <f aca="false">G28</f>
        <v>20498</v>
      </c>
      <c r="H27" s="16" t="n">
        <f aca="false">H28</f>
        <v>20498</v>
      </c>
      <c r="I27" s="16" t="n">
        <f aca="false">I28</f>
        <v>0</v>
      </c>
      <c r="L27" s="17" t="n">
        <f aca="false">SUM(I27/H27*100)</f>
        <v>0</v>
      </c>
    </row>
    <row r="28" customFormat="false" ht="57.75" hidden="false" customHeight="true" outlineLevel="0" collapsed="false">
      <c r="A28" s="18" t="s">
        <v>36</v>
      </c>
      <c r="B28" s="8" t="s">
        <v>23</v>
      </c>
      <c r="C28" s="8" t="s">
        <v>25</v>
      </c>
      <c r="D28" s="8" t="s">
        <v>27</v>
      </c>
      <c r="E28" s="8" t="s">
        <v>43</v>
      </c>
      <c r="F28" s="8" t="s">
        <v>37</v>
      </c>
      <c r="G28" s="16" t="n">
        <v>20498</v>
      </c>
      <c r="H28" s="16" t="n">
        <v>20498</v>
      </c>
      <c r="I28" s="16" t="n">
        <v>0</v>
      </c>
      <c r="L28" s="17" t="n">
        <f aca="false">SUM(I28/H28*100)</f>
        <v>0</v>
      </c>
    </row>
    <row r="29" customFormat="false" ht="79.5" hidden="false" customHeight="true" outlineLevel="0" collapsed="false">
      <c r="A29" s="18" t="s">
        <v>44</v>
      </c>
      <c r="B29" s="8" t="s">
        <v>23</v>
      </c>
      <c r="C29" s="8" t="s">
        <v>25</v>
      </c>
      <c r="D29" s="8" t="s">
        <v>27</v>
      </c>
      <c r="E29" s="8" t="s">
        <v>45</v>
      </c>
      <c r="F29" s="19"/>
      <c r="G29" s="16" t="n">
        <f aca="false">G30+G32</f>
        <v>320654</v>
      </c>
      <c r="H29" s="16" t="n">
        <f aca="false">H30+H32</f>
        <v>320654</v>
      </c>
      <c r="I29" s="16" t="n">
        <f aca="false">I30+I32</f>
        <v>54610.92</v>
      </c>
      <c r="L29" s="17" t="n">
        <f aca="false">SUM(I29/H29*100)</f>
        <v>17.0311051787908</v>
      </c>
    </row>
    <row r="30" customFormat="false" ht="74.25" hidden="false" customHeight="true" outlineLevel="0" collapsed="false">
      <c r="A30" s="18" t="s">
        <v>30</v>
      </c>
      <c r="B30" s="8" t="s">
        <v>23</v>
      </c>
      <c r="C30" s="8" t="s">
        <v>25</v>
      </c>
      <c r="D30" s="8" t="s">
        <v>27</v>
      </c>
      <c r="E30" s="8" t="s">
        <v>45</v>
      </c>
      <c r="F30" s="8" t="s">
        <v>31</v>
      </c>
      <c r="G30" s="16" t="n">
        <f aca="false">G31</f>
        <v>195245</v>
      </c>
      <c r="H30" s="16" t="n">
        <f aca="false">H31</f>
        <v>195245</v>
      </c>
      <c r="I30" s="16" t="n">
        <f aca="false">I31</f>
        <v>43310.78</v>
      </c>
      <c r="L30" s="17" t="n">
        <f aca="false">SUM(I30/H30*100)</f>
        <v>22.1827857307486</v>
      </c>
    </row>
    <row r="31" customFormat="false" ht="48.95" hidden="false" customHeight="true" outlineLevel="0" collapsed="false">
      <c r="A31" s="18" t="s">
        <v>32</v>
      </c>
      <c r="B31" s="8" t="s">
        <v>23</v>
      </c>
      <c r="C31" s="8" t="s">
        <v>25</v>
      </c>
      <c r="D31" s="8" t="s">
        <v>27</v>
      </c>
      <c r="E31" s="8" t="s">
        <v>45</v>
      </c>
      <c r="F31" s="8" t="s">
        <v>33</v>
      </c>
      <c r="G31" s="16" t="n">
        <v>195245</v>
      </c>
      <c r="H31" s="16" t="n">
        <v>195245</v>
      </c>
      <c r="I31" s="16" t="n">
        <v>43310.78</v>
      </c>
      <c r="L31" s="17" t="n">
        <f aca="false">SUM(I31/H31*100)</f>
        <v>22.1827857307486</v>
      </c>
    </row>
    <row r="32" customFormat="false" ht="60.75" hidden="false" customHeight="true" outlineLevel="0" collapsed="false">
      <c r="A32" s="18" t="s">
        <v>34</v>
      </c>
      <c r="B32" s="8" t="s">
        <v>23</v>
      </c>
      <c r="C32" s="8" t="s">
        <v>25</v>
      </c>
      <c r="D32" s="8" t="s">
        <v>27</v>
      </c>
      <c r="E32" s="8" t="s">
        <v>45</v>
      </c>
      <c r="F32" s="8" t="s">
        <v>35</v>
      </c>
      <c r="G32" s="16" t="n">
        <f aca="false">G33</f>
        <v>125409</v>
      </c>
      <c r="H32" s="16" t="n">
        <f aca="false">H33</f>
        <v>125409</v>
      </c>
      <c r="I32" s="16" t="n">
        <f aca="false">I33</f>
        <v>11300.14</v>
      </c>
      <c r="L32" s="17" t="n">
        <f aca="false">SUM(I32/H32*100)</f>
        <v>9.01062922118827</v>
      </c>
    </row>
    <row r="33" customFormat="false" ht="51" hidden="false" customHeight="true" outlineLevel="0" collapsed="false">
      <c r="A33" s="18" t="s">
        <v>36</v>
      </c>
      <c r="B33" s="8" t="s">
        <v>23</v>
      </c>
      <c r="C33" s="8" t="s">
        <v>25</v>
      </c>
      <c r="D33" s="8" t="s">
        <v>27</v>
      </c>
      <c r="E33" s="8" t="s">
        <v>45</v>
      </c>
      <c r="F33" s="8" t="s">
        <v>37</v>
      </c>
      <c r="G33" s="16" t="n">
        <v>125409</v>
      </c>
      <c r="H33" s="16" t="n">
        <v>125409</v>
      </c>
      <c r="I33" s="16" t="n">
        <v>11300.14</v>
      </c>
      <c r="L33" s="17" t="n">
        <f aca="false">SUM(I33/H33*100)</f>
        <v>9.01062922118827</v>
      </c>
    </row>
    <row r="34" customFormat="false" ht="75.75" hidden="false" customHeight="true" outlineLevel="0" collapsed="false">
      <c r="A34" s="18" t="s">
        <v>46</v>
      </c>
      <c r="B34" s="8" t="s">
        <v>23</v>
      </c>
      <c r="C34" s="8" t="s">
        <v>25</v>
      </c>
      <c r="D34" s="8" t="s">
        <v>27</v>
      </c>
      <c r="E34" s="8" t="s">
        <v>47</v>
      </c>
      <c r="F34" s="19"/>
      <c r="G34" s="16" t="n">
        <f aca="false">G35</f>
        <v>1967623</v>
      </c>
      <c r="H34" s="16" t="n">
        <f aca="false">H35</f>
        <v>1967623</v>
      </c>
      <c r="I34" s="16" t="n">
        <f aca="false">I35</f>
        <v>375859.94</v>
      </c>
      <c r="L34" s="17" t="n">
        <f aca="false">SUM(I34/H34*100)</f>
        <v>19.1022335071302</v>
      </c>
    </row>
    <row r="35" customFormat="false" ht="105.75" hidden="false" customHeight="true" outlineLevel="0" collapsed="false">
      <c r="A35" s="18" t="s">
        <v>30</v>
      </c>
      <c r="B35" s="8" t="s">
        <v>23</v>
      </c>
      <c r="C35" s="8" t="s">
        <v>25</v>
      </c>
      <c r="D35" s="8" t="s">
        <v>27</v>
      </c>
      <c r="E35" s="8" t="s">
        <v>47</v>
      </c>
      <c r="F35" s="8" t="s">
        <v>31</v>
      </c>
      <c r="G35" s="16" t="n">
        <f aca="false">G36</f>
        <v>1967623</v>
      </c>
      <c r="H35" s="16" t="n">
        <f aca="false">H36</f>
        <v>1967623</v>
      </c>
      <c r="I35" s="16" t="n">
        <f aca="false">I36</f>
        <v>375859.94</v>
      </c>
      <c r="L35" s="17" t="n">
        <f aca="false">SUM(I35/H35*100)</f>
        <v>19.1022335071302</v>
      </c>
    </row>
    <row r="36" customFormat="false" ht="48.95" hidden="false" customHeight="true" outlineLevel="0" collapsed="false">
      <c r="A36" s="18" t="s">
        <v>32</v>
      </c>
      <c r="B36" s="8" t="s">
        <v>23</v>
      </c>
      <c r="C36" s="8" t="s">
        <v>25</v>
      </c>
      <c r="D36" s="8" t="s">
        <v>27</v>
      </c>
      <c r="E36" s="8" t="s">
        <v>47</v>
      </c>
      <c r="F36" s="8" t="s">
        <v>33</v>
      </c>
      <c r="G36" s="16" t="n">
        <v>1967623</v>
      </c>
      <c r="H36" s="16" t="n">
        <v>1967623</v>
      </c>
      <c r="I36" s="16" t="n">
        <v>375859.94</v>
      </c>
      <c r="L36" s="17" t="n">
        <f aca="false">SUM(I36/H36*100)</f>
        <v>19.1022335071302</v>
      </c>
    </row>
    <row r="37" customFormat="false" ht="64.5" hidden="false" customHeight="true" outlineLevel="0" collapsed="false">
      <c r="A37" s="18" t="s">
        <v>48</v>
      </c>
      <c r="B37" s="8" t="s">
        <v>23</v>
      </c>
      <c r="C37" s="8" t="s">
        <v>25</v>
      </c>
      <c r="D37" s="8" t="s">
        <v>27</v>
      </c>
      <c r="E37" s="8" t="s">
        <v>49</v>
      </c>
      <c r="F37" s="19"/>
      <c r="G37" s="16" t="n">
        <f aca="false">G38+G40+G42</f>
        <v>23982666</v>
      </c>
      <c r="H37" s="16" t="n">
        <f aca="false">H38+H40+H42</f>
        <v>23982665.8</v>
      </c>
      <c r="I37" s="16" t="n">
        <f aca="false">I38+I40+I42</f>
        <v>4927935.14</v>
      </c>
      <c r="L37" s="17" t="n">
        <f aca="false">SUM(I37/H37*100)</f>
        <v>20.5479039782141</v>
      </c>
    </row>
    <row r="38" customFormat="false" ht="112.35" hidden="false" customHeight="true" outlineLevel="0" collapsed="false">
      <c r="A38" s="18" t="s">
        <v>30</v>
      </c>
      <c r="B38" s="8" t="s">
        <v>23</v>
      </c>
      <c r="C38" s="8" t="s">
        <v>25</v>
      </c>
      <c r="D38" s="8" t="s">
        <v>27</v>
      </c>
      <c r="E38" s="8" t="s">
        <v>49</v>
      </c>
      <c r="F38" s="8" t="s">
        <v>31</v>
      </c>
      <c r="G38" s="16" t="n">
        <f aca="false">G39</f>
        <v>19359086</v>
      </c>
      <c r="H38" s="16" t="n">
        <f aca="false">H39</f>
        <v>19359086</v>
      </c>
      <c r="I38" s="16" t="n">
        <f aca="false">I39</f>
        <v>3538797.83</v>
      </c>
      <c r="L38" s="17" t="n">
        <f aca="false">SUM(I38/H38*100)</f>
        <v>18.2797774130452</v>
      </c>
    </row>
    <row r="39" customFormat="false" ht="48.95" hidden="false" customHeight="true" outlineLevel="0" collapsed="false">
      <c r="A39" s="18" t="s">
        <v>32</v>
      </c>
      <c r="B39" s="8" t="s">
        <v>23</v>
      </c>
      <c r="C39" s="8" t="s">
        <v>25</v>
      </c>
      <c r="D39" s="8" t="s">
        <v>27</v>
      </c>
      <c r="E39" s="8" t="s">
        <v>49</v>
      </c>
      <c r="F39" s="8" t="s">
        <v>33</v>
      </c>
      <c r="G39" s="16" t="n">
        <v>19359086</v>
      </c>
      <c r="H39" s="16" t="n">
        <v>19359086</v>
      </c>
      <c r="I39" s="16" t="n">
        <v>3538797.83</v>
      </c>
      <c r="L39" s="17" t="n">
        <f aca="false">SUM(I39/H39*100)</f>
        <v>18.2797774130452</v>
      </c>
    </row>
    <row r="40" customFormat="false" ht="48.95" hidden="false" customHeight="true" outlineLevel="0" collapsed="false">
      <c r="A40" s="18" t="s">
        <v>34</v>
      </c>
      <c r="B40" s="8" t="s">
        <v>23</v>
      </c>
      <c r="C40" s="8" t="s">
        <v>25</v>
      </c>
      <c r="D40" s="8" t="s">
        <v>27</v>
      </c>
      <c r="E40" s="8" t="s">
        <v>49</v>
      </c>
      <c r="F40" s="8" t="s">
        <v>35</v>
      </c>
      <c r="G40" s="16" t="n">
        <f aca="false">G41</f>
        <v>4448332</v>
      </c>
      <c r="H40" s="16" t="n">
        <f aca="false">H41</f>
        <v>4448331.8</v>
      </c>
      <c r="I40" s="16" t="n">
        <f aca="false">I41</f>
        <v>1309578.31</v>
      </c>
      <c r="L40" s="17" t="n">
        <f aca="false">SUM(I40/H40*100)</f>
        <v>29.4397623396708</v>
      </c>
    </row>
    <row r="41" customFormat="false" ht="54" hidden="false" customHeight="true" outlineLevel="0" collapsed="false">
      <c r="A41" s="18" t="s">
        <v>36</v>
      </c>
      <c r="B41" s="8" t="s">
        <v>23</v>
      </c>
      <c r="C41" s="8" t="s">
        <v>25</v>
      </c>
      <c r="D41" s="8" t="s">
        <v>27</v>
      </c>
      <c r="E41" s="8" t="s">
        <v>49</v>
      </c>
      <c r="F41" s="8" t="s">
        <v>37</v>
      </c>
      <c r="G41" s="16" t="n">
        <v>4448332</v>
      </c>
      <c r="H41" s="16" t="n">
        <v>4448331.8</v>
      </c>
      <c r="I41" s="16" t="n">
        <v>1309578.31</v>
      </c>
      <c r="L41" s="17" t="n">
        <f aca="false">SUM(I41/H41*100)</f>
        <v>29.4397623396708</v>
      </c>
    </row>
    <row r="42" customFormat="false" ht="40.5" hidden="false" customHeight="true" outlineLevel="0" collapsed="false">
      <c r="A42" s="18" t="s">
        <v>50</v>
      </c>
      <c r="B42" s="8" t="s">
        <v>23</v>
      </c>
      <c r="C42" s="8" t="s">
        <v>25</v>
      </c>
      <c r="D42" s="8" t="s">
        <v>27</v>
      </c>
      <c r="E42" s="8" t="s">
        <v>49</v>
      </c>
      <c r="F42" s="8" t="s">
        <v>51</v>
      </c>
      <c r="G42" s="16" t="n">
        <v>175248</v>
      </c>
      <c r="H42" s="16" t="n">
        <v>175248</v>
      </c>
      <c r="I42" s="16" t="n">
        <f aca="false">I43</f>
        <v>79559</v>
      </c>
      <c r="L42" s="17" t="n">
        <f aca="false">SUM(I42/H42*100)</f>
        <v>45.397950333242</v>
      </c>
    </row>
    <row r="43" customFormat="false" ht="38.25" hidden="false" customHeight="true" outlineLevel="0" collapsed="false">
      <c r="A43" s="18" t="s">
        <v>52</v>
      </c>
      <c r="B43" s="8" t="s">
        <v>23</v>
      </c>
      <c r="C43" s="8" t="s">
        <v>25</v>
      </c>
      <c r="D43" s="8" t="s">
        <v>27</v>
      </c>
      <c r="E43" s="8" t="s">
        <v>49</v>
      </c>
      <c r="F43" s="8" t="s">
        <v>53</v>
      </c>
      <c r="G43" s="16" t="n">
        <v>175248</v>
      </c>
      <c r="H43" s="16" t="n">
        <v>175248</v>
      </c>
      <c r="I43" s="16" t="n">
        <v>79559</v>
      </c>
      <c r="L43" s="17" t="n">
        <f aca="false">SUM(I43/H43*100)</f>
        <v>45.397950333242</v>
      </c>
    </row>
    <row r="44" customFormat="false" ht="112.5" hidden="false" customHeight="true" outlineLevel="0" collapsed="false">
      <c r="A44" s="18" t="s">
        <v>54</v>
      </c>
      <c r="B44" s="8" t="s">
        <v>23</v>
      </c>
      <c r="C44" s="8" t="s">
        <v>25</v>
      </c>
      <c r="D44" s="8" t="s">
        <v>27</v>
      </c>
      <c r="E44" s="8" t="s">
        <v>55</v>
      </c>
      <c r="F44" s="19"/>
      <c r="G44" s="16" t="n">
        <v>3000</v>
      </c>
      <c r="H44" s="16" t="n">
        <v>3000</v>
      </c>
      <c r="I44" s="16" t="n">
        <v>0</v>
      </c>
      <c r="L44" s="17" t="n">
        <f aca="false">SUM(I44/H44*100)</f>
        <v>0</v>
      </c>
    </row>
    <row r="45" customFormat="false" ht="57" hidden="false" customHeight="true" outlineLevel="0" collapsed="false">
      <c r="A45" s="18" t="s">
        <v>34</v>
      </c>
      <c r="B45" s="8" t="s">
        <v>23</v>
      </c>
      <c r="C45" s="8" t="s">
        <v>25</v>
      </c>
      <c r="D45" s="8" t="s">
        <v>27</v>
      </c>
      <c r="E45" s="8" t="s">
        <v>55</v>
      </c>
      <c r="F45" s="8" t="s">
        <v>35</v>
      </c>
      <c r="G45" s="16" t="n">
        <v>3000</v>
      </c>
      <c r="H45" s="16" t="n">
        <v>3000</v>
      </c>
      <c r="I45" s="16" t="n">
        <v>0</v>
      </c>
      <c r="L45" s="17" t="n">
        <f aca="false">SUM(I45/H45*100)</f>
        <v>0</v>
      </c>
    </row>
    <row r="46" customFormat="false" ht="68.25" hidden="false" customHeight="true" outlineLevel="0" collapsed="false">
      <c r="A46" s="18" t="s">
        <v>36</v>
      </c>
      <c r="B46" s="8" t="s">
        <v>23</v>
      </c>
      <c r="C46" s="8" t="s">
        <v>25</v>
      </c>
      <c r="D46" s="8" t="s">
        <v>27</v>
      </c>
      <c r="E46" s="8" t="s">
        <v>55</v>
      </c>
      <c r="F46" s="8" t="s">
        <v>37</v>
      </c>
      <c r="G46" s="16" t="n">
        <v>3000</v>
      </c>
      <c r="H46" s="16" t="n">
        <v>3000</v>
      </c>
      <c r="I46" s="16" t="n">
        <v>0</v>
      </c>
      <c r="L46" s="17" t="n">
        <f aca="false">SUM(I46/H46*100)</f>
        <v>0</v>
      </c>
    </row>
    <row r="47" customFormat="false" ht="27.75" hidden="false" customHeight="true" outlineLevel="0" collapsed="false">
      <c r="A47" s="15" t="s">
        <v>56</v>
      </c>
      <c r="B47" s="8" t="s">
        <v>23</v>
      </c>
      <c r="C47" s="8" t="s">
        <v>25</v>
      </c>
      <c r="D47" s="8" t="s">
        <v>57</v>
      </c>
      <c r="E47" s="8"/>
      <c r="F47" s="8"/>
      <c r="G47" s="16" t="n">
        <f aca="false">G48</f>
        <v>4850</v>
      </c>
      <c r="H47" s="16" t="n">
        <f aca="false">H48</f>
        <v>4850</v>
      </c>
      <c r="I47" s="16" t="n">
        <f aca="false">I48</f>
        <v>4850</v>
      </c>
      <c r="L47" s="17" t="n">
        <f aca="false">SUM(I47/H47*100)</f>
        <v>100</v>
      </c>
    </row>
    <row r="48" customFormat="false" ht="102.75" hidden="false" customHeight="true" outlineLevel="0" collapsed="false">
      <c r="A48" s="18" t="s">
        <v>58</v>
      </c>
      <c r="B48" s="8" t="s">
        <v>23</v>
      </c>
      <c r="C48" s="8" t="s">
        <v>25</v>
      </c>
      <c r="D48" s="8" t="s">
        <v>57</v>
      </c>
      <c r="E48" s="8" t="s">
        <v>59</v>
      </c>
      <c r="F48" s="19"/>
      <c r="G48" s="16" t="n">
        <f aca="false">G49</f>
        <v>4850</v>
      </c>
      <c r="H48" s="16" t="n">
        <f aca="false">H49</f>
        <v>4850</v>
      </c>
      <c r="I48" s="16" t="n">
        <f aca="false">I49</f>
        <v>4850</v>
      </c>
      <c r="L48" s="17" t="n">
        <f aca="false">SUM(I48/H48*100)</f>
        <v>100</v>
      </c>
    </row>
    <row r="49" customFormat="false" ht="48.95" hidden="false" customHeight="true" outlineLevel="0" collapsed="false">
      <c r="A49" s="18" t="s">
        <v>34</v>
      </c>
      <c r="B49" s="8" t="s">
        <v>23</v>
      </c>
      <c r="C49" s="8" t="s">
        <v>25</v>
      </c>
      <c r="D49" s="8" t="s">
        <v>57</v>
      </c>
      <c r="E49" s="8" t="s">
        <v>59</v>
      </c>
      <c r="F49" s="8" t="s">
        <v>35</v>
      </c>
      <c r="G49" s="16" t="n">
        <f aca="false">G50</f>
        <v>4850</v>
      </c>
      <c r="H49" s="16" t="n">
        <f aca="false">H50</f>
        <v>4850</v>
      </c>
      <c r="I49" s="16" t="n">
        <f aca="false">I50</f>
        <v>4850</v>
      </c>
      <c r="L49" s="17" t="n">
        <f aca="false">SUM(I49/H49*100)</f>
        <v>100</v>
      </c>
    </row>
    <row r="50" customFormat="false" ht="15" hidden="false" customHeight="true" outlineLevel="0" collapsed="false">
      <c r="A50" s="18" t="s">
        <v>36</v>
      </c>
      <c r="B50" s="8" t="s">
        <v>23</v>
      </c>
      <c r="C50" s="8" t="s">
        <v>25</v>
      </c>
      <c r="D50" s="8" t="s">
        <v>57</v>
      </c>
      <c r="E50" s="8" t="s">
        <v>59</v>
      </c>
      <c r="F50" s="8" t="s">
        <v>37</v>
      </c>
      <c r="G50" s="16" t="n">
        <v>4850</v>
      </c>
      <c r="H50" s="16" t="n">
        <v>4850</v>
      </c>
      <c r="I50" s="16" t="n">
        <v>4850</v>
      </c>
      <c r="L50" s="17" t="n">
        <f aca="false">SUM(I50/H50*100)</f>
        <v>100</v>
      </c>
    </row>
    <row r="51" customFormat="false" ht="28.5" hidden="false" customHeight="true" outlineLevel="0" collapsed="false">
      <c r="A51" s="15" t="s">
        <v>60</v>
      </c>
      <c r="B51" s="8" t="s">
        <v>23</v>
      </c>
      <c r="C51" s="8" t="s">
        <v>25</v>
      </c>
      <c r="D51" s="8" t="s">
        <v>61</v>
      </c>
      <c r="E51" s="8"/>
      <c r="F51" s="8"/>
      <c r="G51" s="16" t="n">
        <f aca="false">G55+G58</f>
        <v>3241204.81</v>
      </c>
      <c r="H51" s="16" t="n">
        <f aca="false">H55+H58</f>
        <v>3241204.81</v>
      </c>
      <c r="I51" s="16" t="n">
        <f aca="false">I55+I58</f>
        <v>454241.58</v>
      </c>
      <c r="L51" s="17" t="n">
        <f aca="false">SUM(I51/H51*100)</f>
        <v>14.0145904571825</v>
      </c>
    </row>
    <row r="52" customFormat="false" ht="48.75" hidden="true" customHeight="true" outlineLevel="0" collapsed="false">
      <c r="A52" s="18" t="s">
        <v>62</v>
      </c>
      <c r="B52" s="8" t="s">
        <v>23</v>
      </c>
      <c r="C52" s="8" t="s">
        <v>25</v>
      </c>
      <c r="D52" s="8" t="s">
        <v>61</v>
      </c>
      <c r="E52" s="8" t="s">
        <v>63</v>
      </c>
      <c r="F52" s="19"/>
      <c r="G52" s="16" t="n">
        <v>0</v>
      </c>
      <c r="H52" s="16" t="n">
        <v>0</v>
      </c>
      <c r="I52" s="16" t="n">
        <v>0</v>
      </c>
      <c r="L52" s="17" t="e">
        <f aca="false">SUM(I52/H52*100)</f>
        <v>#DIV/0!</v>
      </c>
    </row>
    <row r="53" customFormat="false" ht="48.75" hidden="true" customHeight="true" outlineLevel="0" collapsed="false">
      <c r="A53" s="18" t="s">
        <v>34</v>
      </c>
      <c r="B53" s="8" t="s">
        <v>23</v>
      </c>
      <c r="C53" s="8" t="s">
        <v>25</v>
      </c>
      <c r="D53" s="8" t="s">
        <v>61</v>
      </c>
      <c r="E53" s="8" t="s">
        <v>63</v>
      </c>
      <c r="F53" s="8" t="s">
        <v>35</v>
      </c>
      <c r="G53" s="16" t="n">
        <v>0</v>
      </c>
      <c r="H53" s="16" t="n">
        <v>0</v>
      </c>
      <c r="I53" s="16" t="n">
        <v>0</v>
      </c>
      <c r="L53" s="17" t="e">
        <f aca="false">SUM(I53/H53*100)</f>
        <v>#DIV/0!</v>
      </c>
    </row>
    <row r="54" customFormat="false" ht="46.5" hidden="true" customHeight="true" outlineLevel="0" collapsed="false">
      <c r="A54" s="18" t="s">
        <v>36</v>
      </c>
      <c r="B54" s="8" t="s">
        <v>23</v>
      </c>
      <c r="C54" s="8" t="s">
        <v>25</v>
      </c>
      <c r="D54" s="8" t="s">
        <v>61</v>
      </c>
      <c r="E54" s="8" t="s">
        <v>63</v>
      </c>
      <c r="F54" s="8" t="s">
        <v>37</v>
      </c>
      <c r="G54" s="16" t="n">
        <v>0</v>
      </c>
      <c r="H54" s="16" t="n">
        <v>0</v>
      </c>
      <c r="I54" s="16" t="n">
        <v>0</v>
      </c>
      <c r="L54" s="17" t="e">
        <f aca="false">SUM(I54/H54*100)</f>
        <v>#DIV/0!</v>
      </c>
    </row>
    <row r="55" customFormat="false" ht="48.95" hidden="false" customHeight="true" outlineLevel="0" collapsed="false">
      <c r="A55" s="18" t="s">
        <v>64</v>
      </c>
      <c r="B55" s="8" t="s">
        <v>23</v>
      </c>
      <c r="C55" s="8" t="s">
        <v>25</v>
      </c>
      <c r="D55" s="8" t="s">
        <v>61</v>
      </c>
      <c r="E55" s="8" t="s">
        <v>65</v>
      </c>
      <c r="F55" s="19"/>
      <c r="G55" s="16" t="n">
        <f aca="false">G56</f>
        <v>2780683</v>
      </c>
      <c r="H55" s="16" t="n">
        <f aca="false">H56</f>
        <v>2780683</v>
      </c>
      <c r="I55" s="16" t="n">
        <f aca="false">I56</f>
        <v>454241.58</v>
      </c>
      <c r="L55" s="17" t="n">
        <f aca="false">SUM(I55/H55*100)</f>
        <v>16.3356117903407</v>
      </c>
    </row>
    <row r="56" customFormat="false" ht="48.95" hidden="false" customHeight="true" outlineLevel="0" collapsed="false">
      <c r="A56" s="18" t="s">
        <v>66</v>
      </c>
      <c r="B56" s="8" t="s">
        <v>23</v>
      </c>
      <c r="C56" s="8" t="s">
        <v>25</v>
      </c>
      <c r="D56" s="8" t="s">
        <v>61</v>
      </c>
      <c r="E56" s="8" t="s">
        <v>65</v>
      </c>
      <c r="F56" s="8" t="s">
        <v>67</v>
      </c>
      <c r="G56" s="16" t="n">
        <f aca="false">G57</f>
        <v>2780683</v>
      </c>
      <c r="H56" s="16" t="n">
        <f aca="false">H57</f>
        <v>2780683</v>
      </c>
      <c r="I56" s="16" t="n">
        <f aca="false">I57</f>
        <v>454241.58</v>
      </c>
      <c r="L56" s="17" t="n">
        <f aca="false">SUM(I56/H56*100)</f>
        <v>16.3356117903407</v>
      </c>
    </row>
    <row r="57" customFormat="false" ht="38.25" hidden="false" customHeight="true" outlineLevel="0" collapsed="false">
      <c r="A57" s="18" t="s">
        <v>68</v>
      </c>
      <c r="B57" s="8" t="s">
        <v>23</v>
      </c>
      <c r="C57" s="8" t="s">
        <v>25</v>
      </c>
      <c r="D57" s="8" t="s">
        <v>61</v>
      </c>
      <c r="E57" s="8" t="s">
        <v>65</v>
      </c>
      <c r="F57" s="8" t="s">
        <v>69</v>
      </c>
      <c r="G57" s="16" t="n">
        <v>2780683</v>
      </c>
      <c r="H57" s="16" t="n">
        <v>2780683</v>
      </c>
      <c r="I57" s="16" t="n">
        <v>454241.58</v>
      </c>
      <c r="L57" s="17" t="n">
        <f aca="false">SUM(I57/H57*100)</f>
        <v>16.3356117903407</v>
      </c>
    </row>
    <row r="58" customFormat="false" ht="66" hidden="false" customHeight="true" outlineLevel="0" collapsed="false">
      <c r="A58" s="18" t="s">
        <v>70</v>
      </c>
      <c r="B58" s="8" t="s">
        <v>23</v>
      </c>
      <c r="C58" s="8" t="s">
        <v>25</v>
      </c>
      <c r="D58" s="8" t="s">
        <v>61</v>
      </c>
      <c r="E58" s="8" t="s">
        <v>71</v>
      </c>
      <c r="F58" s="19"/>
      <c r="G58" s="16" t="n">
        <f aca="false">G59</f>
        <v>460521.81</v>
      </c>
      <c r="H58" s="16" t="n">
        <f aca="false">H59</f>
        <v>460521.81</v>
      </c>
      <c r="I58" s="16" t="n">
        <f aca="false">I59</f>
        <v>0</v>
      </c>
      <c r="L58" s="17" t="n">
        <f aca="false">SUM(I58/H58*100)</f>
        <v>0</v>
      </c>
    </row>
    <row r="59" customFormat="false" ht="49.5" hidden="false" customHeight="true" outlineLevel="0" collapsed="false">
      <c r="A59" s="18" t="s">
        <v>34</v>
      </c>
      <c r="B59" s="8" t="s">
        <v>23</v>
      </c>
      <c r="C59" s="8" t="s">
        <v>25</v>
      </c>
      <c r="D59" s="8" t="s">
        <v>61</v>
      </c>
      <c r="E59" s="8" t="s">
        <v>71</v>
      </c>
      <c r="F59" s="8" t="s">
        <v>35</v>
      </c>
      <c r="G59" s="16" t="n">
        <f aca="false">G60</f>
        <v>460521.81</v>
      </c>
      <c r="H59" s="16" t="n">
        <f aca="false">H60</f>
        <v>460521.81</v>
      </c>
      <c r="I59" s="16" t="n">
        <f aca="false">I60</f>
        <v>0</v>
      </c>
      <c r="L59" s="17" t="n">
        <f aca="false">SUM(I59/H59*100)</f>
        <v>0</v>
      </c>
    </row>
    <row r="60" customFormat="false" ht="52.5" hidden="false" customHeight="true" outlineLevel="0" collapsed="false">
      <c r="A60" s="18" t="s">
        <v>36</v>
      </c>
      <c r="B60" s="8" t="s">
        <v>23</v>
      </c>
      <c r="C60" s="8" t="s">
        <v>25</v>
      </c>
      <c r="D60" s="8" t="s">
        <v>61</v>
      </c>
      <c r="E60" s="8" t="s">
        <v>71</v>
      </c>
      <c r="F60" s="8" t="s">
        <v>37</v>
      </c>
      <c r="G60" s="16" t="n">
        <v>460521.81</v>
      </c>
      <c r="H60" s="16" t="n">
        <v>460521.81</v>
      </c>
      <c r="I60" s="16" t="n">
        <v>0</v>
      </c>
      <c r="L60" s="17" t="n">
        <f aca="false">SUM(I60/H60*100)</f>
        <v>0</v>
      </c>
    </row>
    <row r="61" customFormat="false" ht="39" hidden="false" customHeight="true" outlineLevel="0" collapsed="false">
      <c r="A61" s="15" t="s">
        <v>72</v>
      </c>
      <c r="B61" s="8" t="s">
        <v>23</v>
      </c>
      <c r="C61" s="8" t="s">
        <v>73</v>
      </c>
      <c r="D61" s="8"/>
      <c r="E61" s="8"/>
      <c r="F61" s="8"/>
      <c r="G61" s="16" t="n">
        <f aca="false">G62</f>
        <v>407615</v>
      </c>
      <c r="H61" s="16" t="n">
        <f aca="false">H62</f>
        <v>407615</v>
      </c>
      <c r="I61" s="16" t="n">
        <f aca="false">I62</f>
        <v>89271.94</v>
      </c>
      <c r="L61" s="17" t="n">
        <f aca="false">SUM(I61/H61*100)</f>
        <v>21.901043877188</v>
      </c>
    </row>
    <row r="62" customFormat="false" ht="39.75" hidden="false" customHeight="true" outlineLevel="0" collapsed="false">
      <c r="A62" s="15" t="s">
        <v>74</v>
      </c>
      <c r="B62" s="8" t="s">
        <v>23</v>
      </c>
      <c r="C62" s="8" t="s">
        <v>73</v>
      </c>
      <c r="D62" s="8" t="s">
        <v>75</v>
      </c>
      <c r="E62" s="8"/>
      <c r="F62" s="8"/>
      <c r="G62" s="16" t="n">
        <f aca="false">G63</f>
        <v>407615</v>
      </c>
      <c r="H62" s="16" t="n">
        <f aca="false">H63</f>
        <v>407615</v>
      </c>
      <c r="I62" s="16" t="n">
        <f aca="false">I63</f>
        <v>89271.94</v>
      </c>
      <c r="L62" s="17" t="n">
        <f aca="false">SUM(I62/H62*100)</f>
        <v>21.901043877188</v>
      </c>
    </row>
    <row r="63" customFormat="false" ht="48" hidden="false" customHeight="true" outlineLevel="0" collapsed="false">
      <c r="A63" s="18" t="s">
        <v>76</v>
      </c>
      <c r="B63" s="8" t="s">
        <v>23</v>
      </c>
      <c r="C63" s="8" t="s">
        <v>73</v>
      </c>
      <c r="D63" s="8" t="s">
        <v>75</v>
      </c>
      <c r="E63" s="8" t="s">
        <v>77</v>
      </c>
      <c r="F63" s="19"/>
      <c r="G63" s="16" t="n">
        <f aca="false">G64+G66</f>
        <v>407615</v>
      </c>
      <c r="H63" s="16" t="n">
        <f aca="false">H64+H66</f>
        <v>407615</v>
      </c>
      <c r="I63" s="16" t="n">
        <f aca="false">I64+I66</f>
        <v>89271.94</v>
      </c>
      <c r="L63" s="17" t="n">
        <f aca="false">SUM(I63/H63*100)</f>
        <v>21.901043877188</v>
      </c>
    </row>
    <row r="64" customFormat="false" ht="75" hidden="false" customHeight="true" outlineLevel="0" collapsed="false">
      <c r="A64" s="18" t="s">
        <v>30</v>
      </c>
      <c r="B64" s="8" t="s">
        <v>23</v>
      </c>
      <c r="C64" s="8" t="s">
        <v>73</v>
      </c>
      <c r="D64" s="8" t="s">
        <v>75</v>
      </c>
      <c r="E64" s="8" t="s">
        <v>77</v>
      </c>
      <c r="F64" s="8" t="s">
        <v>31</v>
      </c>
      <c r="G64" s="16" t="n">
        <f aca="false">G65</f>
        <v>363676</v>
      </c>
      <c r="H64" s="16" t="n">
        <f aca="false">H65</f>
        <v>363676</v>
      </c>
      <c r="I64" s="16" t="n">
        <f aca="false">I65</f>
        <v>89271.94</v>
      </c>
      <c r="L64" s="17" t="n">
        <f aca="false">SUM(I64/H64*100)</f>
        <v>24.5471078652427</v>
      </c>
    </row>
    <row r="65" customFormat="false" ht="42.75" hidden="false" customHeight="true" outlineLevel="0" collapsed="false">
      <c r="A65" s="18" t="s">
        <v>32</v>
      </c>
      <c r="B65" s="8" t="s">
        <v>23</v>
      </c>
      <c r="C65" s="8" t="s">
        <v>73</v>
      </c>
      <c r="D65" s="8" t="s">
        <v>75</v>
      </c>
      <c r="E65" s="8" t="s">
        <v>77</v>
      </c>
      <c r="F65" s="8" t="s">
        <v>33</v>
      </c>
      <c r="G65" s="16" t="n">
        <v>363676</v>
      </c>
      <c r="H65" s="16" t="n">
        <v>363676</v>
      </c>
      <c r="I65" s="16" t="n">
        <v>89271.94</v>
      </c>
      <c r="L65" s="17" t="n">
        <f aca="false">SUM(I65/H65*100)</f>
        <v>24.5471078652427</v>
      </c>
    </row>
    <row r="66" customFormat="false" ht="51" hidden="false" customHeight="true" outlineLevel="0" collapsed="false">
      <c r="A66" s="18" t="s">
        <v>34</v>
      </c>
      <c r="B66" s="8" t="s">
        <v>23</v>
      </c>
      <c r="C66" s="8" t="s">
        <v>73</v>
      </c>
      <c r="D66" s="8" t="s">
        <v>75</v>
      </c>
      <c r="E66" s="8" t="s">
        <v>77</v>
      </c>
      <c r="F66" s="8" t="s">
        <v>35</v>
      </c>
      <c r="G66" s="16" t="n">
        <f aca="false">G67</f>
        <v>43939</v>
      </c>
      <c r="H66" s="16" t="n">
        <f aca="false">H67</f>
        <v>43939</v>
      </c>
      <c r="I66" s="16" t="n">
        <f aca="false">I67</f>
        <v>0</v>
      </c>
      <c r="L66" s="17" t="n">
        <f aca="false">SUM(I66/H66*100)</f>
        <v>0</v>
      </c>
    </row>
    <row r="67" customFormat="false" ht="53.25" hidden="false" customHeight="true" outlineLevel="0" collapsed="false">
      <c r="A67" s="18" t="s">
        <v>36</v>
      </c>
      <c r="B67" s="8" t="s">
        <v>23</v>
      </c>
      <c r="C67" s="8" t="s">
        <v>73</v>
      </c>
      <c r="D67" s="8" t="s">
        <v>75</v>
      </c>
      <c r="E67" s="8" t="s">
        <v>77</v>
      </c>
      <c r="F67" s="8" t="s">
        <v>37</v>
      </c>
      <c r="G67" s="16" t="n">
        <v>43939</v>
      </c>
      <c r="H67" s="16" t="n">
        <v>43939</v>
      </c>
      <c r="I67" s="16" t="n">
        <v>0</v>
      </c>
      <c r="L67" s="17" t="n">
        <f aca="false">SUM(I67/H67*100)</f>
        <v>0</v>
      </c>
    </row>
    <row r="68" customFormat="false" ht="29.25" hidden="true" customHeight="true" outlineLevel="0" collapsed="false">
      <c r="A68" s="18" t="s">
        <v>78</v>
      </c>
      <c r="B68" s="8" t="s">
        <v>23</v>
      </c>
      <c r="C68" s="8" t="s">
        <v>73</v>
      </c>
      <c r="D68" s="8" t="s">
        <v>75</v>
      </c>
      <c r="E68" s="8" t="s">
        <v>77</v>
      </c>
      <c r="F68" s="8" t="s">
        <v>79</v>
      </c>
      <c r="G68" s="16" t="n">
        <v>0</v>
      </c>
      <c r="H68" s="16" t="n">
        <v>0</v>
      </c>
      <c r="I68" s="16" t="n">
        <v>0</v>
      </c>
      <c r="L68" s="17" t="e">
        <f aca="false">SUM(I68/H68*100)</f>
        <v>#DIV/0!</v>
      </c>
    </row>
    <row r="69" customFormat="false" ht="41.25" hidden="true" customHeight="true" outlineLevel="0" collapsed="false">
      <c r="A69" s="18" t="s">
        <v>80</v>
      </c>
      <c r="B69" s="8" t="s">
        <v>23</v>
      </c>
      <c r="C69" s="8" t="s">
        <v>73</v>
      </c>
      <c r="D69" s="8" t="s">
        <v>75</v>
      </c>
      <c r="E69" s="8" t="s">
        <v>77</v>
      </c>
      <c r="F69" s="8" t="s">
        <v>81</v>
      </c>
      <c r="G69" s="16" t="n">
        <v>0</v>
      </c>
      <c r="H69" s="16" t="n">
        <v>0</v>
      </c>
      <c r="I69" s="16" t="n">
        <v>0</v>
      </c>
      <c r="L69" s="17" t="e">
        <f aca="false">SUM(I69/H69*100)</f>
        <v>#DIV/0!</v>
      </c>
    </row>
    <row r="70" customFormat="false" ht="45.75" hidden="false" customHeight="true" outlineLevel="0" collapsed="false">
      <c r="A70" s="15" t="s">
        <v>82</v>
      </c>
      <c r="B70" s="8" t="s">
        <v>23</v>
      </c>
      <c r="C70" s="8" t="s">
        <v>75</v>
      </c>
      <c r="D70" s="8"/>
      <c r="E70" s="8"/>
      <c r="F70" s="8"/>
      <c r="G70" s="16" t="n">
        <f aca="false">G71+G82</f>
        <v>5610721</v>
      </c>
      <c r="H70" s="16" t="n">
        <f aca="false">H71+H82</f>
        <v>5610721</v>
      </c>
      <c r="I70" s="16" t="n">
        <f aca="false">I71+I82</f>
        <v>973224.75</v>
      </c>
      <c r="J70" s="16" t="n">
        <f aca="false">J71+J82</f>
        <v>0</v>
      </c>
      <c r="K70" s="16" t="n">
        <f aca="false">K71+K82</f>
        <v>0</v>
      </c>
      <c r="L70" s="17" t="n">
        <f aca="false">SUM(I70/H70*100)</f>
        <v>17.3458054677821</v>
      </c>
    </row>
    <row r="71" customFormat="false" ht="64.5" hidden="false" customHeight="true" outlineLevel="0" collapsed="false">
      <c r="A71" s="15" t="s">
        <v>83</v>
      </c>
      <c r="B71" s="8" t="s">
        <v>23</v>
      </c>
      <c r="C71" s="8" t="s">
        <v>75</v>
      </c>
      <c r="D71" s="8" t="s">
        <v>84</v>
      </c>
      <c r="E71" s="8"/>
      <c r="F71" s="8"/>
      <c r="G71" s="16" t="n">
        <f aca="false">G72+G79</f>
        <v>5532021</v>
      </c>
      <c r="H71" s="16" t="n">
        <f aca="false">H72+H79</f>
        <v>5532021</v>
      </c>
      <c r="I71" s="16" t="n">
        <f aca="false">I72+I79</f>
        <v>963876.75</v>
      </c>
      <c r="L71" s="17" t="n">
        <f aca="false">SUM(I71/H71*100)</f>
        <v>17.4235916674937</v>
      </c>
    </row>
    <row r="72" customFormat="false" ht="44.25" hidden="false" customHeight="true" outlineLevel="0" collapsed="false">
      <c r="A72" s="18" t="s">
        <v>85</v>
      </c>
      <c r="B72" s="8" t="s">
        <v>23</v>
      </c>
      <c r="C72" s="8" t="s">
        <v>75</v>
      </c>
      <c r="D72" s="8" t="s">
        <v>84</v>
      </c>
      <c r="E72" s="8" t="s">
        <v>86</v>
      </c>
      <c r="F72" s="19"/>
      <c r="G72" s="16" t="n">
        <f aca="false">G73+G75</f>
        <v>5254708.68</v>
      </c>
      <c r="H72" s="16" t="n">
        <f aca="false">H73+H75</f>
        <v>5254708.68</v>
      </c>
      <c r="I72" s="16" t="n">
        <f aca="false">I73+I75</f>
        <v>963876.75</v>
      </c>
      <c r="L72" s="17" t="n">
        <f aca="false">SUM(I72/H72*100)</f>
        <v>18.3431053688784</v>
      </c>
    </row>
    <row r="73" customFormat="false" ht="117" hidden="false" customHeight="true" outlineLevel="0" collapsed="false">
      <c r="A73" s="18" t="s">
        <v>30</v>
      </c>
      <c r="B73" s="8" t="s">
        <v>23</v>
      </c>
      <c r="C73" s="8" t="s">
        <v>75</v>
      </c>
      <c r="D73" s="8" t="s">
        <v>84</v>
      </c>
      <c r="E73" s="8" t="s">
        <v>86</v>
      </c>
      <c r="F73" s="8" t="s">
        <v>31</v>
      </c>
      <c r="G73" s="16" t="n">
        <f aca="false">G74</f>
        <v>4205163</v>
      </c>
      <c r="H73" s="16" t="n">
        <f aca="false">H74</f>
        <v>4205163</v>
      </c>
      <c r="I73" s="16" t="n">
        <f aca="false">I74</f>
        <v>740331.14</v>
      </c>
      <c r="L73" s="17" t="n">
        <f aca="false">SUM(I73/H73*100)</f>
        <v>17.6052899733019</v>
      </c>
    </row>
    <row r="74" customFormat="false" ht="39.75" hidden="false" customHeight="true" outlineLevel="0" collapsed="false">
      <c r="A74" s="18" t="s">
        <v>87</v>
      </c>
      <c r="B74" s="8" t="s">
        <v>23</v>
      </c>
      <c r="C74" s="8" t="s">
        <v>75</v>
      </c>
      <c r="D74" s="8" t="s">
        <v>84</v>
      </c>
      <c r="E74" s="8" t="s">
        <v>86</v>
      </c>
      <c r="F74" s="8" t="s">
        <v>88</v>
      </c>
      <c r="G74" s="16" t="n">
        <v>4205163</v>
      </c>
      <c r="H74" s="16" t="n">
        <v>4205163</v>
      </c>
      <c r="I74" s="16" t="n">
        <v>740331.14</v>
      </c>
      <c r="L74" s="17" t="n">
        <f aca="false">SUM(I74/H74*100)</f>
        <v>17.6052899733019</v>
      </c>
    </row>
    <row r="75" customFormat="false" ht="52.5" hidden="false" customHeight="true" outlineLevel="0" collapsed="false">
      <c r="A75" s="18" t="s">
        <v>34</v>
      </c>
      <c r="B75" s="8" t="s">
        <v>23</v>
      </c>
      <c r="C75" s="8" t="s">
        <v>75</v>
      </c>
      <c r="D75" s="8" t="s">
        <v>84</v>
      </c>
      <c r="E75" s="8" t="s">
        <v>86</v>
      </c>
      <c r="F75" s="8" t="s">
        <v>35</v>
      </c>
      <c r="G75" s="16" t="n">
        <f aca="false">G76</f>
        <v>1049545.68</v>
      </c>
      <c r="H75" s="16" t="n">
        <f aca="false">H76</f>
        <v>1049545.68</v>
      </c>
      <c r="I75" s="16" t="n">
        <f aca="false">I76</f>
        <v>223545.61</v>
      </c>
      <c r="L75" s="17" t="n">
        <f aca="false">SUM(I75/H75*100)</f>
        <v>21.2992739868169</v>
      </c>
    </row>
    <row r="76" customFormat="false" ht="56.25" hidden="false" customHeight="true" outlineLevel="0" collapsed="false">
      <c r="A76" s="18" t="s">
        <v>36</v>
      </c>
      <c r="B76" s="8" t="s">
        <v>23</v>
      </c>
      <c r="C76" s="8" t="s">
        <v>75</v>
      </c>
      <c r="D76" s="8" t="s">
        <v>84</v>
      </c>
      <c r="E76" s="8" t="s">
        <v>86</v>
      </c>
      <c r="F76" s="8" t="s">
        <v>37</v>
      </c>
      <c r="G76" s="16" t="n">
        <v>1049545.68</v>
      </c>
      <c r="H76" s="16" t="n">
        <v>1049545.68</v>
      </c>
      <c r="I76" s="16" t="n">
        <v>223545.61</v>
      </c>
      <c r="L76" s="17" t="n">
        <f aca="false">SUM(I76/H76*100)</f>
        <v>21.2992739868169</v>
      </c>
    </row>
    <row r="77" customFormat="false" ht="2.25" hidden="true" customHeight="true" outlineLevel="0" collapsed="false">
      <c r="A77" s="18" t="s">
        <v>50</v>
      </c>
      <c r="B77" s="8" t="s">
        <v>23</v>
      </c>
      <c r="C77" s="8" t="s">
        <v>75</v>
      </c>
      <c r="D77" s="8" t="s">
        <v>84</v>
      </c>
      <c r="E77" s="8" t="s">
        <v>86</v>
      </c>
      <c r="F77" s="8" t="s">
        <v>51</v>
      </c>
      <c r="G77" s="16" t="n">
        <v>0</v>
      </c>
      <c r="H77" s="16" t="n">
        <v>0</v>
      </c>
      <c r="I77" s="16" t="n">
        <v>0</v>
      </c>
      <c r="L77" s="17" t="e">
        <f aca="false">SUM(I77/H77*100)</f>
        <v>#DIV/0!</v>
      </c>
    </row>
    <row r="78" customFormat="false" ht="39" hidden="true" customHeight="true" outlineLevel="0" collapsed="false">
      <c r="A78" s="18" t="s">
        <v>52</v>
      </c>
      <c r="B78" s="8" t="s">
        <v>23</v>
      </c>
      <c r="C78" s="8" t="s">
        <v>75</v>
      </c>
      <c r="D78" s="8" t="s">
        <v>84</v>
      </c>
      <c r="E78" s="8" t="s">
        <v>86</v>
      </c>
      <c r="F78" s="8" t="s">
        <v>53</v>
      </c>
      <c r="G78" s="16" t="n">
        <v>0</v>
      </c>
      <c r="H78" s="16" t="n">
        <v>0</v>
      </c>
      <c r="I78" s="16" t="n">
        <v>0</v>
      </c>
      <c r="L78" s="17" t="e">
        <f aca="false">SUM(I78/H78*100)</f>
        <v>#DIV/0!</v>
      </c>
    </row>
    <row r="79" customFormat="false" ht="71.25" hidden="false" customHeight="true" outlineLevel="0" collapsed="false">
      <c r="A79" s="18" t="s">
        <v>89</v>
      </c>
      <c r="B79" s="8" t="s">
        <v>23</v>
      </c>
      <c r="C79" s="8" t="s">
        <v>75</v>
      </c>
      <c r="D79" s="8" t="s">
        <v>84</v>
      </c>
      <c r="E79" s="8" t="s">
        <v>90</v>
      </c>
      <c r="F79" s="8"/>
      <c r="G79" s="16" t="n">
        <v>277312.32</v>
      </c>
      <c r="H79" s="16" t="n">
        <v>277312.32</v>
      </c>
      <c r="I79" s="16"/>
      <c r="L79" s="17"/>
    </row>
    <row r="80" customFormat="false" ht="39" hidden="false" customHeight="true" outlineLevel="0" collapsed="false">
      <c r="A80" s="18" t="s">
        <v>34</v>
      </c>
      <c r="B80" s="8" t="s">
        <v>23</v>
      </c>
      <c r="C80" s="8" t="s">
        <v>75</v>
      </c>
      <c r="D80" s="8" t="s">
        <v>84</v>
      </c>
      <c r="E80" s="8" t="s">
        <v>90</v>
      </c>
      <c r="F80" s="8" t="s">
        <v>35</v>
      </c>
      <c r="G80" s="16" t="n">
        <v>277312.32</v>
      </c>
      <c r="H80" s="16" t="n">
        <v>277312.32</v>
      </c>
      <c r="I80" s="16"/>
      <c r="L80" s="17"/>
    </row>
    <row r="81" customFormat="false" ht="39" hidden="false" customHeight="true" outlineLevel="0" collapsed="false">
      <c r="A81" s="18" t="s">
        <v>36</v>
      </c>
      <c r="B81" s="8" t="s">
        <v>23</v>
      </c>
      <c r="C81" s="8" t="s">
        <v>75</v>
      </c>
      <c r="D81" s="8" t="s">
        <v>84</v>
      </c>
      <c r="E81" s="8" t="s">
        <v>90</v>
      </c>
      <c r="F81" s="8" t="s">
        <v>37</v>
      </c>
      <c r="G81" s="16" t="n">
        <v>277312.32</v>
      </c>
      <c r="H81" s="16" t="n">
        <v>277312.32</v>
      </c>
      <c r="I81" s="16"/>
      <c r="L81" s="17"/>
    </row>
    <row r="82" customFormat="false" ht="48.95" hidden="false" customHeight="true" outlineLevel="0" collapsed="false">
      <c r="A82" s="15" t="s">
        <v>91</v>
      </c>
      <c r="B82" s="8" t="s">
        <v>23</v>
      </c>
      <c r="C82" s="8" t="s">
        <v>75</v>
      </c>
      <c r="D82" s="8" t="s">
        <v>92</v>
      </c>
      <c r="E82" s="8"/>
      <c r="F82" s="8"/>
      <c r="G82" s="16" t="n">
        <f aca="false">G83+G86</f>
        <v>78700</v>
      </c>
      <c r="H82" s="16" t="n">
        <f aca="false">H83+H86</f>
        <v>78700</v>
      </c>
      <c r="I82" s="16" t="n">
        <f aca="false">I83+I86</f>
        <v>9348</v>
      </c>
      <c r="L82" s="17" t="n">
        <f aca="false">SUM(I82/H82*100)</f>
        <v>11.8780177890724</v>
      </c>
    </row>
    <row r="83" customFormat="false" ht="54" hidden="false" customHeight="true" outlineLevel="0" collapsed="false">
      <c r="A83" s="18" t="s">
        <v>93</v>
      </c>
      <c r="B83" s="8" t="s">
        <v>23</v>
      </c>
      <c r="C83" s="8" t="s">
        <v>75</v>
      </c>
      <c r="D83" s="8" t="s">
        <v>92</v>
      </c>
      <c r="E83" s="8" t="s">
        <v>94</v>
      </c>
      <c r="F83" s="19"/>
      <c r="G83" s="16" t="n">
        <f aca="false">G84</f>
        <v>56200</v>
      </c>
      <c r="H83" s="16" t="n">
        <f aca="false">H84</f>
        <v>56200</v>
      </c>
      <c r="I83" s="16" t="n">
        <f aca="false">I84</f>
        <v>9348</v>
      </c>
      <c r="L83" s="17" t="n">
        <f aca="false">SUM(I83/H83*100)</f>
        <v>16.6334519572954</v>
      </c>
    </row>
    <row r="84" customFormat="false" ht="61.5" hidden="false" customHeight="true" outlineLevel="0" collapsed="false">
      <c r="A84" s="18" t="s">
        <v>34</v>
      </c>
      <c r="B84" s="8" t="s">
        <v>23</v>
      </c>
      <c r="C84" s="8" t="s">
        <v>75</v>
      </c>
      <c r="D84" s="8" t="s">
        <v>92</v>
      </c>
      <c r="E84" s="8" t="s">
        <v>94</v>
      </c>
      <c r="F84" s="8" t="s">
        <v>35</v>
      </c>
      <c r="G84" s="16" t="n">
        <f aca="false">G85</f>
        <v>56200</v>
      </c>
      <c r="H84" s="16" t="n">
        <f aca="false">H85</f>
        <v>56200</v>
      </c>
      <c r="I84" s="16" t="n">
        <f aca="false">I85</f>
        <v>9348</v>
      </c>
      <c r="L84" s="17" t="n">
        <f aca="false">SUM(I84/H84*100)</f>
        <v>16.6334519572954</v>
      </c>
    </row>
    <row r="85" customFormat="false" ht="48.95" hidden="false" customHeight="true" outlineLevel="0" collapsed="false">
      <c r="A85" s="18" t="s">
        <v>36</v>
      </c>
      <c r="B85" s="8" t="s">
        <v>23</v>
      </c>
      <c r="C85" s="8" t="s">
        <v>75</v>
      </c>
      <c r="D85" s="8" t="s">
        <v>92</v>
      </c>
      <c r="E85" s="8" t="s">
        <v>94</v>
      </c>
      <c r="F85" s="8" t="s">
        <v>37</v>
      </c>
      <c r="G85" s="16" t="n">
        <v>56200</v>
      </c>
      <c r="H85" s="16" t="n">
        <v>56200</v>
      </c>
      <c r="I85" s="16" t="n">
        <v>9348</v>
      </c>
      <c r="L85" s="17" t="n">
        <f aca="false">SUM(I85/H85*100)</f>
        <v>16.6334519572954</v>
      </c>
    </row>
    <row r="86" customFormat="false" ht="48.95" hidden="false" customHeight="true" outlineLevel="0" collapsed="false">
      <c r="A86" s="18" t="s">
        <v>95</v>
      </c>
      <c r="B86" s="8" t="s">
        <v>23</v>
      </c>
      <c r="C86" s="8" t="s">
        <v>75</v>
      </c>
      <c r="D86" s="8" t="s">
        <v>92</v>
      </c>
      <c r="E86" s="8" t="s">
        <v>96</v>
      </c>
      <c r="F86" s="19"/>
      <c r="G86" s="16" t="n">
        <f aca="false">G87</f>
        <v>22500</v>
      </c>
      <c r="H86" s="16" t="n">
        <f aca="false">H87</f>
        <v>22500</v>
      </c>
      <c r="I86" s="16" t="n">
        <v>0</v>
      </c>
      <c r="L86" s="17" t="n">
        <f aca="false">SUM(I86/H86*100)</f>
        <v>0</v>
      </c>
    </row>
    <row r="87" customFormat="false" ht="48.95" hidden="false" customHeight="true" outlineLevel="0" collapsed="false">
      <c r="A87" s="18" t="s">
        <v>34</v>
      </c>
      <c r="B87" s="8" t="s">
        <v>23</v>
      </c>
      <c r="C87" s="8" t="s">
        <v>75</v>
      </c>
      <c r="D87" s="8" t="s">
        <v>92</v>
      </c>
      <c r="E87" s="8" t="s">
        <v>96</v>
      </c>
      <c r="F87" s="8" t="s">
        <v>35</v>
      </c>
      <c r="G87" s="16" t="n">
        <f aca="false">G88</f>
        <v>22500</v>
      </c>
      <c r="H87" s="16" t="n">
        <f aca="false">H88</f>
        <v>22500</v>
      </c>
      <c r="I87" s="16" t="n">
        <v>0</v>
      </c>
      <c r="L87" s="17" t="n">
        <f aca="false">SUM(I87/H87*100)</f>
        <v>0</v>
      </c>
    </row>
    <row r="88" customFormat="false" ht="48.95" hidden="false" customHeight="true" outlineLevel="0" collapsed="false">
      <c r="A88" s="18" t="s">
        <v>36</v>
      </c>
      <c r="B88" s="8" t="s">
        <v>23</v>
      </c>
      <c r="C88" s="8" t="s">
        <v>75</v>
      </c>
      <c r="D88" s="8" t="s">
        <v>92</v>
      </c>
      <c r="E88" s="8" t="s">
        <v>96</v>
      </c>
      <c r="F88" s="8" t="s">
        <v>37</v>
      </c>
      <c r="G88" s="16" t="n">
        <v>22500</v>
      </c>
      <c r="H88" s="16" t="n">
        <v>22500</v>
      </c>
      <c r="I88" s="16" t="n">
        <v>0</v>
      </c>
      <c r="L88" s="17" t="n">
        <f aca="false">SUM(I88/H88*100)</f>
        <v>0</v>
      </c>
    </row>
    <row r="89" customFormat="false" ht="32.25" hidden="false" customHeight="true" outlineLevel="0" collapsed="false">
      <c r="A89" s="15" t="s">
        <v>97</v>
      </c>
      <c r="B89" s="8" t="s">
        <v>23</v>
      </c>
      <c r="C89" s="8" t="s">
        <v>27</v>
      </c>
      <c r="D89" s="8"/>
      <c r="E89" s="8"/>
      <c r="F89" s="8"/>
      <c r="G89" s="16" t="n">
        <f aca="false">G90+G98+G108+G115</f>
        <v>37133470.6</v>
      </c>
      <c r="H89" s="16" t="n">
        <f aca="false">H90+H98+H108+H115</f>
        <v>37133470.8</v>
      </c>
      <c r="I89" s="16" t="n">
        <f aca="false">I90+I98+I108+I115</f>
        <v>973861.8</v>
      </c>
      <c r="L89" s="17" t="n">
        <f aca="false">SUM(I89/H89*100)</f>
        <v>2.62259837020137</v>
      </c>
    </row>
    <row r="90" customFormat="false" ht="30.75" hidden="false" customHeight="true" outlineLevel="0" collapsed="false">
      <c r="A90" s="15" t="s">
        <v>98</v>
      </c>
      <c r="B90" s="8" t="s">
        <v>23</v>
      </c>
      <c r="C90" s="8" t="s">
        <v>27</v>
      </c>
      <c r="D90" s="8" t="s">
        <v>57</v>
      </c>
      <c r="E90" s="8"/>
      <c r="F90" s="8"/>
      <c r="G90" s="16" t="n">
        <f aca="false">G91</f>
        <v>123566.9</v>
      </c>
      <c r="H90" s="16" t="n">
        <f aca="false">H91</f>
        <v>123566.9</v>
      </c>
      <c r="I90" s="16" t="n">
        <v>0</v>
      </c>
      <c r="L90" s="17" t="n">
        <f aca="false">SUM(I90/H90*100)</f>
        <v>0</v>
      </c>
    </row>
    <row r="91" customFormat="false" ht="183" hidden="false" customHeight="true" outlineLevel="0" collapsed="false">
      <c r="A91" s="18" t="s">
        <v>99</v>
      </c>
      <c r="B91" s="8" t="s">
        <v>23</v>
      </c>
      <c r="C91" s="8" t="s">
        <v>27</v>
      </c>
      <c r="D91" s="8" t="s">
        <v>57</v>
      </c>
      <c r="E91" s="8" t="s">
        <v>100</v>
      </c>
      <c r="F91" s="19"/>
      <c r="G91" s="16" t="n">
        <f aca="false">G92</f>
        <v>123566.9</v>
      </c>
      <c r="H91" s="16" t="n">
        <f aca="false">H92</f>
        <v>123566.9</v>
      </c>
      <c r="I91" s="16" t="n">
        <v>0</v>
      </c>
      <c r="L91" s="17" t="n">
        <f aca="false">SUM(I91/H91*100)</f>
        <v>0</v>
      </c>
    </row>
    <row r="92" customFormat="false" ht="55.5" hidden="false" customHeight="true" outlineLevel="0" collapsed="false">
      <c r="A92" s="18" t="s">
        <v>34</v>
      </c>
      <c r="B92" s="8" t="s">
        <v>23</v>
      </c>
      <c r="C92" s="8" t="s">
        <v>27</v>
      </c>
      <c r="D92" s="8" t="s">
        <v>57</v>
      </c>
      <c r="E92" s="8" t="s">
        <v>100</v>
      </c>
      <c r="F92" s="8" t="s">
        <v>35</v>
      </c>
      <c r="G92" s="16" t="n">
        <f aca="false">G93</f>
        <v>123566.9</v>
      </c>
      <c r="H92" s="16" t="n">
        <f aca="false">H93</f>
        <v>123566.9</v>
      </c>
      <c r="I92" s="16" t="n">
        <v>0</v>
      </c>
      <c r="L92" s="17" t="n">
        <f aca="false">SUM(I92/H92*100)</f>
        <v>0</v>
      </c>
    </row>
    <row r="93" customFormat="false" ht="53.25" hidden="false" customHeight="true" outlineLevel="0" collapsed="false">
      <c r="A93" s="18" t="s">
        <v>36</v>
      </c>
      <c r="B93" s="8" t="s">
        <v>23</v>
      </c>
      <c r="C93" s="8" t="s">
        <v>27</v>
      </c>
      <c r="D93" s="8" t="s">
        <v>57</v>
      </c>
      <c r="E93" s="8" t="s">
        <v>100</v>
      </c>
      <c r="F93" s="8" t="s">
        <v>37</v>
      </c>
      <c r="G93" s="16" t="n">
        <v>123566.9</v>
      </c>
      <c r="H93" s="16" t="n">
        <v>123566.9</v>
      </c>
      <c r="I93" s="16" t="n">
        <v>0</v>
      </c>
      <c r="L93" s="17" t="n">
        <f aca="false">SUM(I93/H93*100)</f>
        <v>0</v>
      </c>
    </row>
    <row r="94" customFormat="false" ht="25.5" hidden="true" customHeight="true" outlineLevel="0" collapsed="false">
      <c r="A94" s="15"/>
      <c r="B94" s="8"/>
      <c r="C94" s="8"/>
      <c r="D94" s="8"/>
      <c r="E94" s="8"/>
      <c r="F94" s="8"/>
      <c r="G94" s="16"/>
      <c r="H94" s="16"/>
      <c r="I94" s="16"/>
      <c r="L94" s="17"/>
    </row>
    <row r="95" customFormat="false" ht="48.75" hidden="true" customHeight="true" outlineLevel="0" collapsed="false">
      <c r="A95" s="18"/>
      <c r="B95" s="8"/>
      <c r="C95" s="8"/>
      <c r="D95" s="8"/>
      <c r="E95" s="8"/>
      <c r="F95" s="19"/>
      <c r="G95" s="16"/>
      <c r="H95" s="16"/>
      <c r="I95" s="16"/>
      <c r="L95" s="17"/>
    </row>
    <row r="96" customFormat="false" ht="48.75" hidden="true" customHeight="true" outlineLevel="0" collapsed="false">
      <c r="A96" s="18"/>
      <c r="B96" s="8"/>
      <c r="C96" s="8"/>
      <c r="D96" s="8"/>
      <c r="E96" s="8"/>
      <c r="F96" s="8"/>
      <c r="G96" s="16"/>
      <c r="H96" s="16"/>
      <c r="I96" s="16"/>
      <c r="L96" s="17"/>
    </row>
    <row r="97" customFormat="false" ht="15" hidden="true" customHeight="true" outlineLevel="0" collapsed="false">
      <c r="A97" s="18"/>
      <c r="B97" s="8"/>
      <c r="C97" s="8"/>
      <c r="D97" s="8"/>
      <c r="E97" s="8"/>
      <c r="F97" s="8"/>
      <c r="G97" s="16"/>
      <c r="H97" s="16"/>
      <c r="I97" s="16"/>
      <c r="L97" s="17"/>
    </row>
    <row r="98" customFormat="false" ht="32.25" hidden="false" customHeight="true" outlineLevel="0" collapsed="false">
      <c r="A98" s="15" t="s">
        <v>101</v>
      </c>
      <c r="B98" s="8" t="s">
        <v>23</v>
      </c>
      <c r="C98" s="8" t="s">
        <v>27</v>
      </c>
      <c r="D98" s="8" t="s">
        <v>102</v>
      </c>
      <c r="E98" s="8"/>
      <c r="F98" s="8"/>
      <c r="G98" s="16" t="n">
        <f aca="false">G99+G105+G102</f>
        <v>2230237</v>
      </c>
      <c r="H98" s="16" t="n">
        <f aca="false">H99+H105+H102</f>
        <v>2230237</v>
      </c>
      <c r="I98" s="16" t="n">
        <f aca="false">I99+I105+I102</f>
        <v>549922.8</v>
      </c>
      <c r="L98" s="17" t="n">
        <f aca="false">SUM(I98/H98*100)</f>
        <v>24.6575946861253</v>
      </c>
    </row>
    <row r="99" customFormat="false" ht="121.5" hidden="false" customHeight="true" outlineLevel="0" collapsed="false">
      <c r="A99" s="18" t="s">
        <v>103</v>
      </c>
      <c r="B99" s="8" t="s">
        <v>23</v>
      </c>
      <c r="C99" s="8" t="s">
        <v>27</v>
      </c>
      <c r="D99" s="8" t="s">
        <v>102</v>
      </c>
      <c r="E99" s="8" t="s">
        <v>104</v>
      </c>
      <c r="F99" s="19"/>
      <c r="G99" s="16" t="n">
        <f aca="false">G100</f>
        <v>186020</v>
      </c>
      <c r="H99" s="16" t="n">
        <f aca="false">H100</f>
        <v>186020</v>
      </c>
      <c r="I99" s="16" t="n">
        <f aca="false">I100</f>
        <v>186020</v>
      </c>
      <c r="L99" s="17" t="n">
        <f aca="false">SUM(I99/H99*100)</f>
        <v>100</v>
      </c>
    </row>
    <row r="100" customFormat="false" ht="35.25" hidden="false" customHeight="true" outlineLevel="0" collapsed="false">
      <c r="A100" s="18" t="s">
        <v>50</v>
      </c>
      <c r="B100" s="8" t="s">
        <v>23</v>
      </c>
      <c r="C100" s="8" t="s">
        <v>27</v>
      </c>
      <c r="D100" s="8" t="s">
        <v>102</v>
      </c>
      <c r="E100" s="8" t="s">
        <v>104</v>
      </c>
      <c r="F100" s="8" t="s">
        <v>51</v>
      </c>
      <c r="G100" s="16" t="n">
        <f aca="false">G101</f>
        <v>186020</v>
      </c>
      <c r="H100" s="16" t="n">
        <f aca="false">H101</f>
        <v>186020</v>
      </c>
      <c r="I100" s="16" t="n">
        <f aca="false">I101</f>
        <v>186020</v>
      </c>
      <c r="L100" s="17" t="n">
        <f aca="false">SUM(I100/H100*100)</f>
        <v>100</v>
      </c>
    </row>
    <row r="101" customFormat="false" ht="85.5" hidden="false" customHeight="true" outlineLevel="0" collapsed="false">
      <c r="A101" s="18" t="s">
        <v>105</v>
      </c>
      <c r="B101" s="8" t="s">
        <v>23</v>
      </c>
      <c r="C101" s="8" t="s">
        <v>27</v>
      </c>
      <c r="D101" s="8" t="s">
        <v>102</v>
      </c>
      <c r="E101" s="8" t="s">
        <v>104</v>
      </c>
      <c r="F101" s="8" t="s">
        <v>106</v>
      </c>
      <c r="G101" s="16" t="n">
        <v>186020</v>
      </c>
      <c r="H101" s="16" t="n">
        <v>186020</v>
      </c>
      <c r="I101" s="16" t="n">
        <v>186020</v>
      </c>
      <c r="L101" s="17" t="n">
        <f aca="false">SUM(I101/H101*100)</f>
        <v>100</v>
      </c>
    </row>
    <row r="102" customFormat="false" ht="85.5" hidden="false" customHeight="true" outlineLevel="0" collapsed="false">
      <c r="A102" s="20" t="s">
        <v>107</v>
      </c>
      <c r="B102" s="21" t="s">
        <v>23</v>
      </c>
      <c r="C102" s="21" t="s">
        <v>27</v>
      </c>
      <c r="D102" s="21" t="s">
        <v>102</v>
      </c>
      <c r="E102" s="21" t="s">
        <v>108</v>
      </c>
      <c r="F102" s="21"/>
      <c r="G102" s="22" t="n">
        <f aca="false">G103</f>
        <v>2032217</v>
      </c>
      <c r="H102" s="22" t="n">
        <f aca="false">H103</f>
        <v>2032217</v>
      </c>
      <c r="I102" s="16" t="n">
        <f aca="false">I103</f>
        <v>361108.8</v>
      </c>
      <c r="L102" s="17" t="n">
        <f aca="false">SUM(I102/H102*100)</f>
        <v>17.7692047650423</v>
      </c>
    </row>
    <row r="103" customFormat="false" ht="42" hidden="false" customHeight="true" outlineLevel="0" collapsed="false">
      <c r="A103" s="20" t="s">
        <v>34</v>
      </c>
      <c r="B103" s="21" t="s">
        <v>23</v>
      </c>
      <c r="C103" s="21" t="s">
        <v>27</v>
      </c>
      <c r="D103" s="21" t="s">
        <v>102</v>
      </c>
      <c r="E103" s="21" t="s">
        <v>108</v>
      </c>
      <c r="F103" s="21" t="s">
        <v>35</v>
      </c>
      <c r="G103" s="22" t="n">
        <f aca="false">G104</f>
        <v>2032217</v>
      </c>
      <c r="H103" s="22" t="n">
        <f aca="false">H104</f>
        <v>2032217</v>
      </c>
      <c r="I103" s="16" t="n">
        <f aca="false">I104</f>
        <v>361108.8</v>
      </c>
      <c r="L103" s="17" t="n">
        <f aca="false">SUM(I103/H103*100)</f>
        <v>17.7692047650423</v>
      </c>
    </row>
    <row r="104" customFormat="false" ht="36" hidden="false" customHeight="true" outlineLevel="0" collapsed="false">
      <c r="A104" s="20" t="s">
        <v>36</v>
      </c>
      <c r="B104" s="21" t="s">
        <v>23</v>
      </c>
      <c r="C104" s="21" t="s">
        <v>27</v>
      </c>
      <c r="D104" s="21" t="s">
        <v>102</v>
      </c>
      <c r="E104" s="21" t="s">
        <v>108</v>
      </c>
      <c r="F104" s="21" t="s">
        <v>37</v>
      </c>
      <c r="G104" s="22" t="n">
        <v>2032217</v>
      </c>
      <c r="H104" s="22" t="n">
        <v>2032217</v>
      </c>
      <c r="I104" s="16" t="n">
        <v>361108.8</v>
      </c>
      <c r="L104" s="17" t="n">
        <f aca="false">SUM(I104/H104*100)</f>
        <v>17.7692047650423</v>
      </c>
    </row>
    <row r="105" customFormat="false" ht="44.25" hidden="false" customHeight="true" outlineLevel="0" collapsed="false">
      <c r="A105" s="18" t="s">
        <v>109</v>
      </c>
      <c r="B105" s="8" t="s">
        <v>23</v>
      </c>
      <c r="C105" s="8" t="s">
        <v>27</v>
      </c>
      <c r="D105" s="8" t="s">
        <v>102</v>
      </c>
      <c r="E105" s="8" t="s">
        <v>110</v>
      </c>
      <c r="F105" s="19"/>
      <c r="G105" s="16" t="n">
        <f aca="false">G106</f>
        <v>12000</v>
      </c>
      <c r="H105" s="16" t="n">
        <f aca="false">H106</f>
        <v>12000</v>
      </c>
      <c r="I105" s="16" t="n">
        <f aca="false">I106</f>
        <v>2794</v>
      </c>
      <c r="L105" s="17" t="n">
        <f aca="false">SUM(I105/H105*100)</f>
        <v>23.2833333333333</v>
      </c>
    </row>
    <row r="106" customFormat="false" ht="32.25" hidden="false" customHeight="true" outlineLevel="0" collapsed="false">
      <c r="A106" s="18" t="s">
        <v>50</v>
      </c>
      <c r="B106" s="8" t="s">
        <v>23</v>
      </c>
      <c r="C106" s="8" t="s">
        <v>27</v>
      </c>
      <c r="D106" s="8" t="s">
        <v>102</v>
      </c>
      <c r="E106" s="8" t="s">
        <v>110</v>
      </c>
      <c r="F106" s="8" t="s">
        <v>51</v>
      </c>
      <c r="G106" s="16" t="n">
        <f aca="false">G107</f>
        <v>12000</v>
      </c>
      <c r="H106" s="16" t="n">
        <f aca="false">H107</f>
        <v>12000</v>
      </c>
      <c r="I106" s="16" t="n">
        <f aca="false">I107</f>
        <v>2794</v>
      </c>
      <c r="L106" s="17" t="n">
        <f aca="false">SUM(I106/H106*100)</f>
        <v>23.2833333333333</v>
      </c>
    </row>
    <row r="107" customFormat="false" ht="48" hidden="false" customHeight="true" outlineLevel="0" collapsed="false">
      <c r="A107" s="18" t="s">
        <v>52</v>
      </c>
      <c r="B107" s="8" t="s">
        <v>23</v>
      </c>
      <c r="C107" s="8" t="s">
        <v>27</v>
      </c>
      <c r="D107" s="8" t="s">
        <v>102</v>
      </c>
      <c r="E107" s="8" t="s">
        <v>110</v>
      </c>
      <c r="F107" s="8" t="s">
        <v>53</v>
      </c>
      <c r="G107" s="16" t="n">
        <v>12000</v>
      </c>
      <c r="H107" s="16" t="n">
        <v>12000</v>
      </c>
      <c r="I107" s="16" t="n">
        <v>2794</v>
      </c>
      <c r="L107" s="17" t="n">
        <f aca="false">SUM(I107/H107*100)</f>
        <v>23.2833333333333</v>
      </c>
    </row>
    <row r="108" customFormat="false" ht="32.25" hidden="false" customHeight="true" outlineLevel="0" collapsed="false">
      <c r="A108" s="15" t="s">
        <v>111</v>
      </c>
      <c r="B108" s="8" t="s">
        <v>23</v>
      </c>
      <c r="C108" s="8" t="s">
        <v>27</v>
      </c>
      <c r="D108" s="8" t="s">
        <v>112</v>
      </c>
      <c r="E108" s="8"/>
      <c r="F108" s="8"/>
      <c r="G108" s="16" t="n">
        <f aca="false">G109+G112</f>
        <v>34492486.9</v>
      </c>
      <c r="H108" s="16" t="n">
        <f aca="false">H109+H112</f>
        <v>34492486.9</v>
      </c>
      <c r="I108" s="16" t="n">
        <f aca="false">I109+I112</f>
        <v>178939</v>
      </c>
      <c r="L108" s="17" t="n">
        <f aca="false">SUM(I108/H108*100)</f>
        <v>0.518776742653485</v>
      </c>
    </row>
    <row r="109" customFormat="false" ht="72.75" hidden="false" customHeight="true" outlineLevel="0" collapsed="false">
      <c r="A109" s="18" t="s">
        <v>113</v>
      </c>
      <c r="B109" s="8" t="s">
        <v>23</v>
      </c>
      <c r="C109" s="8" t="s">
        <v>27</v>
      </c>
      <c r="D109" s="8" t="s">
        <v>112</v>
      </c>
      <c r="E109" s="8" t="s">
        <v>114</v>
      </c>
      <c r="F109" s="19"/>
      <c r="G109" s="16" t="n">
        <f aca="false">G110</f>
        <v>18444779.02</v>
      </c>
      <c r="H109" s="16" t="n">
        <f aca="false">H110</f>
        <v>18444779.02</v>
      </c>
      <c r="I109" s="16" t="n">
        <f aca="false">I110</f>
        <v>178939</v>
      </c>
      <c r="L109" s="17" t="n">
        <f aca="false">SUM(I109/H109*100)</f>
        <v>0.970133606946298</v>
      </c>
    </row>
    <row r="110" customFormat="false" ht="55.5" hidden="false" customHeight="true" outlineLevel="0" collapsed="false">
      <c r="A110" s="18" t="s">
        <v>34</v>
      </c>
      <c r="B110" s="8" t="s">
        <v>23</v>
      </c>
      <c r="C110" s="8" t="s">
        <v>27</v>
      </c>
      <c r="D110" s="8" t="s">
        <v>112</v>
      </c>
      <c r="E110" s="8" t="s">
        <v>114</v>
      </c>
      <c r="F110" s="8" t="s">
        <v>35</v>
      </c>
      <c r="G110" s="16" t="n">
        <f aca="false">G111</f>
        <v>18444779.02</v>
      </c>
      <c r="H110" s="16" t="n">
        <f aca="false">H111</f>
        <v>18444779.02</v>
      </c>
      <c r="I110" s="16" t="n">
        <f aca="false">I111</f>
        <v>178939</v>
      </c>
      <c r="L110" s="17" t="n">
        <f aca="false">SUM(I110/H110*100)</f>
        <v>0.970133606946298</v>
      </c>
    </row>
    <row r="111" customFormat="false" ht="59.25" hidden="false" customHeight="true" outlineLevel="0" collapsed="false">
      <c r="A111" s="18" t="s">
        <v>36</v>
      </c>
      <c r="B111" s="8" t="s">
        <v>23</v>
      </c>
      <c r="C111" s="8" t="s">
        <v>27</v>
      </c>
      <c r="D111" s="8" t="s">
        <v>112</v>
      </c>
      <c r="E111" s="8" t="s">
        <v>114</v>
      </c>
      <c r="F111" s="8" t="s">
        <v>37</v>
      </c>
      <c r="G111" s="16" t="n">
        <v>18444779.02</v>
      </c>
      <c r="H111" s="16" t="n">
        <v>18444779.02</v>
      </c>
      <c r="I111" s="16" t="n">
        <v>178939</v>
      </c>
      <c r="L111" s="17" t="n">
        <f aca="false">SUM(I111/H111*100)</f>
        <v>0.970133606946298</v>
      </c>
    </row>
    <row r="112" customFormat="false" ht="59.25" hidden="false" customHeight="true" outlineLevel="0" collapsed="false">
      <c r="A112" s="20" t="s">
        <v>113</v>
      </c>
      <c r="B112" s="21" t="s">
        <v>23</v>
      </c>
      <c r="C112" s="21" t="s">
        <v>27</v>
      </c>
      <c r="D112" s="21" t="s">
        <v>112</v>
      </c>
      <c r="E112" s="21" t="s">
        <v>115</v>
      </c>
      <c r="F112" s="23"/>
      <c r="G112" s="16" t="n">
        <f aca="false">G113</f>
        <v>16047707.88</v>
      </c>
      <c r="H112" s="16" t="n">
        <f aca="false">H113</f>
        <v>16047707.88</v>
      </c>
      <c r="I112" s="16"/>
      <c r="L112" s="17" t="n">
        <f aca="false">SUM(I112/H112*100)</f>
        <v>0</v>
      </c>
    </row>
    <row r="113" customFormat="false" ht="59.25" hidden="false" customHeight="true" outlineLevel="0" collapsed="false">
      <c r="A113" s="20" t="s">
        <v>34</v>
      </c>
      <c r="B113" s="21" t="s">
        <v>23</v>
      </c>
      <c r="C113" s="21" t="s">
        <v>27</v>
      </c>
      <c r="D113" s="21" t="s">
        <v>112</v>
      </c>
      <c r="E113" s="21" t="s">
        <v>115</v>
      </c>
      <c r="F113" s="21" t="s">
        <v>35</v>
      </c>
      <c r="G113" s="16" t="n">
        <f aca="false">G114</f>
        <v>16047707.88</v>
      </c>
      <c r="H113" s="16" t="n">
        <f aca="false">H114</f>
        <v>16047707.88</v>
      </c>
      <c r="I113" s="16"/>
      <c r="L113" s="17" t="n">
        <f aca="false">SUM(I113/H113*100)</f>
        <v>0</v>
      </c>
    </row>
    <row r="114" customFormat="false" ht="54" hidden="false" customHeight="true" outlineLevel="0" collapsed="false">
      <c r="A114" s="20" t="s">
        <v>36</v>
      </c>
      <c r="B114" s="21" t="s">
        <v>23</v>
      </c>
      <c r="C114" s="21" t="s">
        <v>27</v>
      </c>
      <c r="D114" s="21" t="s">
        <v>112</v>
      </c>
      <c r="E114" s="21" t="s">
        <v>115</v>
      </c>
      <c r="F114" s="21" t="s">
        <v>37</v>
      </c>
      <c r="G114" s="16" t="n">
        <v>16047707.88</v>
      </c>
      <c r="H114" s="16" t="n">
        <v>16047707.88</v>
      </c>
      <c r="I114" s="16"/>
      <c r="L114" s="17" t="n">
        <f aca="false">SUM(I114/H114*100)</f>
        <v>0</v>
      </c>
    </row>
    <row r="115" customFormat="false" ht="41.25" hidden="false" customHeight="true" outlineLevel="0" collapsed="false">
      <c r="A115" s="15" t="s">
        <v>116</v>
      </c>
      <c r="B115" s="8" t="s">
        <v>23</v>
      </c>
      <c r="C115" s="8" t="s">
        <v>27</v>
      </c>
      <c r="D115" s="8" t="s">
        <v>117</v>
      </c>
      <c r="E115" s="8"/>
      <c r="F115" s="8"/>
      <c r="G115" s="16" t="n">
        <f aca="false">G119+G116</f>
        <v>287179.8</v>
      </c>
      <c r="H115" s="16" t="n">
        <f aca="false">H119+H116</f>
        <v>287180</v>
      </c>
      <c r="I115" s="16" t="n">
        <f aca="false">I119+I116</f>
        <v>245000</v>
      </c>
      <c r="L115" s="17" t="n">
        <f aca="false">SUM(I115/H115*100)</f>
        <v>85.3123476565221</v>
      </c>
    </row>
    <row r="116" customFormat="false" ht="30.75" hidden="false" customHeight="true" outlineLevel="0" collapsed="false">
      <c r="A116" s="20" t="s">
        <v>118</v>
      </c>
      <c r="B116" s="21" t="s">
        <v>23</v>
      </c>
      <c r="C116" s="21" t="s">
        <v>27</v>
      </c>
      <c r="D116" s="21" t="s">
        <v>117</v>
      </c>
      <c r="E116" s="21" t="s">
        <v>119</v>
      </c>
      <c r="F116" s="21"/>
      <c r="G116" s="22" t="n">
        <v>245000</v>
      </c>
      <c r="H116" s="22" t="n">
        <v>245000</v>
      </c>
      <c r="I116" s="16" t="n">
        <f aca="false">I117</f>
        <v>245000</v>
      </c>
      <c r="L116" s="17" t="n">
        <f aca="false">SUM(I116/H116*100)</f>
        <v>100</v>
      </c>
    </row>
    <row r="117" customFormat="false" ht="46.5" hidden="false" customHeight="true" outlineLevel="0" collapsed="false">
      <c r="A117" s="20" t="s">
        <v>34</v>
      </c>
      <c r="B117" s="21" t="s">
        <v>23</v>
      </c>
      <c r="C117" s="21" t="s">
        <v>27</v>
      </c>
      <c r="D117" s="21" t="s">
        <v>117</v>
      </c>
      <c r="E117" s="21" t="s">
        <v>119</v>
      </c>
      <c r="F117" s="21" t="s">
        <v>35</v>
      </c>
      <c r="G117" s="22" t="n">
        <v>245000</v>
      </c>
      <c r="H117" s="22" t="n">
        <v>245000</v>
      </c>
      <c r="I117" s="16" t="n">
        <f aca="false">I118</f>
        <v>245000</v>
      </c>
      <c r="L117" s="17" t="n">
        <f aca="false">SUM(I117/H117*100)</f>
        <v>100</v>
      </c>
    </row>
    <row r="118" customFormat="false" ht="54.75" hidden="false" customHeight="true" outlineLevel="0" collapsed="false">
      <c r="A118" s="20" t="s">
        <v>36</v>
      </c>
      <c r="B118" s="21" t="s">
        <v>23</v>
      </c>
      <c r="C118" s="21" t="s">
        <v>27</v>
      </c>
      <c r="D118" s="21" t="s">
        <v>117</v>
      </c>
      <c r="E118" s="21" t="s">
        <v>119</v>
      </c>
      <c r="F118" s="21" t="s">
        <v>37</v>
      </c>
      <c r="G118" s="22" t="n">
        <v>245000</v>
      </c>
      <c r="H118" s="16" t="n">
        <v>245000</v>
      </c>
      <c r="I118" s="16" t="n">
        <v>245000</v>
      </c>
      <c r="L118" s="17" t="n">
        <f aca="false">SUM(I118/H118*100)</f>
        <v>100</v>
      </c>
    </row>
    <row r="119" customFormat="false" ht="43.5" hidden="false" customHeight="true" outlineLevel="0" collapsed="false">
      <c r="A119" s="18" t="s">
        <v>120</v>
      </c>
      <c r="B119" s="8" t="s">
        <v>23</v>
      </c>
      <c r="C119" s="8" t="s">
        <v>27</v>
      </c>
      <c r="D119" s="8" t="s">
        <v>117</v>
      </c>
      <c r="E119" s="8" t="s">
        <v>121</v>
      </c>
      <c r="F119" s="19"/>
      <c r="G119" s="16" t="n">
        <f aca="false">G120</f>
        <v>42179.8</v>
      </c>
      <c r="H119" s="16" t="n">
        <f aca="false">H120</f>
        <v>42180</v>
      </c>
      <c r="I119" s="16" t="n">
        <v>0</v>
      </c>
      <c r="L119" s="17" t="n">
        <f aca="false">SUM(I119/H119*100)</f>
        <v>0</v>
      </c>
    </row>
    <row r="120" customFormat="false" ht="38.25" hidden="false" customHeight="true" outlineLevel="0" collapsed="false">
      <c r="A120" s="18" t="s">
        <v>34</v>
      </c>
      <c r="B120" s="8" t="s">
        <v>23</v>
      </c>
      <c r="C120" s="8" t="s">
        <v>27</v>
      </c>
      <c r="D120" s="8" t="s">
        <v>117</v>
      </c>
      <c r="E120" s="8" t="s">
        <v>121</v>
      </c>
      <c r="F120" s="8" t="s">
        <v>35</v>
      </c>
      <c r="G120" s="16" t="n">
        <f aca="false">G121</f>
        <v>42179.8</v>
      </c>
      <c r="H120" s="16" t="n">
        <f aca="false">H121</f>
        <v>42180</v>
      </c>
      <c r="I120" s="16" t="n">
        <v>0</v>
      </c>
      <c r="L120" s="17" t="n">
        <f aca="false">SUM(I120/H120*100)</f>
        <v>0</v>
      </c>
    </row>
    <row r="121" customFormat="false" ht="49.5" hidden="false" customHeight="true" outlineLevel="0" collapsed="false">
      <c r="A121" s="18" t="s">
        <v>36</v>
      </c>
      <c r="B121" s="8" t="s">
        <v>23</v>
      </c>
      <c r="C121" s="8" t="s">
        <v>27</v>
      </c>
      <c r="D121" s="8" t="s">
        <v>117</v>
      </c>
      <c r="E121" s="8" t="s">
        <v>121</v>
      </c>
      <c r="F121" s="8" t="s">
        <v>37</v>
      </c>
      <c r="G121" s="16" t="n">
        <v>42179.8</v>
      </c>
      <c r="H121" s="16" t="n">
        <v>42180</v>
      </c>
      <c r="I121" s="16" t="n">
        <v>0</v>
      </c>
      <c r="L121" s="17" t="n">
        <f aca="false">SUM(I121/H121*100)</f>
        <v>0</v>
      </c>
    </row>
    <row r="122" customFormat="false" ht="32.25" hidden="false" customHeight="true" outlineLevel="0" collapsed="false">
      <c r="A122" s="15" t="s">
        <v>122</v>
      </c>
      <c r="B122" s="8" t="s">
        <v>23</v>
      </c>
      <c r="C122" s="8" t="s">
        <v>57</v>
      </c>
      <c r="D122" s="8"/>
      <c r="E122" s="8"/>
      <c r="F122" s="8"/>
      <c r="G122" s="16" t="n">
        <f aca="false">G123+G127</f>
        <v>190680</v>
      </c>
      <c r="H122" s="16" t="n">
        <f aca="false">H123+H127+H137</f>
        <v>18017180</v>
      </c>
      <c r="I122" s="16" t="n">
        <f aca="false">I123+I127+I137</f>
        <v>2418.18</v>
      </c>
      <c r="L122" s="17" t="n">
        <f aca="false">SUM(I122/H122*100)</f>
        <v>0.0134215232350457</v>
      </c>
    </row>
    <row r="123" customFormat="false" ht="29.25" hidden="false" customHeight="true" outlineLevel="0" collapsed="false">
      <c r="A123" s="15" t="s">
        <v>123</v>
      </c>
      <c r="B123" s="8" t="s">
        <v>23</v>
      </c>
      <c r="C123" s="8" t="s">
        <v>57</v>
      </c>
      <c r="D123" s="8" t="s">
        <v>25</v>
      </c>
      <c r="E123" s="8"/>
      <c r="F123" s="8"/>
      <c r="G123" s="16" t="n">
        <v>17153</v>
      </c>
      <c r="H123" s="16" t="n">
        <v>17153</v>
      </c>
      <c r="I123" s="16" t="n">
        <f aca="false">I124</f>
        <v>2418.18</v>
      </c>
      <c r="L123" s="17" t="n">
        <f aca="false">SUM(I123/H123*100)</f>
        <v>14.0977088555938</v>
      </c>
    </row>
    <row r="124" customFormat="false" ht="80.25" hidden="false" customHeight="true" outlineLevel="0" collapsed="false">
      <c r="A124" s="18" t="s">
        <v>124</v>
      </c>
      <c r="B124" s="8" t="s">
        <v>23</v>
      </c>
      <c r="C124" s="8" t="s">
        <v>57</v>
      </c>
      <c r="D124" s="8" t="s">
        <v>25</v>
      </c>
      <c r="E124" s="8" t="s">
        <v>125</v>
      </c>
      <c r="F124" s="19"/>
      <c r="G124" s="16" t="n">
        <v>17153</v>
      </c>
      <c r="H124" s="16" t="n">
        <v>17153</v>
      </c>
      <c r="I124" s="16" t="n">
        <f aca="false">I125</f>
        <v>2418.18</v>
      </c>
      <c r="L124" s="17" t="n">
        <f aca="false">SUM(I124/H124*100)</f>
        <v>14.0977088555938</v>
      </c>
    </row>
    <row r="125" customFormat="false" ht="50.25" hidden="false" customHeight="true" outlineLevel="0" collapsed="false">
      <c r="A125" s="18" t="s">
        <v>34</v>
      </c>
      <c r="B125" s="8" t="s">
        <v>23</v>
      </c>
      <c r="C125" s="8" t="s">
        <v>57</v>
      </c>
      <c r="D125" s="8" t="s">
        <v>25</v>
      </c>
      <c r="E125" s="8" t="s">
        <v>125</v>
      </c>
      <c r="F125" s="8" t="s">
        <v>35</v>
      </c>
      <c r="G125" s="16" t="n">
        <v>17153</v>
      </c>
      <c r="H125" s="16" t="n">
        <v>17153</v>
      </c>
      <c r="I125" s="16" t="n">
        <f aca="false">I126</f>
        <v>2418.18</v>
      </c>
      <c r="L125" s="17" t="n">
        <f aca="false">SUM(I125/H125*100)</f>
        <v>14.0977088555938</v>
      </c>
    </row>
    <row r="126" customFormat="false" ht="55.5" hidden="false" customHeight="true" outlineLevel="0" collapsed="false">
      <c r="A126" s="18" t="s">
        <v>36</v>
      </c>
      <c r="B126" s="8" t="s">
        <v>23</v>
      </c>
      <c r="C126" s="8" t="s">
        <v>57</v>
      </c>
      <c r="D126" s="8" t="s">
        <v>25</v>
      </c>
      <c r="E126" s="8" t="s">
        <v>125</v>
      </c>
      <c r="F126" s="8" t="s">
        <v>37</v>
      </c>
      <c r="G126" s="16" t="n">
        <v>17153</v>
      </c>
      <c r="H126" s="16" t="n">
        <v>17153</v>
      </c>
      <c r="I126" s="16" t="n">
        <v>2418.18</v>
      </c>
      <c r="L126" s="17" t="n">
        <f aca="false">SUM(I126/H126*100)</f>
        <v>14.0977088555938</v>
      </c>
    </row>
    <row r="127" customFormat="false" ht="33.75" hidden="false" customHeight="true" outlineLevel="0" collapsed="false">
      <c r="A127" s="15" t="s">
        <v>126</v>
      </c>
      <c r="B127" s="8" t="s">
        <v>23</v>
      </c>
      <c r="C127" s="8" t="s">
        <v>57</v>
      </c>
      <c r="D127" s="8" t="s">
        <v>73</v>
      </c>
      <c r="E127" s="8"/>
      <c r="F127" s="8"/>
      <c r="G127" s="16" t="n">
        <f aca="false">G131</f>
        <v>173527</v>
      </c>
      <c r="H127" s="16" t="n">
        <f aca="false">H128+H131+H134</f>
        <v>15673527</v>
      </c>
      <c r="I127" s="16" t="n">
        <f aca="false">I128+I131+I134</f>
        <v>0</v>
      </c>
      <c r="L127" s="17" t="n">
        <f aca="false">SUM(I127/H127*100)</f>
        <v>0</v>
      </c>
    </row>
    <row r="128" customFormat="false" ht="34.5" hidden="true" customHeight="true" outlineLevel="0" collapsed="false">
      <c r="A128" s="18" t="s">
        <v>127</v>
      </c>
      <c r="B128" s="8" t="s">
        <v>23</v>
      </c>
      <c r="C128" s="8" t="s">
        <v>57</v>
      </c>
      <c r="D128" s="8" t="s">
        <v>73</v>
      </c>
      <c r="E128" s="8" t="s">
        <v>128</v>
      </c>
      <c r="F128" s="19"/>
      <c r="G128" s="16"/>
      <c r="H128" s="16"/>
      <c r="I128" s="16" t="n">
        <v>0</v>
      </c>
      <c r="L128" s="17" t="e">
        <f aca="false">SUM(I128/H128*100)</f>
        <v>#DIV/0!</v>
      </c>
    </row>
    <row r="129" customFormat="false" ht="48.75" hidden="true" customHeight="true" outlineLevel="0" collapsed="false">
      <c r="A129" s="18" t="s">
        <v>34</v>
      </c>
      <c r="B129" s="8" t="s">
        <v>23</v>
      </c>
      <c r="C129" s="8" t="s">
        <v>57</v>
      </c>
      <c r="D129" s="8" t="s">
        <v>73</v>
      </c>
      <c r="E129" s="8" t="s">
        <v>128</v>
      </c>
      <c r="F129" s="8" t="s">
        <v>35</v>
      </c>
      <c r="G129" s="16"/>
      <c r="H129" s="16"/>
      <c r="I129" s="16" t="n">
        <v>0</v>
      </c>
      <c r="L129" s="17" t="e">
        <f aca="false">SUM(I129/H129*100)</f>
        <v>#DIV/0!</v>
      </c>
    </row>
    <row r="130" customFormat="false" ht="51.75" hidden="true" customHeight="true" outlineLevel="0" collapsed="false">
      <c r="A130" s="18" t="s">
        <v>36</v>
      </c>
      <c r="B130" s="8" t="s">
        <v>23</v>
      </c>
      <c r="C130" s="8" t="s">
        <v>57</v>
      </c>
      <c r="D130" s="8" t="s">
        <v>73</v>
      </c>
      <c r="E130" s="8" t="s">
        <v>128</v>
      </c>
      <c r="F130" s="8" t="s">
        <v>37</v>
      </c>
      <c r="G130" s="16"/>
      <c r="H130" s="16"/>
      <c r="I130" s="16" t="n">
        <v>0</v>
      </c>
      <c r="L130" s="17" t="e">
        <f aca="false">SUM(I130/H130*100)</f>
        <v>#DIV/0!</v>
      </c>
    </row>
    <row r="131" customFormat="false" ht="32.25" hidden="false" customHeight="true" outlineLevel="0" collapsed="false">
      <c r="A131" s="18" t="s">
        <v>129</v>
      </c>
      <c r="B131" s="8" t="s">
        <v>23</v>
      </c>
      <c r="C131" s="8" t="s">
        <v>57</v>
      </c>
      <c r="D131" s="24" t="s">
        <v>73</v>
      </c>
      <c r="E131" s="8" t="s">
        <v>130</v>
      </c>
      <c r="F131" s="19"/>
      <c r="G131" s="16" t="n">
        <f aca="false">G132</f>
        <v>173527</v>
      </c>
      <c r="H131" s="25" t="n">
        <f aca="false">H132</f>
        <v>173527</v>
      </c>
      <c r="I131" s="16"/>
      <c r="L131" s="17"/>
    </row>
    <row r="132" customFormat="false" ht="51.75" hidden="false" customHeight="true" outlineLevel="0" collapsed="false">
      <c r="A132" s="18" t="s">
        <v>34</v>
      </c>
      <c r="B132" s="8" t="s">
        <v>23</v>
      </c>
      <c r="C132" s="8" t="s">
        <v>57</v>
      </c>
      <c r="D132" s="24" t="s">
        <v>73</v>
      </c>
      <c r="E132" s="8" t="s">
        <v>130</v>
      </c>
      <c r="F132" s="8" t="s">
        <v>35</v>
      </c>
      <c r="G132" s="16" t="n">
        <f aca="false">G133</f>
        <v>173527</v>
      </c>
      <c r="H132" s="25" t="n">
        <f aca="false">H133</f>
        <v>173527</v>
      </c>
      <c r="I132" s="16"/>
      <c r="L132" s="17"/>
    </row>
    <row r="133" customFormat="false" ht="51.75" hidden="false" customHeight="true" outlineLevel="0" collapsed="false">
      <c r="A133" s="18" t="s">
        <v>36</v>
      </c>
      <c r="B133" s="8" t="s">
        <v>23</v>
      </c>
      <c r="C133" s="8" t="s">
        <v>57</v>
      </c>
      <c r="D133" s="24" t="s">
        <v>73</v>
      </c>
      <c r="E133" s="8" t="s">
        <v>130</v>
      </c>
      <c r="F133" s="8" t="s">
        <v>37</v>
      </c>
      <c r="G133" s="16" t="n">
        <v>173527</v>
      </c>
      <c r="H133" s="16" t="n">
        <v>173527</v>
      </c>
      <c r="I133" s="16"/>
      <c r="L133" s="17"/>
    </row>
    <row r="134" customFormat="false" ht="51.75" hidden="false" customHeight="true" outlineLevel="0" collapsed="false">
      <c r="A134" s="18" t="s">
        <v>131</v>
      </c>
      <c r="B134" s="8" t="s">
        <v>23</v>
      </c>
      <c r="C134" s="8" t="s">
        <v>57</v>
      </c>
      <c r="D134" s="24" t="s">
        <v>73</v>
      </c>
      <c r="E134" s="8" t="s">
        <v>132</v>
      </c>
      <c r="F134" s="19"/>
      <c r="G134" s="16"/>
      <c r="H134" s="16" t="n">
        <f aca="false">H135</f>
        <v>15500000</v>
      </c>
      <c r="I134" s="16"/>
      <c r="L134" s="17"/>
    </row>
    <row r="135" customFormat="false" ht="51.75" hidden="false" customHeight="true" outlineLevel="0" collapsed="false">
      <c r="A135" s="18" t="s">
        <v>34</v>
      </c>
      <c r="B135" s="8" t="s">
        <v>23</v>
      </c>
      <c r="C135" s="8" t="s">
        <v>57</v>
      </c>
      <c r="D135" s="24" t="s">
        <v>73</v>
      </c>
      <c r="E135" s="8" t="s">
        <v>132</v>
      </c>
      <c r="F135" s="8" t="s">
        <v>35</v>
      </c>
      <c r="G135" s="16"/>
      <c r="H135" s="16" t="n">
        <f aca="false">H136</f>
        <v>15500000</v>
      </c>
      <c r="I135" s="16"/>
      <c r="L135" s="17"/>
    </row>
    <row r="136" customFormat="false" ht="51.75" hidden="false" customHeight="true" outlineLevel="0" collapsed="false">
      <c r="A136" s="18" t="s">
        <v>36</v>
      </c>
      <c r="B136" s="8" t="s">
        <v>23</v>
      </c>
      <c r="C136" s="8" t="s">
        <v>57</v>
      </c>
      <c r="D136" s="24" t="s">
        <v>73</v>
      </c>
      <c r="E136" s="8" t="s">
        <v>132</v>
      </c>
      <c r="F136" s="8" t="s">
        <v>37</v>
      </c>
      <c r="G136" s="16"/>
      <c r="H136" s="16" t="n">
        <v>15500000</v>
      </c>
      <c r="I136" s="16"/>
      <c r="L136" s="17"/>
    </row>
    <row r="137" customFormat="false" ht="26.25" hidden="false" customHeight="true" outlineLevel="0" collapsed="false">
      <c r="A137" s="18" t="s">
        <v>133</v>
      </c>
      <c r="B137" s="8" t="s">
        <v>23</v>
      </c>
      <c r="C137" s="8" t="s">
        <v>57</v>
      </c>
      <c r="D137" s="24" t="s">
        <v>75</v>
      </c>
      <c r="E137" s="8"/>
      <c r="F137" s="8"/>
      <c r="G137" s="16"/>
      <c r="H137" s="16" t="n">
        <f aca="false">H138</f>
        <v>2326500</v>
      </c>
      <c r="I137" s="16" t="n">
        <f aca="false">I138</f>
        <v>0</v>
      </c>
      <c r="L137" s="17"/>
    </row>
    <row r="138" customFormat="false" ht="51.75" hidden="false" customHeight="true" outlineLevel="0" collapsed="false">
      <c r="A138" s="18" t="s">
        <v>134</v>
      </c>
      <c r="B138" s="8" t="s">
        <v>23</v>
      </c>
      <c r="C138" s="8" t="s">
        <v>57</v>
      </c>
      <c r="D138" s="24" t="s">
        <v>75</v>
      </c>
      <c r="E138" s="8" t="s">
        <v>135</v>
      </c>
      <c r="F138" s="8"/>
      <c r="G138" s="16"/>
      <c r="H138" s="16" t="n">
        <f aca="false">H139</f>
        <v>2326500</v>
      </c>
      <c r="I138" s="16"/>
      <c r="L138" s="17"/>
    </row>
    <row r="139" customFormat="false" ht="51.75" hidden="false" customHeight="true" outlineLevel="0" collapsed="false">
      <c r="A139" s="18" t="s">
        <v>34</v>
      </c>
      <c r="B139" s="8" t="s">
        <v>23</v>
      </c>
      <c r="C139" s="8" t="s">
        <v>57</v>
      </c>
      <c r="D139" s="24" t="s">
        <v>75</v>
      </c>
      <c r="E139" s="8" t="s">
        <v>135</v>
      </c>
      <c r="F139" s="8" t="s">
        <v>35</v>
      </c>
      <c r="G139" s="16"/>
      <c r="H139" s="16" t="n">
        <f aca="false">H140</f>
        <v>2326500</v>
      </c>
      <c r="I139" s="16"/>
      <c r="L139" s="17"/>
    </row>
    <row r="140" customFormat="false" ht="51.75" hidden="false" customHeight="true" outlineLevel="0" collapsed="false">
      <c r="A140" s="18" t="s">
        <v>36</v>
      </c>
      <c r="B140" s="8" t="s">
        <v>23</v>
      </c>
      <c r="C140" s="8" t="s">
        <v>57</v>
      </c>
      <c r="D140" s="24" t="s">
        <v>75</v>
      </c>
      <c r="E140" s="8" t="s">
        <v>135</v>
      </c>
      <c r="F140" s="8" t="s">
        <v>37</v>
      </c>
      <c r="G140" s="16"/>
      <c r="H140" s="16" t="n">
        <v>2326500</v>
      </c>
      <c r="I140" s="16"/>
      <c r="L140" s="17"/>
    </row>
    <row r="141" customFormat="false" ht="27" hidden="false" customHeight="true" outlineLevel="0" collapsed="false">
      <c r="A141" s="15" t="s">
        <v>136</v>
      </c>
      <c r="B141" s="8" t="s">
        <v>23</v>
      </c>
      <c r="C141" s="8" t="s">
        <v>137</v>
      </c>
      <c r="D141" s="8"/>
      <c r="E141" s="8"/>
      <c r="F141" s="8"/>
      <c r="G141" s="16" t="n">
        <f aca="false">G143</f>
        <v>35369.02</v>
      </c>
      <c r="H141" s="16" t="n">
        <f aca="false">H143</f>
        <v>35369.02</v>
      </c>
      <c r="I141" s="16" t="n">
        <v>0</v>
      </c>
      <c r="L141" s="17" t="n">
        <f aca="false">SUM(I141/H141*100)</f>
        <v>0</v>
      </c>
    </row>
    <row r="142" customFormat="false" ht="38.25" hidden="false" customHeight="true" outlineLevel="0" collapsed="false">
      <c r="A142" s="15" t="s">
        <v>138</v>
      </c>
      <c r="B142" s="8" t="s">
        <v>23</v>
      </c>
      <c r="C142" s="8" t="s">
        <v>137</v>
      </c>
      <c r="D142" s="8" t="s">
        <v>57</v>
      </c>
      <c r="E142" s="8"/>
      <c r="F142" s="8"/>
      <c r="G142" s="16" t="n">
        <f aca="false">G143</f>
        <v>35369.02</v>
      </c>
      <c r="H142" s="16" t="n">
        <f aca="false">H143</f>
        <v>35369.02</v>
      </c>
      <c r="I142" s="16" t="n">
        <v>0</v>
      </c>
      <c r="L142" s="17" t="n">
        <f aca="false">SUM(I142/H142*100)</f>
        <v>0</v>
      </c>
    </row>
    <row r="143" customFormat="false" ht="38.25" hidden="false" customHeight="true" outlineLevel="0" collapsed="false">
      <c r="A143" s="18" t="s">
        <v>139</v>
      </c>
      <c r="B143" s="8" t="s">
        <v>23</v>
      </c>
      <c r="C143" s="8" t="s">
        <v>137</v>
      </c>
      <c r="D143" s="8" t="s">
        <v>57</v>
      </c>
      <c r="E143" s="8" t="s">
        <v>140</v>
      </c>
      <c r="F143" s="19"/>
      <c r="G143" s="16" t="n">
        <f aca="false">G144</f>
        <v>35369.02</v>
      </c>
      <c r="H143" s="16" t="n">
        <f aca="false">H144</f>
        <v>35369.02</v>
      </c>
      <c r="I143" s="16" t="n">
        <v>0</v>
      </c>
      <c r="L143" s="17" t="n">
        <f aca="false">SUM(I143/H143*100)</f>
        <v>0</v>
      </c>
    </row>
    <row r="144" customFormat="false" ht="49.5" hidden="false" customHeight="true" outlineLevel="0" collapsed="false">
      <c r="A144" s="18" t="s">
        <v>34</v>
      </c>
      <c r="B144" s="8" t="s">
        <v>23</v>
      </c>
      <c r="C144" s="8" t="s">
        <v>137</v>
      </c>
      <c r="D144" s="8" t="s">
        <v>57</v>
      </c>
      <c r="E144" s="8" t="s">
        <v>140</v>
      </c>
      <c r="F144" s="8" t="s">
        <v>35</v>
      </c>
      <c r="G144" s="16" t="n">
        <f aca="false">G145</f>
        <v>35369.02</v>
      </c>
      <c r="H144" s="16" t="n">
        <f aca="false">H145</f>
        <v>35369.02</v>
      </c>
      <c r="I144" s="16" t="n">
        <v>0</v>
      </c>
      <c r="L144" s="17" t="n">
        <f aca="false">SUM(I144/H144*100)</f>
        <v>0</v>
      </c>
    </row>
    <row r="145" customFormat="false" ht="63.75" hidden="false" customHeight="true" outlineLevel="0" collapsed="false">
      <c r="A145" s="18" t="s">
        <v>36</v>
      </c>
      <c r="B145" s="8" t="s">
        <v>23</v>
      </c>
      <c r="C145" s="8" t="s">
        <v>137</v>
      </c>
      <c r="D145" s="8" t="s">
        <v>57</v>
      </c>
      <c r="E145" s="8" t="s">
        <v>140</v>
      </c>
      <c r="F145" s="8" t="s">
        <v>37</v>
      </c>
      <c r="G145" s="16" t="n">
        <v>35369.02</v>
      </c>
      <c r="H145" s="16" t="n">
        <v>35369.02</v>
      </c>
      <c r="I145" s="16" t="n">
        <v>0</v>
      </c>
      <c r="L145" s="17" t="n">
        <f aca="false">SUM(I145/H145*100)</f>
        <v>0</v>
      </c>
    </row>
    <row r="146" customFormat="false" ht="27" hidden="false" customHeight="true" outlineLevel="0" collapsed="false">
      <c r="A146" s="15" t="s">
        <v>141</v>
      </c>
      <c r="B146" s="8" t="s">
        <v>23</v>
      </c>
      <c r="C146" s="8" t="s">
        <v>142</v>
      </c>
      <c r="D146" s="8"/>
      <c r="E146" s="8"/>
      <c r="F146" s="8"/>
      <c r="G146" s="16" t="n">
        <f aca="false">G147+G151+G155</f>
        <v>4180978</v>
      </c>
      <c r="H146" s="16" t="n">
        <f aca="false">H147+H151+H155</f>
        <v>4180978</v>
      </c>
      <c r="I146" s="16" t="n">
        <f aca="false">I147+I151+I155</f>
        <v>687490.84</v>
      </c>
      <c r="J146" s="16" t="n">
        <f aca="false">J147+J151+J155</f>
        <v>0</v>
      </c>
      <c r="K146" s="16" t="n">
        <f aca="false">K147+K151+K155</f>
        <v>0</v>
      </c>
      <c r="L146" s="17" t="n">
        <f aca="false">SUM(I146/H146*100)</f>
        <v>16.4433020216801</v>
      </c>
    </row>
    <row r="147" customFormat="false" ht="25.5" hidden="false" customHeight="true" outlineLevel="0" collapsed="false">
      <c r="A147" s="15" t="s">
        <v>143</v>
      </c>
      <c r="B147" s="8" t="s">
        <v>23</v>
      </c>
      <c r="C147" s="8" t="s">
        <v>142</v>
      </c>
      <c r="D147" s="8" t="s">
        <v>75</v>
      </c>
      <c r="E147" s="8"/>
      <c r="F147" s="8"/>
      <c r="G147" s="16" t="n">
        <f aca="false">G148</f>
        <v>4090978</v>
      </c>
      <c r="H147" s="16" t="n">
        <f aca="false">H148</f>
        <v>4090978</v>
      </c>
      <c r="I147" s="16" t="n">
        <f aca="false">I148</f>
        <v>670490.84</v>
      </c>
      <c r="L147" s="17" t="n">
        <f aca="false">SUM(I147/H147*100)</f>
        <v>16.3895000168664</v>
      </c>
    </row>
    <row r="148" customFormat="false" ht="34.5" hidden="false" customHeight="true" outlineLevel="0" collapsed="false">
      <c r="A148" s="18" t="s">
        <v>144</v>
      </c>
      <c r="B148" s="8" t="s">
        <v>23</v>
      </c>
      <c r="C148" s="8" t="s">
        <v>142</v>
      </c>
      <c r="D148" s="8" t="s">
        <v>75</v>
      </c>
      <c r="E148" s="8" t="s">
        <v>145</v>
      </c>
      <c r="F148" s="19"/>
      <c r="G148" s="16" t="n">
        <f aca="false">G149</f>
        <v>4090978</v>
      </c>
      <c r="H148" s="16" t="n">
        <f aca="false">H149</f>
        <v>4090978</v>
      </c>
      <c r="I148" s="16" t="n">
        <f aca="false">I149</f>
        <v>670490.84</v>
      </c>
      <c r="L148" s="17" t="n">
        <f aca="false">SUM(I148/H148*100)</f>
        <v>16.3895000168664</v>
      </c>
    </row>
    <row r="149" customFormat="false" ht="31.5" hidden="false" customHeight="true" outlineLevel="0" collapsed="false">
      <c r="A149" s="18" t="s">
        <v>66</v>
      </c>
      <c r="B149" s="8" t="s">
        <v>23</v>
      </c>
      <c r="C149" s="8" t="s">
        <v>142</v>
      </c>
      <c r="D149" s="8" t="s">
        <v>75</v>
      </c>
      <c r="E149" s="8" t="s">
        <v>145</v>
      </c>
      <c r="F149" s="8" t="s">
        <v>67</v>
      </c>
      <c r="G149" s="16" t="n">
        <f aca="false">G150</f>
        <v>4090978</v>
      </c>
      <c r="H149" s="16" t="n">
        <f aca="false">H150</f>
        <v>4090978</v>
      </c>
      <c r="I149" s="16" t="n">
        <f aca="false">I150</f>
        <v>670490.84</v>
      </c>
      <c r="L149" s="17" t="n">
        <f aca="false">SUM(I149/H149*100)</f>
        <v>16.3895000168664</v>
      </c>
    </row>
    <row r="150" customFormat="false" ht="29.25" hidden="false" customHeight="true" outlineLevel="0" collapsed="false">
      <c r="A150" s="18" t="s">
        <v>68</v>
      </c>
      <c r="B150" s="8" t="s">
        <v>23</v>
      </c>
      <c r="C150" s="8" t="s">
        <v>142</v>
      </c>
      <c r="D150" s="8" t="s">
        <v>75</v>
      </c>
      <c r="E150" s="8" t="s">
        <v>145</v>
      </c>
      <c r="F150" s="8" t="s">
        <v>69</v>
      </c>
      <c r="G150" s="16" t="n">
        <v>4090978</v>
      </c>
      <c r="H150" s="16" t="n">
        <v>4090978</v>
      </c>
      <c r="I150" s="16" t="n">
        <v>670490.84</v>
      </c>
      <c r="L150" s="17" t="n">
        <f aca="false">SUM(I150/H150*100)</f>
        <v>16.3895000168664</v>
      </c>
    </row>
    <row r="151" customFormat="false" ht="24" hidden="false" customHeight="true" outlineLevel="0" collapsed="false">
      <c r="A151" s="15" t="s">
        <v>146</v>
      </c>
      <c r="B151" s="8" t="s">
        <v>23</v>
      </c>
      <c r="C151" s="8" t="s">
        <v>142</v>
      </c>
      <c r="D151" s="8" t="s">
        <v>142</v>
      </c>
      <c r="E151" s="8"/>
      <c r="F151" s="8"/>
      <c r="G151" s="16" t="n">
        <f aca="false">G152</f>
        <v>30000</v>
      </c>
      <c r="H151" s="16" t="n">
        <f aca="false">H152</f>
        <v>30000</v>
      </c>
      <c r="I151" s="16" t="n">
        <v>0</v>
      </c>
      <c r="L151" s="17" t="n">
        <f aca="false">SUM(I151/H151*100)</f>
        <v>0</v>
      </c>
    </row>
    <row r="152" customFormat="false" ht="43.5" hidden="false" customHeight="true" outlineLevel="0" collapsed="false">
      <c r="A152" s="18" t="s">
        <v>147</v>
      </c>
      <c r="B152" s="8" t="s">
        <v>23</v>
      </c>
      <c r="C152" s="8" t="s">
        <v>142</v>
      </c>
      <c r="D152" s="8" t="s">
        <v>142</v>
      </c>
      <c r="E152" s="8" t="s">
        <v>148</v>
      </c>
      <c r="F152" s="19"/>
      <c r="G152" s="16" t="n">
        <f aca="false">G153</f>
        <v>30000</v>
      </c>
      <c r="H152" s="16" t="n">
        <f aca="false">H153</f>
        <v>30000</v>
      </c>
      <c r="I152" s="16" t="n">
        <v>0</v>
      </c>
      <c r="L152" s="17" t="n">
        <f aca="false">SUM(I152/H152*100)</f>
        <v>0</v>
      </c>
    </row>
    <row r="153" customFormat="false" ht="45.75" hidden="false" customHeight="true" outlineLevel="0" collapsed="false">
      <c r="A153" s="18" t="s">
        <v>34</v>
      </c>
      <c r="B153" s="8" t="s">
        <v>23</v>
      </c>
      <c r="C153" s="8" t="s">
        <v>142</v>
      </c>
      <c r="D153" s="8" t="s">
        <v>142</v>
      </c>
      <c r="E153" s="8" t="s">
        <v>148</v>
      </c>
      <c r="F153" s="8" t="s">
        <v>35</v>
      </c>
      <c r="G153" s="16" t="n">
        <f aca="false">G154</f>
        <v>30000</v>
      </c>
      <c r="H153" s="16" t="n">
        <f aca="false">H154</f>
        <v>30000</v>
      </c>
      <c r="I153" s="16" t="n">
        <v>0</v>
      </c>
      <c r="L153" s="17" t="n">
        <f aca="false">SUM(I153/H153*100)</f>
        <v>0</v>
      </c>
    </row>
    <row r="154" customFormat="false" ht="31.5" hidden="false" customHeight="true" outlineLevel="0" collapsed="false">
      <c r="A154" s="18" t="s">
        <v>36</v>
      </c>
      <c r="B154" s="8" t="s">
        <v>23</v>
      </c>
      <c r="C154" s="8" t="s">
        <v>142</v>
      </c>
      <c r="D154" s="8" t="s">
        <v>142</v>
      </c>
      <c r="E154" s="8" t="s">
        <v>148</v>
      </c>
      <c r="F154" s="8" t="s">
        <v>37</v>
      </c>
      <c r="G154" s="16" t="n">
        <v>30000</v>
      </c>
      <c r="H154" s="16" t="n">
        <v>30000</v>
      </c>
      <c r="I154" s="16" t="n">
        <v>0</v>
      </c>
      <c r="L154" s="17" t="n">
        <f aca="false">SUM(I154/H154*100)</f>
        <v>0</v>
      </c>
    </row>
    <row r="155" customFormat="false" ht="32.25" hidden="false" customHeight="true" outlineLevel="0" collapsed="false">
      <c r="A155" s="15" t="s">
        <v>149</v>
      </c>
      <c r="B155" s="8" t="s">
        <v>23</v>
      </c>
      <c r="C155" s="8" t="s">
        <v>142</v>
      </c>
      <c r="D155" s="8" t="s">
        <v>112</v>
      </c>
      <c r="E155" s="8"/>
      <c r="F155" s="8"/>
      <c r="G155" s="16" t="n">
        <f aca="false">G156</f>
        <v>60000</v>
      </c>
      <c r="H155" s="16" t="n">
        <f aca="false">H156</f>
        <v>60000</v>
      </c>
      <c r="I155" s="16" t="n">
        <f aca="false">I156</f>
        <v>17000</v>
      </c>
      <c r="L155" s="17" t="n">
        <f aca="false">SUM(I155/H155*100)</f>
        <v>28.3333333333333</v>
      </c>
    </row>
    <row r="156" customFormat="false" ht="104.25" hidden="false" customHeight="true" outlineLevel="0" collapsed="false">
      <c r="A156" s="18" t="s">
        <v>150</v>
      </c>
      <c r="B156" s="8" t="s">
        <v>23</v>
      </c>
      <c r="C156" s="8" t="s">
        <v>142</v>
      </c>
      <c r="D156" s="8" t="s">
        <v>112</v>
      </c>
      <c r="E156" s="8" t="s">
        <v>151</v>
      </c>
      <c r="F156" s="19"/>
      <c r="G156" s="16" t="n">
        <f aca="false">G157</f>
        <v>60000</v>
      </c>
      <c r="H156" s="16" t="n">
        <f aca="false">H157</f>
        <v>60000</v>
      </c>
      <c r="I156" s="16" t="n">
        <f aca="false">I157</f>
        <v>17000</v>
      </c>
      <c r="L156" s="17" t="n">
        <f aca="false">SUM(I156/H156*100)</f>
        <v>28.3333333333333</v>
      </c>
    </row>
    <row r="157" customFormat="false" ht="62.25" hidden="false" customHeight="true" outlineLevel="0" collapsed="false">
      <c r="A157" s="18" t="s">
        <v>66</v>
      </c>
      <c r="B157" s="8" t="s">
        <v>23</v>
      </c>
      <c r="C157" s="8" t="s">
        <v>142</v>
      </c>
      <c r="D157" s="8" t="s">
        <v>112</v>
      </c>
      <c r="E157" s="8" t="s">
        <v>151</v>
      </c>
      <c r="F157" s="8" t="s">
        <v>67</v>
      </c>
      <c r="G157" s="16" t="n">
        <f aca="false">G158</f>
        <v>60000</v>
      </c>
      <c r="H157" s="16" t="n">
        <f aca="false">H158</f>
        <v>60000</v>
      </c>
      <c r="I157" s="16" t="n">
        <f aca="false">I158</f>
        <v>17000</v>
      </c>
      <c r="L157" s="17" t="n">
        <f aca="false">SUM(I157/H157*100)</f>
        <v>28.3333333333333</v>
      </c>
    </row>
    <row r="158" customFormat="false" ht="32.25" hidden="false" customHeight="true" outlineLevel="0" collapsed="false">
      <c r="A158" s="18" t="s">
        <v>68</v>
      </c>
      <c r="B158" s="8" t="s">
        <v>23</v>
      </c>
      <c r="C158" s="8" t="s">
        <v>142</v>
      </c>
      <c r="D158" s="8" t="s">
        <v>112</v>
      </c>
      <c r="E158" s="8" t="s">
        <v>151</v>
      </c>
      <c r="F158" s="8" t="s">
        <v>69</v>
      </c>
      <c r="G158" s="16" t="n">
        <v>60000</v>
      </c>
      <c r="H158" s="16" t="n">
        <v>60000</v>
      </c>
      <c r="I158" s="16" t="n">
        <v>17000</v>
      </c>
      <c r="L158" s="17" t="n">
        <f aca="false">SUM(I158/H158*100)</f>
        <v>28.3333333333333</v>
      </c>
    </row>
    <row r="159" customFormat="false" ht="24" hidden="false" customHeight="true" outlineLevel="0" collapsed="false">
      <c r="A159" s="15" t="s">
        <v>152</v>
      </c>
      <c r="B159" s="8" t="s">
        <v>23</v>
      </c>
      <c r="C159" s="8" t="s">
        <v>102</v>
      </c>
      <c r="D159" s="8"/>
      <c r="E159" s="8"/>
      <c r="F159" s="8"/>
      <c r="G159" s="16" t="n">
        <f aca="false">G160</f>
        <v>26755440</v>
      </c>
      <c r="H159" s="16" t="n">
        <f aca="false">H160</f>
        <v>26861823</v>
      </c>
      <c r="I159" s="16" t="n">
        <f aca="false">I160</f>
        <v>5074747.06</v>
      </c>
      <c r="L159" s="17" t="n">
        <f aca="false">SUM(I159/H159*100)</f>
        <v>18.8920426584599</v>
      </c>
    </row>
    <row r="160" customFormat="false" ht="25.5" hidden="false" customHeight="true" outlineLevel="0" collapsed="false">
      <c r="A160" s="15" t="s">
        <v>153</v>
      </c>
      <c r="B160" s="8" t="s">
        <v>23</v>
      </c>
      <c r="C160" s="8" t="s">
        <v>102</v>
      </c>
      <c r="D160" s="8" t="s">
        <v>25</v>
      </c>
      <c r="E160" s="8"/>
      <c r="F160" s="8"/>
      <c r="G160" s="16" t="n">
        <f aca="false">G161+G164+G167+G173+G181+G170</f>
        <v>26755440</v>
      </c>
      <c r="H160" s="16" t="n">
        <f aca="false">H161+H164+H167+H173+H181+H170</f>
        <v>26861823</v>
      </c>
      <c r="I160" s="16" t="n">
        <f aca="false">I161+I164+I167+I173+I181+I170</f>
        <v>5074747.06</v>
      </c>
      <c r="L160" s="17" t="n">
        <f aca="false">SUM(I160/H160*100)</f>
        <v>18.8920426584599</v>
      </c>
    </row>
    <row r="161" customFormat="false" ht="109.5" hidden="false" customHeight="true" outlineLevel="0" collapsed="false">
      <c r="A161" s="18" t="s">
        <v>154</v>
      </c>
      <c r="B161" s="8" t="s">
        <v>23</v>
      </c>
      <c r="C161" s="8" t="s">
        <v>102</v>
      </c>
      <c r="D161" s="8" t="s">
        <v>25</v>
      </c>
      <c r="E161" s="8" t="s">
        <v>155</v>
      </c>
      <c r="F161" s="19"/>
      <c r="G161" s="16" t="n">
        <f aca="false">G162</f>
        <v>43200</v>
      </c>
      <c r="H161" s="16" t="n">
        <f aca="false">H162</f>
        <v>43200</v>
      </c>
      <c r="I161" s="16" t="n">
        <f aca="false">I162</f>
        <v>10800</v>
      </c>
      <c r="J161" s="16" t="n">
        <f aca="false">J162</f>
        <v>0</v>
      </c>
      <c r="K161" s="16" t="n">
        <f aca="false">K162</f>
        <v>0</v>
      </c>
      <c r="L161" s="17" t="n">
        <f aca="false">SUM(I161/H161*100)</f>
        <v>25</v>
      </c>
    </row>
    <row r="162" customFormat="false" ht="49.5" hidden="false" customHeight="true" outlineLevel="0" collapsed="false">
      <c r="A162" s="18" t="s">
        <v>66</v>
      </c>
      <c r="B162" s="8" t="s">
        <v>23</v>
      </c>
      <c r="C162" s="8" t="s">
        <v>102</v>
      </c>
      <c r="D162" s="8" t="s">
        <v>25</v>
      </c>
      <c r="E162" s="8" t="s">
        <v>155</v>
      </c>
      <c r="F162" s="8" t="s">
        <v>67</v>
      </c>
      <c r="G162" s="16" t="n">
        <f aca="false">G163</f>
        <v>43200</v>
      </c>
      <c r="H162" s="16" t="n">
        <f aca="false">H163</f>
        <v>43200</v>
      </c>
      <c r="I162" s="16" t="n">
        <f aca="false">I163</f>
        <v>10800</v>
      </c>
      <c r="L162" s="17" t="n">
        <f aca="false">SUM(I162/H162*100)</f>
        <v>25</v>
      </c>
    </row>
    <row r="163" customFormat="false" ht="32.25" hidden="false" customHeight="true" outlineLevel="0" collapsed="false">
      <c r="A163" s="18" t="s">
        <v>68</v>
      </c>
      <c r="B163" s="8" t="s">
        <v>23</v>
      </c>
      <c r="C163" s="8" t="s">
        <v>102</v>
      </c>
      <c r="D163" s="8" t="s">
        <v>25</v>
      </c>
      <c r="E163" s="8" t="s">
        <v>155</v>
      </c>
      <c r="F163" s="8" t="s">
        <v>69</v>
      </c>
      <c r="G163" s="16" t="n">
        <v>43200</v>
      </c>
      <c r="H163" s="16" t="n">
        <v>43200</v>
      </c>
      <c r="I163" s="16" t="n">
        <v>10800</v>
      </c>
      <c r="L163" s="17" t="n">
        <f aca="false">SUM(I163/H163*100)</f>
        <v>25</v>
      </c>
    </row>
    <row r="164" customFormat="false" ht="23.25" hidden="false" customHeight="true" outlineLevel="0" collapsed="false">
      <c r="A164" s="18" t="s">
        <v>156</v>
      </c>
      <c r="B164" s="8" t="s">
        <v>23</v>
      </c>
      <c r="C164" s="8" t="s">
        <v>102</v>
      </c>
      <c r="D164" s="8" t="s">
        <v>25</v>
      </c>
      <c r="E164" s="8" t="s">
        <v>157</v>
      </c>
      <c r="F164" s="19"/>
      <c r="G164" s="16" t="n">
        <f aca="false">G165</f>
        <v>5536271.39</v>
      </c>
      <c r="H164" s="16" t="n">
        <f aca="false">H165</f>
        <v>5536271.39</v>
      </c>
      <c r="I164" s="16" t="n">
        <f aca="false">I165</f>
        <v>1082884.63</v>
      </c>
      <c r="L164" s="17" t="n">
        <f aca="false">SUM(I164/H164*100)</f>
        <v>19.5598183997262</v>
      </c>
    </row>
    <row r="165" customFormat="false" ht="64.5" hidden="false" customHeight="true" outlineLevel="0" collapsed="false">
      <c r="A165" s="18" t="s">
        <v>66</v>
      </c>
      <c r="B165" s="8" t="s">
        <v>23</v>
      </c>
      <c r="C165" s="8" t="s">
        <v>102</v>
      </c>
      <c r="D165" s="8" t="s">
        <v>25</v>
      </c>
      <c r="E165" s="8" t="s">
        <v>157</v>
      </c>
      <c r="F165" s="8" t="s">
        <v>67</v>
      </c>
      <c r="G165" s="16" t="n">
        <f aca="false">G166</f>
        <v>5536271.39</v>
      </c>
      <c r="H165" s="16" t="n">
        <f aca="false">H166</f>
        <v>5536271.39</v>
      </c>
      <c r="I165" s="16" t="n">
        <f aca="false">I166</f>
        <v>1082884.63</v>
      </c>
      <c r="L165" s="17" t="n">
        <f aca="false">SUM(I165/H165*100)</f>
        <v>19.5598183997262</v>
      </c>
    </row>
    <row r="166" customFormat="false" ht="15" hidden="false" customHeight="true" outlineLevel="0" collapsed="false">
      <c r="A166" s="18" t="s">
        <v>68</v>
      </c>
      <c r="B166" s="8" t="s">
        <v>23</v>
      </c>
      <c r="C166" s="8" t="s">
        <v>102</v>
      </c>
      <c r="D166" s="8" t="s">
        <v>25</v>
      </c>
      <c r="E166" s="8" t="s">
        <v>157</v>
      </c>
      <c r="F166" s="8" t="s">
        <v>69</v>
      </c>
      <c r="G166" s="16" t="n">
        <v>5536271.39</v>
      </c>
      <c r="H166" s="16" t="n">
        <v>5536271.39</v>
      </c>
      <c r="I166" s="16" t="n">
        <v>1082884.63</v>
      </c>
      <c r="L166" s="17" t="n">
        <f aca="false">SUM(I166/H166*100)</f>
        <v>19.5598183997262</v>
      </c>
    </row>
    <row r="167" customFormat="false" ht="15" hidden="false" customHeight="true" outlineLevel="0" collapsed="false">
      <c r="A167" s="18" t="s">
        <v>158</v>
      </c>
      <c r="B167" s="8" t="s">
        <v>23</v>
      </c>
      <c r="C167" s="8" t="s">
        <v>102</v>
      </c>
      <c r="D167" s="8" t="s">
        <v>25</v>
      </c>
      <c r="E167" s="8" t="s">
        <v>159</v>
      </c>
      <c r="F167" s="19"/>
      <c r="G167" s="16" t="n">
        <f aca="false">G169</f>
        <v>15611208</v>
      </c>
      <c r="H167" s="16" t="n">
        <f aca="false">H169</f>
        <v>15610133.42</v>
      </c>
      <c r="I167" s="16" t="n">
        <f aca="false">I169</f>
        <v>3864304.85</v>
      </c>
      <c r="L167" s="17" t="n">
        <f aca="false">SUM(I167/H167*100)</f>
        <v>24.7551045595099</v>
      </c>
    </row>
    <row r="168" customFormat="false" ht="64.5" hidden="false" customHeight="true" outlineLevel="0" collapsed="false">
      <c r="A168" s="18" t="s">
        <v>66</v>
      </c>
      <c r="B168" s="8" t="s">
        <v>23</v>
      </c>
      <c r="C168" s="8" t="s">
        <v>102</v>
      </c>
      <c r="D168" s="8" t="s">
        <v>25</v>
      </c>
      <c r="E168" s="8" t="s">
        <v>159</v>
      </c>
      <c r="F168" s="8" t="s">
        <v>67</v>
      </c>
      <c r="G168" s="16" t="n">
        <f aca="false">G169</f>
        <v>15611208</v>
      </c>
      <c r="H168" s="16" t="n">
        <f aca="false">H169</f>
        <v>15610133.42</v>
      </c>
      <c r="I168" s="16" t="n">
        <f aca="false">I169</f>
        <v>3864304.85</v>
      </c>
      <c r="L168" s="17" t="n">
        <f aca="false">SUM(I168/H168*100)</f>
        <v>24.7551045595099</v>
      </c>
    </row>
    <row r="169" customFormat="false" ht="25.5" hidden="false" customHeight="true" outlineLevel="0" collapsed="false">
      <c r="A169" s="18" t="s">
        <v>68</v>
      </c>
      <c r="B169" s="8" t="s">
        <v>23</v>
      </c>
      <c r="C169" s="8" t="s">
        <v>102</v>
      </c>
      <c r="D169" s="8" t="s">
        <v>25</v>
      </c>
      <c r="E169" s="8" t="s">
        <v>159</v>
      </c>
      <c r="F169" s="8" t="s">
        <v>69</v>
      </c>
      <c r="G169" s="16" t="n">
        <v>15611208</v>
      </c>
      <c r="H169" s="16" t="n">
        <v>15610133.42</v>
      </c>
      <c r="I169" s="16" t="n">
        <v>3864304.85</v>
      </c>
      <c r="L169" s="17" t="n">
        <f aca="false">SUM(I169/H169*100)</f>
        <v>24.7551045595099</v>
      </c>
    </row>
    <row r="170" customFormat="false" ht="48" hidden="false" customHeight="true" outlineLevel="0" collapsed="false">
      <c r="A170" s="20" t="s">
        <v>160</v>
      </c>
      <c r="B170" s="21" t="s">
        <v>23</v>
      </c>
      <c r="C170" s="21" t="s">
        <v>102</v>
      </c>
      <c r="D170" s="21" t="s">
        <v>25</v>
      </c>
      <c r="E170" s="21" t="s">
        <v>161</v>
      </c>
      <c r="F170" s="23"/>
      <c r="G170" s="16" t="n">
        <f aca="false">G171</f>
        <v>5480000</v>
      </c>
      <c r="H170" s="16" t="n">
        <f aca="false">H171</f>
        <v>5480000</v>
      </c>
      <c r="I170" s="16" t="n">
        <f aca="false">I171</f>
        <v>0</v>
      </c>
      <c r="J170" s="16" t="n">
        <f aca="false">J171</f>
        <v>0</v>
      </c>
      <c r="K170" s="16" t="n">
        <f aca="false">K171</f>
        <v>0</v>
      </c>
      <c r="L170" s="17" t="n">
        <f aca="false">SUM(I170/H170*100)</f>
        <v>0</v>
      </c>
    </row>
    <row r="171" customFormat="false" ht="46.5" hidden="false" customHeight="true" outlineLevel="0" collapsed="false">
      <c r="A171" s="20" t="s">
        <v>34</v>
      </c>
      <c r="B171" s="21" t="s">
        <v>23</v>
      </c>
      <c r="C171" s="21" t="s">
        <v>102</v>
      </c>
      <c r="D171" s="21" t="s">
        <v>25</v>
      </c>
      <c r="E171" s="21" t="s">
        <v>161</v>
      </c>
      <c r="F171" s="21" t="s">
        <v>35</v>
      </c>
      <c r="G171" s="16" t="n">
        <f aca="false">G172</f>
        <v>5480000</v>
      </c>
      <c r="H171" s="16" t="n">
        <f aca="false">H172</f>
        <v>5480000</v>
      </c>
      <c r="I171" s="16"/>
      <c r="L171" s="17" t="n">
        <f aca="false">SUM(I171/H171*100)</f>
        <v>0</v>
      </c>
    </row>
    <row r="172" customFormat="false" ht="49.5" hidden="false" customHeight="true" outlineLevel="0" collapsed="false">
      <c r="A172" s="20" t="s">
        <v>36</v>
      </c>
      <c r="B172" s="21" t="s">
        <v>23</v>
      </c>
      <c r="C172" s="21" t="s">
        <v>102</v>
      </c>
      <c r="D172" s="21" t="s">
        <v>25</v>
      </c>
      <c r="E172" s="21" t="s">
        <v>161</v>
      </c>
      <c r="F172" s="21" t="s">
        <v>37</v>
      </c>
      <c r="G172" s="16" t="n">
        <v>5480000</v>
      </c>
      <c r="H172" s="16" t="n">
        <v>5480000</v>
      </c>
      <c r="I172" s="16"/>
      <c r="L172" s="17" t="n">
        <f aca="false">SUM(I172/H172*100)</f>
        <v>0</v>
      </c>
    </row>
    <row r="173" customFormat="false" ht="30" hidden="false" customHeight="true" outlineLevel="0" collapsed="false">
      <c r="A173" s="18" t="s">
        <v>162</v>
      </c>
      <c r="B173" s="8" t="s">
        <v>23</v>
      </c>
      <c r="C173" s="8" t="s">
        <v>102</v>
      </c>
      <c r="D173" s="8" t="s">
        <v>25</v>
      </c>
      <c r="E173" s="8" t="s">
        <v>163</v>
      </c>
      <c r="F173" s="19"/>
      <c r="G173" s="16" t="n">
        <f aca="false">G176</f>
        <v>53000</v>
      </c>
      <c r="H173" s="16" t="n">
        <f aca="false">H176</f>
        <v>53000</v>
      </c>
      <c r="I173" s="16" t="n">
        <f aca="false">I174+I176</f>
        <v>9300</v>
      </c>
      <c r="L173" s="17" t="n">
        <f aca="false">SUM(I173/H173*100)</f>
        <v>17.5471698113208</v>
      </c>
    </row>
    <row r="174" customFormat="false" ht="105.75" hidden="true" customHeight="true" outlineLevel="0" collapsed="false">
      <c r="A174" s="18" t="s">
        <v>30</v>
      </c>
      <c r="B174" s="8" t="s">
        <v>23</v>
      </c>
      <c r="C174" s="8" t="s">
        <v>102</v>
      </c>
      <c r="D174" s="8" t="s">
        <v>25</v>
      </c>
      <c r="E174" s="8" t="s">
        <v>163</v>
      </c>
      <c r="F174" s="8" t="s">
        <v>31</v>
      </c>
      <c r="G174" s="16" t="n">
        <v>0</v>
      </c>
      <c r="H174" s="16" t="n">
        <v>0</v>
      </c>
      <c r="I174" s="16" t="n">
        <v>0</v>
      </c>
      <c r="L174" s="17" t="e">
        <f aca="false">SUM(I174/H174*100)</f>
        <v>#DIV/0!</v>
      </c>
    </row>
    <row r="175" customFormat="false" ht="0.75" hidden="true" customHeight="true" outlineLevel="0" collapsed="false">
      <c r="A175" s="18" t="s">
        <v>87</v>
      </c>
      <c r="B175" s="8" t="s">
        <v>23</v>
      </c>
      <c r="C175" s="8" t="s">
        <v>102</v>
      </c>
      <c r="D175" s="8" t="s">
        <v>25</v>
      </c>
      <c r="E175" s="8" t="s">
        <v>163</v>
      </c>
      <c r="F175" s="8" t="s">
        <v>88</v>
      </c>
      <c r="G175" s="16" t="n">
        <v>0</v>
      </c>
      <c r="H175" s="16" t="n">
        <v>0</v>
      </c>
      <c r="I175" s="16" t="n">
        <v>0</v>
      </c>
      <c r="L175" s="17" t="e">
        <f aca="false">SUM(I175/H175*100)</f>
        <v>#DIV/0!</v>
      </c>
    </row>
    <row r="176" customFormat="false" ht="51" hidden="false" customHeight="true" outlineLevel="0" collapsed="false">
      <c r="A176" s="18" t="s">
        <v>34</v>
      </c>
      <c r="B176" s="8" t="s">
        <v>23</v>
      </c>
      <c r="C176" s="8" t="s">
        <v>102</v>
      </c>
      <c r="D176" s="8" t="s">
        <v>25</v>
      </c>
      <c r="E176" s="8" t="s">
        <v>163</v>
      </c>
      <c r="F176" s="8" t="s">
        <v>35</v>
      </c>
      <c r="G176" s="16" t="n">
        <f aca="false">G177</f>
        <v>53000</v>
      </c>
      <c r="H176" s="16" t="n">
        <f aca="false">H177</f>
        <v>53000</v>
      </c>
      <c r="I176" s="16" t="n">
        <f aca="false">I177</f>
        <v>9300</v>
      </c>
      <c r="L176" s="17" t="n">
        <f aca="false">SUM(I176/H176*100)</f>
        <v>17.5471698113208</v>
      </c>
    </row>
    <row r="177" customFormat="false" ht="66.75" hidden="false" customHeight="true" outlineLevel="0" collapsed="false">
      <c r="A177" s="18" t="s">
        <v>36</v>
      </c>
      <c r="B177" s="8" t="s">
        <v>23</v>
      </c>
      <c r="C177" s="8" t="s">
        <v>102</v>
      </c>
      <c r="D177" s="8" t="s">
        <v>25</v>
      </c>
      <c r="E177" s="8" t="s">
        <v>163</v>
      </c>
      <c r="F177" s="8" t="s">
        <v>37</v>
      </c>
      <c r="G177" s="16" t="n">
        <v>53000</v>
      </c>
      <c r="H177" s="16" t="n">
        <v>53000</v>
      </c>
      <c r="I177" s="16" t="n">
        <v>9300</v>
      </c>
      <c r="L177" s="17" t="n">
        <f aca="false">SUM(I177/H177*100)</f>
        <v>17.5471698113208</v>
      </c>
    </row>
    <row r="178" customFormat="false" ht="32.25" hidden="true" customHeight="true" outlineLevel="0" collapsed="false">
      <c r="A178" s="18" t="s">
        <v>164</v>
      </c>
      <c r="B178" s="8" t="s">
        <v>23</v>
      </c>
      <c r="C178" s="8" t="s">
        <v>102</v>
      </c>
      <c r="D178" s="8" t="s">
        <v>25</v>
      </c>
      <c r="E178" s="8" t="s">
        <v>165</v>
      </c>
      <c r="F178" s="19"/>
      <c r="G178" s="16" t="n">
        <v>0</v>
      </c>
      <c r="H178" s="16" t="n">
        <v>0</v>
      </c>
      <c r="I178" s="16" t="n">
        <v>0</v>
      </c>
      <c r="L178" s="17" t="e">
        <f aca="false">SUM(I178/H178*100)</f>
        <v>#DIV/0!</v>
      </c>
    </row>
    <row r="179" customFormat="false" ht="48.75" hidden="true" customHeight="true" outlineLevel="0" collapsed="false">
      <c r="A179" s="18" t="s">
        <v>66</v>
      </c>
      <c r="B179" s="8" t="s">
        <v>23</v>
      </c>
      <c r="C179" s="8" t="s">
        <v>102</v>
      </c>
      <c r="D179" s="8" t="s">
        <v>25</v>
      </c>
      <c r="E179" s="8" t="s">
        <v>165</v>
      </c>
      <c r="F179" s="8" t="s">
        <v>67</v>
      </c>
      <c r="G179" s="16" t="n">
        <v>0</v>
      </c>
      <c r="H179" s="16" t="n">
        <v>0</v>
      </c>
      <c r="I179" s="16" t="n">
        <v>0</v>
      </c>
      <c r="L179" s="17" t="e">
        <f aca="false">SUM(I179/H179*100)</f>
        <v>#DIV/0!</v>
      </c>
    </row>
    <row r="180" customFormat="false" ht="28.5" hidden="true" customHeight="true" outlineLevel="0" collapsed="false">
      <c r="A180" s="18" t="s">
        <v>68</v>
      </c>
      <c r="B180" s="8" t="s">
        <v>23</v>
      </c>
      <c r="C180" s="8" t="s">
        <v>102</v>
      </c>
      <c r="D180" s="8" t="s">
        <v>25</v>
      </c>
      <c r="E180" s="8" t="s">
        <v>165</v>
      </c>
      <c r="F180" s="8" t="s">
        <v>69</v>
      </c>
      <c r="G180" s="16" t="n">
        <v>0</v>
      </c>
      <c r="H180" s="16" t="n">
        <v>0</v>
      </c>
      <c r="I180" s="16" t="n">
        <v>0</v>
      </c>
      <c r="L180" s="17" t="e">
        <f aca="false">SUM(I180/H180*100)</f>
        <v>#DIV/0!</v>
      </c>
    </row>
    <row r="181" customFormat="false" ht="32.25" hidden="false" customHeight="true" outlineLevel="0" collapsed="false">
      <c r="A181" s="18" t="s">
        <v>166</v>
      </c>
      <c r="B181" s="8" t="s">
        <v>23</v>
      </c>
      <c r="C181" s="8" t="s">
        <v>102</v>
      </c>
      <c r="D181" s="8" t="s">
        <v>25</v>
      </c>
      <c r="E181" s="8" t="s">
        <v>167</v>
      </c>
      <c r="F181" s="19"/>
      <c r="G181" s="16" t="n">
        <f aca="false">G182</f>
        <v>31760.61</v>
      </c>
      <c r="H181" s="16" t="n">
        <f aca="false">H182</f>
        <v>139218.19</v>
      </c>
      <c r="I181" s="16" t="n">
        <f aca="false">I182</f>
        <v>107457.58</v>
      </c>
      <c r="L181" s="17" t="n">
        <f aca="false">SUM(I181/H181*100)</f>
        <v>77.1864509946581</v>
      </c>
    </row>
    <row r="182" customFormat="false" ht="64.5" hidden="false" customHeight="true" outlineLevel="0" collapsed="false">
      <c r="A182" s="18" t="s">
        <v>66</v>
      </c>
      <c r="B182" s="8" t="s">
        <v>23</v>
      </c>
      <c r="C182" s="8" t="s">
        <v>102</v>
      </c>
      <c r="D182" s="8" t="s">
        <v>25</v>
      </c>
      <c r="E182" s="8" t="s">
        <v>167</v>
      </c>
      <c r="F182" s="8" t="s">
        <v>67</v>
      </c>
      <c r="G182" s="16" t="n">
        <f aca="false">G183</f>
        <v>31760.61</v>
      </c>
      <c r="H182" s="16" t="n">
        <f aca="false">H183</f>
        <v>139218.19</v>
      </c>
      <c r="I182" s="16" t="n">
        <f aca="false">I183</f>
        <v>107457.58</v>
      </c>
      <c r="L182" s="17" t="n">
        <f aca="false">SUM(I182/H182*100)</f>
        <v>77.1864509946581</v>
      </c>
    </row>
    <row r="183" customFormat="false" ht="15" hidden="false" customHeight="true" outlineLevel="0" collapsed="false">
      <c r="A183" s="18" t="s">
        <v>68</v>
      </c>
      <c r="B183" s="8" t="s">
        <v>23</v>
      </c>
      <c r="C183" s="8" t="s">
        <v>102</v>
      </c>
      <c r="D183" s="8" t="s">
        <v>25</v>
      </c>
      <c r="E183" s="8" t="s">
        <v>167</v>
      </c>
      <c r="F183" s="8" t="s">
        <v>69</v>
      </c>
      <c r="G183" s="16" t="n">
        <v>31760.61</v>
      </c>
      <c r="H183" s="16" t="n">
        <v>139218.19</v>
      </c>
      <c r="I183" s="16" t="n">
        <v>107457.58</v>
      </c>
      <c r="L183" s="17" t="n">
        <f aca="false">SUM(I183/H183*100)</f>
        <v>77.1864509946581</v>
      </c>
    </row>
    <row r="184" customFormat="false" ht="27" hidden="false" customHeight="true" outlineLevel="0" collapsed="false">
      <c r="A184" s="15" t="s">
        <v>168</v>
      </c>
      <c r="B184" s="8" t="s">
        <v>23</v>
      </c>
      <c r="C184" s="8" t="s">
        <v>84</v>
      </c>
      <c r="D184" s="8"/>
      <c r="E184" s="8"/>
      <c r="F184" s="8"/>
      <c r="G184" s="16" t="n">
        <f aca="false">G185+G196+G215+G189</f>
        <v>34348403.95</v>
      </c>
      <c r="H184" s="16" t="n">
        <f aca="false">H185+H196+H215+H189</f>
        <v>38690521.95</v>
      </c>
      <c r="I184" s="16" t="n">
        <f aca="false">I185+I196+I215+I189</f>
        <v>5405125.11</v>
      </c>
      <c r="L184" s="17" t="n">
        <f aca="false">SUM(I184/H184*100)</f>
        <v>13.9701529924695</v>
      </c>
    </row>
    <row r="185" customFormat="false" ht="28.5" hidden="false" customHeight="true" outlineLevel="0" collapsed="false">
      <c r="A185" s="15" t="s">
        <v>169</v>
      </c>
      <c r="B185" s="8" t="s">
        <v>23</v>
      </c>
      <c r="C185" s="8" t="s">
        <v>84</v>
      </c>
      <c r="D185" s="8" t="s">
        <v>25</v>
      </c>
      <c r="E185" s="8"/>
      <c r="F185" s="8"/>
      <c r="G185" s="16" t="n">
        <f aca="false">G186</f>
        <v>1893641</v>
      </c>
      <c r="H185" s="16" t="n">
        <f aca="false">H186</f>
        <v>1893641</v>
      </c>
      <c r="I185" s="16" t="n">
        <f aca="false">I186</f>
        <v>312482</v>
      </c>
      <c r="L185" s="17" t="n">
        <f aca="false">SUM(I185/H185*100)</f>
        <v>16.501649467877</v>
      </c>
    </row>
    <row r="186" customFormat="false" ht="31.5" hidden="false" customHeight="true" outlineLevel="0" collapsed="false">
      <c r="A186" s="18" t="s">
        <v>170</v>
      </c>
      <c r="B186" s="8" t="s">
        <v>23</v>
      </c>
      <c r="C186" s="8" t="s">
        <v>84</v>
      </c>
      <c r="D186" s="8" t="s">
        <v>25</v>
      </c>
      <c r="E186" s="8" t="s">
        <v>171</v>
      </c>
      <c r="F186" s="19"/>
      <c r="G186" s="16" t="n">
        <f aca="false">G187</f>
        <v>1893641</v>
      </c>
      <c r="H186" s="16" t="n">
        <f aca="false">H187</f>
        <v>1893641</v>
      </c>
      <c r="I186" s="16" t="n">
        <f aca="false">I187</f>
        <v>312482</v>
      </c>
      <c r="L186" s="17" t="n">
        <f aca="false">SUM(I186/H186*100)</f>
        <v>16.501649467877</v>
      </c>
    </row>
    <row r="187" customFormat="false" ht="26.25" hidden="false" customHeight="true" outlineLevel="0" collapsed="false">
      <c r="A187" s="18" t="s">
        <v>172</v>
      </c>
      <c r="B187" s="8" t="s">
        <v>23</v>
      </c>
      <c r="C187" s="8" t="s">
        <v>84</v>
      </c>
      <c r="D187" s="8" t="s">
        <v>25</v>
      </c>
      <c r="E187" s="8" t="s">
        <v>171</v>
      </c>
      <c r="F187" s="8" t="s">
        <v>173</v>
      </c>
      <c r="G187" s="16" t="n">
        <f aca="false">G188</f>
        <v>1893641</v>
      </c>
      <c r="H187" s="16" t="n">
        <f aca="false">H188</f>
        <v>1893641</v>
      </c>
      <c r="I187" s="16" t="n">
        <f aca="false">I188</f>
        <v>312482</v>
      </c>
      <c r="L187" s="17" t="n">
        <f aca="false">SUM(I187/H187*100)</f>
        <v>16.501649467877</v>
      </c>
    </row>
    <row r="188" customFormat="false" ht="30" hidden="false" customHeight="true" outlineLevel="0" collapsed="false">
      <c r="A188" s="18" t="s">
        <v>174</v>
      </c>
      <c r="B188" s="8" t="s">
        <v>23</v>
      </c>
      <c r="C188" s="8" t="s">
        <v>84</v>
      </c>
      <c r="D188" s="8" t="s">
        <v>25</v>
      </c>
      <c r="E188" s="8" t="s">
        <v>171</v>
      </c>
      <c r="F188" s="8" t="s">
        <v>175</v>
      </c>
      <c r="G188" s="16" t="n">
        <v>1893641</v>
      </c>
      <c r="H188" s="16" t="n">
        <v>1893641</v>
      </c>
      <c r="I188" s="16" t="n">
        <v>312482</v>
      </c>
      <c r="L188" s="17" t="n">
        <f aca="false">SUM(I188/H188*100)</f>
        <v>16.501649467877</v>
      </c>
    </row>
    <row r="189" customFormat="false" ht="30" hidden="false" customHeight="true" outlineLevel="0" collapsed="false">
      <c r="A189" s="20" t="s">
        <v>176</v>
      </c>
      <c r="B189" s="21" t="s">
        <v>23</v>
      </c>
      <c r="C189" s="21" t="s">
        <v>84</v>
      </c>
      <c r="D189" s="21" t="s">
        <v>75</v>
      </c>
      <c r="E189" s="21"/>
      <c r="F189" s="21"/>
      <c r="G189" s="22" t="n">
        <v>22800</v>
      </c>
      <c r="H189" s="22" t="n">
        <v>22800</v>
      </c>
      <c r="I189" s="22" t="n">
        <f aca="false">I190+I193</f>
        <v>5700</v>
      </c>
      <c r="L189" s="17" t="n">
        <f aca="false">SUM(I189/H189*100)</f>
        <v>25</v>
      </c>
    </row>
    <row r="190" customFormat="false" ht="131.25" hidden="false" customHeight="true" outlineLevel="0" collapsed="false">
      <c r="A190" s="20" t="s">
        <v>154</v>
      </c>
      <c r="B190" s="21" t="s">
        <v>23</v>
      </c>
      <c r="C190" s="21" t="s">
        <v>84</v>
      </c>
      <c r="D190" s="21" t="s">
        <v>75</v>
      </c>
      <c r="E190" s="21" t="s">
        <v>155</v>
      </c>
      <c r="F190" s="21"/>
      <c r="G190" s="22" t="n">
        <v>14400</v>
      </c>
      <c r="H190" s="22" t="n">
        <v>14400</v>
      </c>
      <c r="I190" s="16" t="n">
        <f aca="false">I191</f>
        <v>3600</v>
      </c>
      <c r="L190" s="17" t="n">
        <f aca="false">SUM(I190/H190*100)</f>
        <v>25</v>
      </c>
    </row>
    <row r="191" customFormat="false" ht="30" hidden="false" customHeight="true" outlineLevel="0" collapsed="false">
      <c r="A191" s="20" t="s">
        <v>172</v>
      </c>
      <c r="B191" s="21" t="s">
        <v>23</v>
      </c>
      <c r="C191" s="21" t="s">
        <v>84</v>
      </c>
      <c r="D191" s="21" t="s">
        <v>75</v>
      </c>
      <c r="E191" s="21" t="s">
        <v>155</v>
      </c>
      <c r="F191" s="21" t="s">
        <v>173</v>
      </c>
      <c r="G191" s="22" t="n">
        <v>14400</v>
      </c>
      <c r="H191" s="22" t="n">
        <v>14400</v>
      </c>
      <c r="I191" s="16" t="n">
        <f aca="false">I192</f>
        <v>3600</v>
      </c>
      <c r="L191" s="17" t="n">
        <f aca="false">SUM(I191/H191*100)</f>
        <v>25</v>
      </c>
    </row>
    <row r="192" customFormat="false" ht="30" hidden="false" customHeight="true" outlineLevel="0" collapsed="false">
      <c r="A192" s="20" t="s">
        <v>174</v>
      </c>
      <c r="B192" s="21" t="s">
        <v>23</v>
      </c>
      <c r="C192" s="21" t="s">
        <v>84</v>
      </c>
      <c r="D192" s="21" t="s">
        <v>75</v>
      </c>
      <c r="E192" s="21" t="s">
        <v>155</v>
      </c>
      <c r="F192" s="21" t="s">
        <v>175</v>
      </c>
      <c r="G192" s="22" t="n">
        <v>14400</v>
      </c>
      <c r="H192" s="22" t="n">
        <v>14400</v>
      </c>
      <c r="I192" s="16" t="n">
        <v>3600</v>
      </c>
      <c r="L192" s="17" t="n">
        <f aca="false">SUM(I192/H192*100)</f>
        <v>25</v>
      </c>
    </row>
    <row r="193" customFormat="false" ht="111.75" hidden="false" customHeight="true" outlineLevel="0" collapsed="false">
      <c r="A193" s="20" t="s">
        <v>150</v>
      </c>
      <c r="B193" s="21" t="s">
        <v>23</v>
      </c>
      <c r="C193" s="21" t="s">
        <v>84</v>
      </c>
      <c r="D193" s="21" t="s">
        <v>75</v>
      </c>
      <c r="E193" s="21" t="s">
        <v>151</v>
      </c>
      <c r="F193" s="21"/>
      <c r="G193" s="22" t="n">
        <v>8400</v>
      </c>
      <c r="H193" s="22" t="n">
        <v>8400</v>
      </c>
      <c r="I193" s="16" t="n">
        <f aca="false">I194</f>
        <v>2100</v>
      </c>
      <c r="L193" s="17" t="n">
        <f aca="false">SUM(I193/H193*100)</f>
        <v>25</v>
      </c>
    </row>
    <row r="194" customFormat="false" ht="30" hidden="false" customHeight="true" outlineLevel="0" collapsed="false">
      <c r="A194" s="20" t="s">
        <v>172</v>
      </c>
      <c r="B194" s="21" t="s">
        <v>23</v>
      </c>
      <c r="C194" s="21" t="s">
        <v>84</v>
      </c>
      <c r="D194" s="21" t="s">
        <v>75</v>
      </c>
      <c r="E194" s="21" t="s">
        <v>151</v>
      </c>
      <c r="F194" s="21" t="s">
        <v>173</v>
      </c>
      <c r="G194" s="22" t="n">
        <v>8400</v>
      </c>
      <c r="H194" s="22" t="n">
        <v>8400</v>
      </c>
      <c r="I194" s="16" t="n">
        <f aca="false">I195</f>
        <v>2100</v>
      </c>
      <c r="L194" s="17" t="n">
        <f aca="false">SUM(I194/H194*100)</f>
        <v>25</v>
      </c>
    </row>
    <row r="195" customFormat="false" ht="30" hidden="false" customHeight="true" outlineLevel="0" collapsed="false">
      <c r="A195" s="20" t="s">
        <v>174</v>
      </c>
      <c r="B195" s="21" t="s">
        <v>23</v>
      </c>
      <c r="C195" s="21" t="s">
        <v>84</v>
      </c>
      <c r="D195" s="21" t="s">
        <v>75</v>
      </c>
      <c r="E195" s="21" t="s">
        <v>151</v>
      </c>
      <c r="F195" s="21" t="s">
        <v>175</v>
      </c>
      <c r="G195" s="22" t="n">
        <v>8400</v>
      </c>
      <c r="H195" s="22" t="n">
        <v>8400</v>
      </c>
      <c r="I195" s="16" t="n">
        <v>2100</v>
      </c>
      <c r="L195" s="17" t="n">
        <f aca="false">SUM(I195/H195*100)</f>
        <v>25</v>
      </c>
    </row>
    <row r="196" customFormat="false" ht="32.25" hidden="false" customHeight="true" outlineLevel="0" collapsed="false">
      <c r="A196" s="15" t="s">
        <v>177</v>
      </c>
      <c r="B196" s="8" t="s">
        <v>23</v>
      </c>
      <c r="C196" s="8" t="s">
        <v>84</v>
      </c>
      <c r="D196" s="8" t="s">
        <v>27</v>
      </c>
      <c r="E196" s="8"/>
      <c r="F196" s="8"/>
      <c r="G196" s="16" t="n">
        <f aca="false">G197+G200+G203:H203+G210</f>
        <v>32377962.95</v>
      </c>
      <c r="H196" s="16" t="n">
        <f aca="false">H197+H200+H203+H210+H207</f>
        <v>36720080.95</v>
      </c>
      <c r="I196" s="16" t="n">
        <f aca="false">I197+I200+I203+I210+I207</f>
        <v>5086943.11</v>
      </c>
      <c r="J196" s="16" t="n">
        <f aca="false">J197+J200+J203+J210+J207</f>
        <v>0</v>
      </c>
      <c r="K196" s="16" t="n">
        <f aca="false">K197+K200+K203+K210+K207</f>
        <v>0</v>
      </c>
      <c r="L196" s="17" t="n">
        <f aca="false">SUM(I196/H196*100)</f>
        <v>13.8533003696987</v>
      </c>
    </row>
    <row r="197" customFormat="false" ht="32.25" hidden="false" customHeight="true" outlineLevel="0" collapsed="false">
      <c r="A197" s="18" t="s">
        <v>178</v>
      </c>
      <c r="B197" s="8" t="s">
        <v>23</v>
      </c>
      <c r="C197" s="8" t="s">
        <v>84</v>
      </c>
      <c r="D197" s="8" t="s">
        <v>27</v>
      </c>
      <c r="E197" s="8" t="s">
        <v>179</v>
      </c>
      <c r="F197" s="19"/>
      <c r="G197" s="16" t="n">
        <f aca="false">G198</f>
        <v>795614.4</v>
      </c>
      <c r="H197" s="16" t="n">
        <f aca="false">H198</f>
        <v>795614.4</v>
      </c>
      <c r="I197" s="16" t="n">
        <f aca="false">I198</f>
        <v>795614.4</v>
      </c>
      <c r="L197" s="17" t="n">
        <f aca="false">SUM(I197/H197*100)</f>
        <v>100</v>
      </c>
    </row>
    <row r="198" customFormat="false" ht="32.25" hidden="false" customHeight="true" outlineLevel="0" collapsed="false">
      <c r="A198" s="18" t="s">
        <v>172</v>
      </c>
      <c r="B198" s="8" t="s">
        <v>23</v>
      </c>
      <c r="C198" s="8" t="s">
        <v>84</v>
      </c>
      <c r="D198" s="8" t="s">
        <v>27</v>
      </c>
      <c r="E198" s="8" t="s">
        <v>179</v>
      </c>
      <c r="F198" s="8" t="s">
        <v>173</v>
      </c>
      <c r="G198" s="16" t="n">
        <f aca="false">G199</f>
        <v>795614.4</v>
      </c>
      <c r="H198" s="16" t="n">
        <f aca="false">H199</f>
        <v>795614.4</v>
      </c>
      <c r="I198" s="16" t="n">
        <f aca="false">I199</f>
        <v>795614.4</v>
      </c>
      <c r="L198" s="17" t="n">
        <f aca="false">SUM(I198/H198*100)</f>
        <v>100</v>
      </c>
    </row>
    <row r="199" customFormat="false" ht="29.25" hidden="false" customHeight="true" outlineLevel="0" collapsed="false">
      <c r="A199" s="18" t="s">
        <v>174</v>
      </c>
      <c r="B199" s="8" t="s">
        <v>23</v>
      </c>
      <c r="C199" s="8" t="s">
        <v>84</v>
      </c>
      <c r="D199" s="8" t="s">
        <v>27</v>
      </c>
      <c r="E199" s="8" t="s">
        <v>179</v>
      </c>
      <c r="F199" s="8" t="n">
        <v>310</v>
      </c>
      <c r="G199" s="16" t="n">
        <v>795614.4</v>
      </c>
      <c r="H199" s="16" t="n">
        <v>795614.4</v>
      </c>
      <c r="I199" s="16" t="n">
        <v>795614.4</v>
      </c>
      <c r="L199" s="17" t="n">
        <f aca="false">SUM(I199/H199*100)</f>
        <v>100</v>
      </c>
    </row>
    <row r="200" customFormat="false" ht="78" hidden="false" customHeight="true" outlineLevel="0" collapsed="false">
      <c r="A200" s="18" t="s">
        <v>180</v>
      </c>
      <c r="B200" s="8" t="s">
        <v>23</v>
      </c>
      <c r="C200" s="8" t="s">
        <v>84</v>
      </c>
      <c r="D200" s="8" t="s">
        <v>27</v>
      </c>
      <c r="E200" s="8" t="s">
        <v>181</v>
      </c>
      <c r="F200" s="19"/>
      <c r="G200" s="16" t="n">
        <f aca="false">G201</f>
        <v>68800</v>
      </c>
      <c r="H200" s="16" t="n">
        <f aca="false">H201</f>
        <v>68800</v>
      </c>
      <c r="I200" s="16" t="n">
        <v>0</v>
      </c>
      <c r="L200" s="17" t="n">
        <f aca="false">SUM(I200/H200*100)</f>
        <v>0</v>
      </c>
    </row>
    <row r="201" customFormat="false" ht="32.25" hidden="false" customHeight="true" outlineLevel="0" collapsed="false">
      <c r="A201" s="18" t="s">
        <v>172</v>
      </c>
      <c r="B201" s="8" t="s">
        <v>23</v>
      </c>
      <c r="C201" s="8" t="s">
        <v>84</v>
      </c>
      <c r="D201" s="8" t="s">
        <v>27</v>
      </c>
      <c r="E201" s="8" t="s">
        <v>181</v>
      </c>
      <c r="F201" s="8" t="s">
        <v>173</v>
      </c>
      <c r="G201" s="16" t="n">
        <f aca="false">G202</f>
        <v>68800</v>
      </c>
      <c r="H201" s="16" t="n">
        <f aca="false">H202</f>
        <v>68800</v>
      </c>
      <c r="I201" s="16" t="n">
        <v>0</v>
      </c>
      <c r="L201" s="17" t="n">
        <f aca="false">SUM(I201/H201*100)</f>
        <v>0</v>
      </c>
    </row>
    <row r="202" customFormat="false" ht="38.25" hidden="false" customHeight="true" outlineLevel="0" collapsed="false">
      <c r="A202" s="18" t="s">
        <v>174</v>
      </c>
      <c r="B202" s="8" t="s">
        <v>23</v>
      </c>
      <c r="C202" s="8" t="s">
        <v>84</v>
      </c>
      <c r="D202" s="8" t="s">
        <v>27</v>
      </c>
      <c r="E202" s="8" t="s">
        <v>181</v>
      </c>
      <c r="F202" s="8" t="n">
        <v>310</v>
      </c>
      <c r="G202" s="16" t="n">
        <v>68800</v>
      </c>
      <c r="H202" s="16" t="n">
        <v>68800</v>
      </c>
      <c r="I202" s="16" t="n">
        <v>0</v>
      </c>
      <c r="L202" s="17" t="n">
        <f aca="false">SUM(I202/H202*100)</f>
        <v>0</v>
      </c>
    </row>
    <row r="203" customFormat="false" ht="123" hidden="false" customHeight="true" outlineLevel="0" collapsed="false">
      <c r="A203" s="18" t="s">
        <v>182</v>
      </c>
      <c r="B203" s="8" t="s">
        <v>23</v>
      </c>
      <c r="C203" s="8" t="s">
        <v>84</v>
      </c>
      <c r="D203" s="8" t="s">
        <v>27</v>
      </c>
      <c r="E203" s="8" t="s">
        <v>183</v>
      </c>
      <c r="F203" s="19"/>
      <c r="G203" s="16" t="n">
        <f aca="false">G204</f>
        <v>9551839</v>
      </c>
      <c r="H203" s="16" t="n">
        <f aca="false">H204</f>
        <v>8688339</v>
      </c>
      <c r="I203" s="16" t="n">
        <f aca="false">I204</f>
        <v>1688519.71</v>
      </c>
      <c r="L203" s="17" t="n">
        <f aca="false">SUM(I203/H203*100)</f>
        <v>19.4343212206614</v>
      </c>
    </row>
    <row r="204" customFormat="false" ht="32.25" hidden="false" customHeight="true" outlineLevel="0" collapsed="false">
      <c r="A204" s="18" t="s">
        <v>172</v>
      </c>
      <c r="B204" s="8" t="s">
        <v>23</v>
      </c>
      <c r="C204" s="8" t="s">
        <v>84</v>
      </c>
      <c r="D204" s="8" t="s">
        <v>27</v>
      </c>
      <c r="E204" s="8" t="s">
        <v>183</v>
      </c>
      <c r="F204" s="8" t="s">
        <v>173</v>
      </c>
      <c r="G204" s="16" t="n">
        <f aca="false">G205+G206</f>
        <v>9551839</v>
      </c>
      <c r="H204" s="16" t="n">
        <f aca="false">H205+H206</f>
        <v>8688339</v>
      </c>
      <c r="I204" s="16" t="n">
        <f aca="false">I205+I206</f>
        <v>1688519.71</v>
      </c>
      <c r="L204" s="17" t="n">
        <f aca="false">SUM(I204/H204*100)</f>
        <v>19.4343212206614</v>
      </c>
    </row>
    <row r="205" customFormat="false" ht="48.95" hidden="false" customHeight="true" outlineLevel="0" collapsed="false">
      <c r="A205" s="18" t="s">
        <v>174</v>
      </c>
      <c r="B205" s="8" t="s">
        <v>23</v>
      </c>
      <c r="C205" s="8" t="s">
        <v>84</v>
      </c>
      <c r="D205" s="8" t="s">
        <v>27</v>
      </c>
      <c r="E205" s="8" t="s">
        <v>183</v>
      </c>
      <c r="F205" s="8" t="s">
        <v>175</v>
      </c>
      <c r="G205" s="16" t="n">
        <v>6364666</v>
      </c>
      <c r="H205" s="16" t="n">
        <v>5501166</v>
      </c>
      <c r="I205" s="16" t="n">
        <v>839925</v>
      </c>
      <c r="L205" s="17" t="n">
        <f aca="false">SUM(I205/H205*100)</f>
        <v>15.2681267934834</v>
      </c>
    </row>
    <row r="206" customFormat="false" ht="54" hidden="false" customHeight="true" outlineLevel="0" collapsed="false">
      <c r="A206" s="18" t="s">
        <v>184</v>
      </c>
      <c r="B206" s="8" t="s">
        <v>23</v>
      </c>
      <c r="C206" s="8" t="s">
        <v>84</v>
      </c>
      <c r="D206" s="8" t="s">
        <v>27</v>
      </c>
      <c r="E206" s="8" t="s">
        <v>183</v>
      </c>
      <c r="F206" s="8" t="s">
        <v>185</v>
      </c>
      <c r="G206" s="16" t="n">
        <v>3187173</v>
      </c>
      <c r="H206" s="16" t="n">
        <v>3187173</v>
      </c>
      <c r="I206" s="16" t="n">
        <v>848594.71</v>
      </c>
      <c r="L206" s="17" t="n">
        <f aca="false">SUM(I206/H206*100)</f>
        <v>26.6253105808816</v>
      </c>
    </row>
    <row r="207" customFormat="false" ht="123.75" hidden="false" customHeight="true" outlineLevel="0" collapsed="false">
      <c r="A207" s="18" t="s">
        <v>186</v>
      </c>
      <c r="B207" s="8" t="s">
        <v>23</v>
      </c>
      <c r="C207" s="8" t="s">
        <v>84</v>
      </c>
      <c r="D207" s="8" t="s">
        <v>27</v>
      </c>
      <c r="E207" s="8" t="s">
        <v>187</v>
      </c>
      <c r="F207" s="8"/>
      <c r="G207" s="16"/>
      <c r="H207" s="16" t="n">
        <f aca="false">H208</f>
        <v>2568621</v>
      </c>
      <c r="I207" s="16" t="n">
        <f aca="false">I208</f>
        <v>2568621</v>
      </c>
      <c r="L207" s="17" t="n">
        <f aca="false">SUM(I207/H207*100)</f>
        <v>100</v>
      </c>
    </row>
    <row r="208" customFormat="false" ht="54" hidden="false" customHeight="true" outlineLevel="0" collapsed="false">
      <c r="A208" s="18" t="s">
        <v>188</v>
      </c>
      <c r="B208" s="8" t="s">
        <v>23</v>
      </c>
      <c r="C208" s="8" t="s">
        <v>84</v>
      </c>
      <c r="D208" s="8" t="s">
        <v>27</v>
      </c>
      <c r="E208" s="8" t="s">
        <v>187</v>
      </c>
      <c r="F208" s="8" t="s">
        <v>189</v>
      </c>
      <c r="G208" s="16"/>
      <c r="H208" s="16" t="n">
        <f aca="false">H209</f>
        <v>2568621</v>
      </c>
      <c r="I208" s="16" t="n">
        <f aca="false">I209</f>
        <v>2568621</v>
      </c>
      <c r="L208" s="17" t="n">
        <f aca="false">SUM(I208/H208*100)</f>
        <v>100</v>
      </c>
    </row>
    <row r="209" customFormat="false" ht="33" hidden="false" customHeight="true" outlineLevel="0" collapsed="false">
      <c r="A209" s="18" t="s">
        <v>190</v>
      </c>
      <c r="B209" s="8" t="s">
        <v>23</v>
      </c>
      <c r="C209" s="8" t="s">
        <v>84</v>
      </c>
      <c r="D209" s="8" t="s">
        <v>27</v>
      </c>
      <c r="E209" s="8" t="s">
        <v>187</v>
      </c>
      <c r="F209" s="8" t="s">
        <v>191</v>
      </c>
      <c r="G209" s="16"/>
      <c r="H209" s="16" t="n">
        <v>2568621</v>
      </c>
      <c r="I209" s="16" t="n">
        <v>2568621</v>
      </c>
      <c r="L209" s="17" t="n">
        <f aca="false">SUM(I209/H209*100)</f>
        <v>100</v>
      </c>
    </row>
    <row r="210" customFormat="false" ht="135" hidden="false" customHeight="true" outlineLevel="0" collapsed="false">
      <c r="A210" s="18" t="s">
        <v>186</v>
      </c>
      <c r="B210" s="8" t="s">
        <v>23</v>
      </c>
      <c r="C210" s="8" t="s">
        <v>84</v>
      </c>
      <c r="D210" s="8" t="s">
        <v>27</v>
      </c>
      <c r="E210" s="8" t="s">
        <v>192</v>
      </c>
      <c r="F210" s="19"/>
      <c r="G210" s="16" t="n">
        <f aca="false">G211+G213</f>
        <v>21961709.55</v>
      </c>
      <c r="H210" s="16" t="n">
        <f aca="false">H211+H213</f>
        <v>24598706.55</v>
      </c>
      <c r="I210" s="16" t="n">
        <f aca="false">I211+I213</f>
        <v>34188</v>
      </c>
      <c r="L210" s="17" t="n">
        <f aca="false">SUM(I210/H210*100)</f>
        <v>0.138982917376198</v>
      </c>
    </row>
    <row r="211" customFormat="false" ht="32.25" hidden="false" customHeight="true" outlineLevel="0" collapsed="false">
      <c r="A211" s="18" t="s">
        <v>172</v>
      </c>
      <c r="B211" s="8" t="s">
        <v>23</v>
      </c>
      <c r="C211" s="8" t="s">
        <v>84</v>
      </c>
      <c r="D211" s="8" t="s">
        <v>27</v>
      </c>
      <c r="E211" s="8" t="s">
        <v>192</v>
      </c>
      <c r="F211" s="8" t="n">
        <v>300</v>
      </c>
      <c r="G211" s="16" t="n">
        <f aca="false">G212</f>
        <v>7705863</v>
      </c>
      <c r="H211" s="16" t="n">
        <f aca="false">H212</f>
        <v>12911481</v>
      </c>
      <c r="I211" s="16" t="n">
        <v>0</v>
      </c>
      <c r="L211" s="17" t="n">
        <f aca="false">SUM(I211/H211*100)</f>
        <v>0</v>
      </c>
    </row>
    <row r="212" customFormat="false" ht="48.75" hidden="false" customHeight="true" outlineLevel="0" collapsed="false">
      <c r="A212" s="18" t="s">
        <v>184</v>
      </c>
      <c r="B212" s="8" t="s">
        <v>23</v>
      </c>
      <c r="C212" s="8" t="s">
        <v>84</v>
      </c>
      <c r="D212" s="8" t="s">
        <v>27</v>
      </c>
      <c r="E212" s="8" t="s">
        <v>192</v>
      </c>
      <c r="F212" s="8" t="n">
        <v>320</v>
      </c>
      <c r="G212" s="16" t="n">
        <v>7705863</v>
      </c>
      <c r="H212" s="16" t="n">
        <v>12911481</v>
      </c>
      <c r="I212" s="16" t="n">
        <v>0</v>
      </c>
      <c r="L212" s="17" t="n">
        <f aca="false">SUM(I212/H212*100)</f>
        <v>0</v>
      </c>
    </row>
    <row r="213" customFormat="false" ht="46.5" hidden="false" customHeight="true" outlineLevel="0" collapsed="false">
      <c r="A213" s="18" t="s">
        <v>188</v>
      </c>
      <c r="B213" s="8" t="s">
        <v>23</v>
      </c>
      <c r="C213" s="8" t="s">
        <v>84</v>
      </c>
      <c r="D213" s="8" t="s">
        <v>27</v>
      </c>
      <c r="E213" s="8" t="s">
        <v>192</v>
      </c>
      <c r="F213" s="8" t="s">
        <v>189</v>
      </c>
      <c r="G213" s="16" t="n">
        <f aca="false">G214</f>
        <v>14255846.55</v>
      </c>
      <c r="H213" s="16" t="n">
        <f aca="false">H214</f>
        <v>11687225.55</v>
      </c>
      <c r="I213" s="16" t="n">
        <f aca="false">I214</f>
        <v>34188</v>
      </c>
      <c r="L213" s="17" t="n">
        <f aca="false">SUM(I213/H213*100)</f>
        <v>0.292524516222757</v>
      </c>
    </row>
    <row r="214" customFormat="false" ht="31.5" hidden="false" customHeight="true" outlineLevel="0" collapsed="false">
      <c r="A214" s="18" t="s">
        <v>190</v>
      </c>
      <c r="B214" s="8" t="s">
        <v>23</v>
      </c>
      <c r="C214" s="8" t="s">
        <v>84</v>
      </c>
      <c r="D214" s="8" t="s">
        <v>27</v>
      </c>
      <c r="E214" s="8" t="s">
        <v>192</v>
      </c>
      <c r="F214" s="8" t="s">
        <v>191</v>
      </c>
      <c r="G214" s="16" t="n">
        <v>14255846.55</v>
      </c>
      <c r="H214" s="16" t="n">
        <v>11687225.55</v>
      </c>
      <c r="I214" s="16" t="n">
        <v>34188</v>
      </c>
      <c r="L214" s="17" t="n">
        <f aca="false">SUM(I214/H214*100)</f>
        <v>0.292524516222757</v>
      </c>
    </row>
    <row r="215" customFormat="false" ht="39" hidden="false" customHeight="true" outlineLevel="0" collapsed="false">
      <c r="A215" s="15" t="s">
        <v>193</v>
      </c>
      <c r="B215" s="8" t="s">
        <v>23</v>
      </c>
      <c r="C215" s="8" t="s">
        <v>84</v>
      </c>
      <c r="D215" s="8" t="s">
        <v>137</v>
      </c>
      <c r="E215" s="8"/>
      <c r="F215" s="8"/>
      <c r="G215" s="16" t="n">
        <f aca="false">G216</f>
        <v>54000</v>
      </c>
      <c r="H215" s="16" t="n">
        <f aca="false">H216</f>
        <v>54000</v>
      </c>
      <c r="I215" s="16" t="n">
        <v>0</v>
      </c>
      <c r="L215" s="17" t="n">
        <f aca="false">SUM(I215/H215*100)</f>
        <v>0</v>
      </c>
    </row>
    <row r="216" customFormat="false" ht="154.5" hidden="false" customHeight="true" outlineLevel="0" collapsed="false">
      <c r="A216" s="18" t="s">
        <v>194</v>
      </c>
      <c r="B216" s="8" t="s">
        <v>23</v>
      </c>
      <c r="C216" s="8" t="s">
        <v>84</v>
      </c>
      <c r="D216" s="8" t="s">
        <v>137</v>
      </c>
      <c r="E216" s="8" t="s">
        <v>195</v>
      </c>
      <c r="F216" s="19"/>
      <c r="G216" s="16" t="n">
        <f aca="false">G217</f>
        <v>54000</v>
      </c>
      <c r="H216" s="16" t="n">
        <f aca="false">H217</f>
        <v>54000</v>
      </c>
      <c r="I216" s="16" t="n">
        <v>0</v>
      </c>
      <c r="L216" s="17" t="n">
        <f aca="false">SUM(I216/H216*100)</f>
        <v>0</v>
      </c>
    </row>
    <row r="217" customFormat="false" ht="41.25" hidden="false" customHeight="true" outlineLevel="0" collapsed="false">
      <c r="A217" s="18" t="s">
        <v>34</v>
      </c>
      <c r="B217" s="8" t="s">
        <v>23</v>
      </c>
      <c r="C217" s="8" t="s">
        <v>84</v>
      </c>
      <c r="D217" s="8" t="s">
        <v>137</v>
      </c>
      <c r="E217" s="8" t="s">
        <v>195</v>
      </c>
      <c r="F217" s="8" t="s">
        <v>35</v>
      </c>
      <c r="G217" s="16" t="n">
        <f aca="false">G218</f>
        <v>54000</v>
      </c>
      <c r="H217" s="16" t="n">
        <f aca="false">H218</f>
        <v>54000</v>
      </c>
      <c r="I217" s="16" t="n">
        <v>0</v>
      </c>
      <c r="L217" s="17" t="n">
        <f aca="false">SUM(I217/H217*100)</f>
        <v>0</v>
      </c>
    </row>
    <row r="218" customFormat="false" ht="46.5" hidden="false" customHeight="true" outlineLevel="0" collapsed="false">
      <c r="A218" s="18" t="s">
        <v>36</v>
      </c>
      <c r="B218" s="8" t="s">
        <v>23</v>
      </c>
      <c r="C218" s="8" t="s">
        <v>84</v>
      </c>
      <c r="D218" s="8" t="s">
        <v>137</v>
      </c>
      <c r="E218" s="8" t="s">
        <v>195</v>
      </c>
      <c r="F218" s="8" t="s">
        <v>37</v>
      </c>
      <c r="G218" s="16" t="n">
        <v>54000</v>
      </c>
      <c r="H218" s="16" t="n">
        <v>54000</v>
      </c>
      <c r="I218" s="16" t="n">
        <v>0</v>
      </c>
      <c r="L218" s="17" t="n">
        <f aca="false">SUM(I218/H218*100)</f>
        <v>0</v>
      </c>
    </row>
    <row r="219" customFormat="false" ht="24.75" hidden="false" customHeight="true" outlineLevel="0" collapsed="false">
      <c r="A219" s="15" t="s">
        <v>196</v>
      </c>
      <c r="B219" s="8" t="s">
        <v>23</v>
      </c>
      <c r="C219" s="8" t="s">
        <v>197</v>
      </c>
      <c r="D219" s="8"/>
      <c r="E219" s="8"/>
      <c r="F219" s="8"/>
      <c r="G219" s="16" t="n">
        <f aca="false">G220+G226</f>
        <v>4555378</v>
      </c>
      <c r="H219" s="16" t="n">
        <f aca="false">H220+H226</f>
        <v>4555378</v>
      </c>
      <c r="I219" s="16" t="n">
        <f aca="false">I220+I226</f>
        <v>921489.6</v>
      </c>
      <c r="J219" s="16" t="n">
        <f aca="false">J220+J226</f>
        <v>0</v>
      </c>
      <c r="K219" s="16" t="n">
        <f aca="false">K220+K226</f>
        <v>0</v>
      </c>
      <c r="L219" s="17" t="n">
        <f aca="false">SUM(I219/H219*100)</f>
        <v>20.2286089101717</v>
      </c>
    </row>
    <row r="220" customFormat="false" ht="18.75" hidden="false" customHeight="true" outlineLevel="0" collapsed="false">
      <c r="A220" s="15" t="s">
        <v>198</v>
      </c>
      <c r="B220" s="8" t="s">
        <v>23</v>
      </c>
      <c r="C220" s="8" t="s">
        <v>197</v>
      </c>
      <c r="D220" s="8" t="s">
        <v>73</v>
      </c>
      <c r="E220" s="8"/>
      <c r="F220" s="8"/>
      <c r="G220" s="16" t="n">
        <f aca="false">G221</f>
        <v>350000</v>
      </c>
      <c r="H220" s="16" t="n">
        <f aca="false">H221</f>
        <v>350000</v>
      </c>
      <c r="I220" s="16" t="n">
        <f aca="false">I221+I224</f>
        <v>0</v>
      </c>
      <c r="L220" s="17" t="n">
        <f aca="false">SUM(I220/H220*100)</f>
        <v>0</v>
      </c>
    </row>
    <row r="221" customFormat="false" ht="48.95" hidden="false" customHeight="true" outlineLevel="0" collapsed="false">
      <c r="A221" s="18" t="s">
        <v>199</v>
      </c>
      <c r="B221" s="8" t="s">
        <v>23</v>
      </c>
      <c r="C221" s="8" t="s">
        <v>197</v>
      </c>
      <c r="D221" s="8" t="s">
        <v>73</v>
      </c>
      <c r="E221" s="8" t="s">
        <v>200</v>
      </c>
      <c r="F221" s="19"/>
      <c r="G221" s="16" t="n">
        <f aca="false">G222+G224</f>
        <v>350000</v>
      </c>
      <c r="H221" s="16" t="n">
        <f aca="false">H222+H224</f>
        <v>350000</v>
      </c>
      <c r="I221" s="16" t="n">
        <f aca="false">I222</f>
        <v>0</v>
      </c>
      <c r="L221" s="17" t="n">
        <f aca="false">SUM(I221/H221*100)</f>
        <v>0</v>
      </c>
    </row>
    <row r="222" customFormat="false" ht="32.25" hidden="false" customHeight="true" outlineLevel="0" collapsed="false">
      <c r="A222" s="18" t="s">
        <v>30</v>
      </c>
      <c r="B222" s="8" t="s">
        <v>23</v>
      </c>
      <c r="C222" s="8" t="s">
        <v>197</v>
      </c>
      <c r="D222" s="8" t="s">
        <v>73</v>
      </c>
      <c r="E222" s="8" t="s">
        <v>200</v>
      </c>
      <c r="F222" s="8" t="s">
        <v>31</v>
      </c>
      <c r="G222" s="16" t="n">
        <f aca="false">G223</f>
        <v>223800</v>
      </c>
      <c r="H222" s="16" t="n">
        <f aca="false">H223</f>
        <v>223800</v>
      </c>
      <c r="I222" s="16" t="n">
        <f aca="false">I223</f>
        <v>0</v>
      </c>
      <c r="L222" s="17" t="n">
        <f aca="false">SUM(I222/H222*100)</f>
        <v>0</v>
      </c>
    </row>
    <row r="223" customFormat="false" ht="15" hidden="false" customHeight="true" outlineLevel="0" collapsed="false">
      <c r="A223" s="18" t="s">
        <v>32</v>
      </c>
      <c r="B223" s="8" t="s">
        <v>23</v>
      </c>
      <c r="C223" s="8" t="s">
        <v>197</v>
      </c>
      <c r="D223" s="8" t="s">
        <v>73</v>
      </c>
      <c r="E223" s="8" t="s">
        <v>200</v>
      </c>
      <c r="F223" s="8" t="s">
        <v>33</v>
      </c>
      <c r="G223" s="16" t="n">
        <v>223800</v>
      </c>
      <c r="H223" s="16" t="n">
        <v>223800</v>
      </c>
      <c r="I223" s="16" t="n">
        <v>0</v>
      </c>
      <c r="L223" s="17" t="n">
        <f aca="false">SUM(I223/H223*100)</f>
        <v>0</v>
      </c>
    </row>
    <row r="224" customFormat="false" ht="60.75" hidden="false" customHeight="true" outlineLevel="0" collapsed="false">
      <c r="A224" s="18" t="s">
        <v>34</v>
      </c>
      <c r="B224" s="8" t="s">
        <v>23</v>
      </c>
      <c r="C224" s="8" t="s">
        <v>197</v>
      </c>
      <c r="D224" s="8" t="s">
        <v>73</v>
      </c>
      <c r="E224" s="8" t="s">
        <v>200</v>
      </c>
      <c r="F224" s="8" t="s">
        <v>35</v>
      </c>
      <c r="G224" s="16" t="n">
        <f aca="false">G225</f>
        <v>126200</v>
      </c>
      <c r="H224" s="16" t="n">
        <f aca="false">H225</f>
        <v>126200</v>
      </c>
      <c r="I224" s="16" t="n">
        <f aca="false">I225</f>
        <v>0</v>
      </c>
      <c r="L224" s="17" t="n">
        <f aca="false">SUM(I224/H224*100)</f>
        <v>0</v>
      </c>
    </row>
    <row r="225" customFormat="false" ht="60" hidden="false" customHeight="true" outlineLevel="0" collapsed="false">
      <c r="A225" s="18" t="s">
        <v>36</v>
      </c>
      <c r="B225" s="8" t="s">
        <v>23</v>
      </c>
      <c r="C225" s="8" t="s">
        <v>197</v>
      </c>
      <c r="D225" s="8" t="s">
        <v>73</v>
      </c>
      <c r="E225" s="8" t="s">
        <v>200</v>
      </c>
      <c r="F225" s="8" t="s">
        <v>37</v>
      </c>
      <c r="G225" s="16" t="n">
        <v>126200</v>
      </c>
      <c r="H225" s="16" t="n">
        <v>126200</v>
      </c>
      <c r="I225" s="16" t="n">
        <v>0</v>
      </c>
      <c r="L225" s="17" t="n">
        <f aca="false">SUM(I225/H225*100)</f>
        <v>0</v>
      </c>
    </row>
    <row r="226" customFormat="false" ht="29.25" hidden="false" customHeight="true" outlineLevel="0" collapsed="false">
      <c r="A226" s="15" t="s">
        <v>201</v>
      </c>
      <c r="B226" s="8" t="s">
        <v>23</v>
      </c>
      <c r="C226" s="8" t="s">
        <v>197</v>
      </c>
      <c r="D226" s="8" t="s">
        <v>75</v>
      </c>
      <c r="E226" s="8"/>
      <c r="F226" s="8"/>
      <c r="G226" s="16" t="n">
        <f aca="false">G227</f>
        <v>4205378</v>
      </c>
      <c r="H226" s="16" t="n">
        <f aca="false">H227</f>
        <v>4205378</v>
      </c>
      <c r="I226" s="16" t="n">
        <f aca="false">I227</f>
        <v>921489.6</v>
      </c>
      <c r="L226" s="17" t="n">
        <f aca="false">SUM(I226/H226*100)</f>
        <v>21.9121705587464</v>
      </c>
    </row>
    <row r="227" customFormat="false" ht="48.95" hidden="false" customHeight="true" outlineLevel="0" collapsed="false">
      <c r="A227" s="18" t="s">
        <v>202</v>
      </c>
      <c r="B227" s="8" t="s">
        <v>23</v>
      </c>
      <c r="C227" s="8" t="s">
        <v>197</v>
      </c>
      <c r="D227" s="8" t="s">
        <v>75</v>
      </c>
      <c r="E227" s="8" t="s">
        <v>203</v>
      </c>
      <c r="F227" s="19"/>
      <c r="G227" s="16" t="n">
        <f aca="false">G228</f>
        <v>4205378</v>
      </c>
      <c r="H227" s="16" t="n">
        <f aca="false">H228</f>
        <v>4205378</v>
      </c>
      <c r="I227" s="16" t="n">
        <f aca="false">I228</f>
        <v>921489.6</v>
      </c>
      <c r="L227" s="17" t="n">
        <f aca="false">SUM(I227/H227*100)</f>
        <v>21.9121705587464</v>
      </c>
    </row>
    <row r="228" customFormat="false" ht="48.95" hidden="false" customHeight="true" outlineLevel="0" collapsed="false">
      <c r="A228" s="18" t="s">
        <v>66</v>
      </c>
      <c r="B228" s="8" t="s">
        <v>23</v>
      </c>
      <c r="C228" s="8" t="s">
        <v>197</v>
      </c>
      <c r="D228" s="8" t="s">
        <v>75</v>
      </c>
      <c r="E228" s="8" t="s">
        <v>203</v>
      </c>
      <c r="F228" s="8" t="s">
        <v>67</v>
      </c>
      <c r="G228" s="16" t="n">
        <f aca="false">G229</f>
        <v>4205378</v>
      </c>
      <c r="H228" s="16" t="n">
        <f aca="false">H229</f>
        <v>4205378</v>
      </c>
      <c r="I228" s="16" t="n">
        <f aca="false">I229</f>
        <v>921489.6</v>
      </c>
      <c r="L228" s="17" t="n">
        <f aca="false">SUM(I228/H228*100)</f>
        <v>21.9121705587464</v>
      </c>
    </row>
    <row r="229" customFormat="false" ht="15" hidden="false" customHeight="true" outlineLevel="0" collapsed="false">
      <c r="A229" s="18" t="s">
        <v>68</v>
      </c>
      <c r="B229" s="8" t="s">
        <v>23</v>
      </c>
      <c r="C229" s="8" t="s">
        <v>197</v>
      </c>
      <c r="D229" s="8" t="s">
        <v>75</v>
      </c>
      <c r="E229" s="8" t="s">
        <v>203</v>
      </c>
      <c r="F229" s="8" t="s">
        <v>69</v>
      </c>
      <c r="G229" s="16" t="n">
        <v>4205378</v>
      </c>
      <c r="H229" s="16" t="n">
        <v>4205378</v>
      </c>
      <c r="I229" s="16" t="n">
        <v>921489.6</v>
      </c>
      <c r="L229" s="17" t="n">
        <f aca="false">SUM(I229/H229*100)</f>
        <v>21.9121705587464</v>
      </c>
    </row>
    <row r="230" customFormat="false" ht="32.25" hidden="false" customHeight="true" outlineLevel="0" collapsed="false">
      <c r="A230" s="10" t="s">
        <v>204</v>
      </c>
      <c r="B230" s="11" t="s">
        <v>205</v>
      </c>
      <c r="C230" s="11"/>
      <c r="D230" s="11"/>
      <c r="E230" s="12"/>
      <c r="F230" s="12"/>
      <c r="G230" s="13" t="n">
        <f aca="false">G231+G236+G303</f>
        <v>138238577.09</v>
      </c>
      <c r="H230" s="13" t="n">
        <f aca="false">H231+H236+H303</f>
        <v>138238577.09</v>
      </c>
      <c r="I230" s="13" t="n">
        <f aca="false">I231+I236+I303</f>
        <v>29508737.62</v>
      </c>
      <c r="L230" s="17" t="n">
        <f aca="false">SUM(I230/H230*100)</f>
        <v>21.3462394081128</v>
      </c>
    </row>
    <row r="231" customFormat="false" ht="18.75" hidden="false" customHeight="true" outlineLevel="0" collapsed="false">
      <c r="A231" s="15" t="s">
        <v>97</v>
      </c>
      <c r="B231" s="8" t="s">
        <v>205</v>
      </c>
      <c r="C231" s="8" t="s">
        <v>27</v>
      </c>
      <c r="D231" s="8"/>
      <c r="E231" s="8"/>
      <c r="F231" s="8"/>
      <c r="G231" s="16" t="n">
        <f aca="false">G232</f>
        <v>98640</v>
      </c>
      <c r="H231" s="16" t="n">
        <f aca="false">H232</f>
        <v>98640</v>
      </c>
      <c r="I231" s="16" t="n">
        <v>0</v>
      </c>
      <c r="L231" s="17" t="n">
        <f aca="false">SUM(I231/H231*100)</f>
        <v>0</v>
      </c>
    </row>
    <row r="232" customFormat="false" ht="15" hidden="false" customHeight="true" outlineLevel="0" collapsed="false">
      <c r="A232" s="15" t="s">
        <v>206</v>
      </c>
      <c r="B232" s="8" t="s">
        <v>205</v>
      </c>
      <c r="C232" s="8" t="s">
        <v>27</v>
      </c>
      <c r="D232" s="8" t="s">
        <v>25</v>
      </c>
      <c r="E232" s="8"/>
      <c r="F232" s="8"/>
      <c r="G232" s="16" t="n">
        <f aca="false">G234</f>
        <v>98640</v>
      </c>
      <c r="H232" s="16" t="n">
        <f aca="false">H234</f>
        <v>98640</v>
      </c>
      <c r="I232" s="16" t="n">
        <v>0</v>
      </c>
      <c r="L232" s="17" t="n">
        <f aca="false">SUM(I232/H232*100)</f>
        <v>0</v>
      </c>
    </row>
    <row r="233" customFormat="false" ht="55.5" hidden="false" customHeight="true" outlineLevel="0" collapsed="false">
      <c r="A233" s="18" t="s">
        <v>207</v>
      </c>
      <c r="B233" s="8" t="s">
        <v>205</v>
      </c>
      <c r="C233" s="8" t="s">
        <v>27</v>
      </c>
      <c r="D233" s="8" t="s">
        <v>25</v>
      </c>
      <c r="E233" s="8" t="s">
        <v>208</v>
      </c>
      <c r="F233" s="19"/>
      <c r="G233" s="16" t="n">
        <f aca="false">G234</f>
        <v>98640</v>
      </c>
      <c r="H233" s="16" t="n">
        <f aca="false">H234</f>
        <v>98640</v>
      </c>
      <c r="I233" s="16" t="n">
        <v>0</v>
      </c>
      <c r="L233" s="17" t="n">
        <f aca="false">SUM(I233/H233*100)</f>
        <v>0</v>
      </c>
    </row>
    <row r="234" customFormat="false" ht="38.25" hidden="false" customHeight="true" outlineLevel="0" collapsed="false">
      <c r="A234" s="18" t="s">
        <v>66</v>
      </c>
      <c r="B234" s="8" t="s">
        <v>205</v>
      </c>
      <c r="C234" s="8" t="s">
        <v>27</v>
      </c>
      <c r="D234" s="8" t="s">
        <v>25</v>
      </c>
      <c r="E234" s="8" t="s">
        <v>208</v>
      </c>
      <c r="F234" s="8" t="s">
        <v>67</v>
      </c>
      <c r="G234" s="16" t="n">
        <f aca="false">G235</f>
        <v>98640</v>
      </c>
      <c r="H234" s="16" t="n">
        <f aca="false">H235</f>
        <v>98640</v>
      </c>
      <c r="I234" s="16" t="n">
        <v>0</v>
      </c>
      <c r="L234" s="17" t="n">
        <f aca="false">SUM(I234/H234*100)</f>
        <v>0</v>
      </c>
    </row>
    <row r="235" customFormat="false" ht="23.25" hidden="false" customHeight="true" outlineLevel="0" collapsed="false">
      <c r="A235" s="18" t="s">
        <v>68</v>
      </c>
      <c r="B235" s="8" t="s">
        <v>205</v>
      </c>
      <c r="C235" s="8" t="s">
        <v>27</v>
      </c>
      <c r="D235" s="8" t="s">
        <v>25</v>
      </c>
      <c r="E235" s="8" t="s">
        <v>208</v>
      </c>
      <c r="F235" s="8" t="s">
        <v>69</v>
      </c>
      <c r="G235" s="16" t="n">
        <v>98640</v>
      </c>
      <c r="H235" s="16" t="n">
        <v>98640</v>
      </c>
      <c r="I235" s="16" t="n">
        <v>0</v>
      </c>
      <c r="L235" s="17" t="n">
        <f aca="false">SUM(I235/H235*100)</f>
        <v>0</v>
      </c>
    </row>
    <row r="236" customFormat="false" ht="30.75" hidden="false" customHeight="true" outlineLevel="0" collapsed="false">
      <c r="A236" s="15" t="s">
        <v>141</v>
      </c>
      <c r="B236" s="8" t="s">
        <v>205</v>
      </c>
      <c r="C236" s="8" t="s">
        <v>142</v>
      </c>
      <c r="D236" s="8"/>
      <c r="E236" s="8"/>
      <c r="F236" s="8"/>
      <c r="G236" s="16" t="n">
        <f aca="false">G237+G244+G272+G279</f>
        <v>137125822.09</v>
      </c>
      <c r="H236" s="16" t="n">
        <f aca="false">H237+H244+H272+H279</f>
        <v>137125822.09</v>
      </c>
      <c r="I236" s="16" t="n">
        <f aca="false">I237+I244+I272+I279</f>
        <v>29299873.1</v>
      </c>
      <c r="L236" s="17" t="n">
        <f aca="false">SUM(I236/H236*100)</f>
        <v>21.3671448990618</v>
      </c>
    </row>
    <row r="237" customFormat="false" ht="21" hidden="false" customHeight="true" outlineLevel="0" collapsed="false">
      <c r="A237" s="15" t="s">
        <v>209</v>
      </c>
      <c r="B237" s="8" t="s">
        <v>205</v>
      </c>
      <c r="C237" s="8" t="s">
        <v>142</v>
      </c>
      <c r="D237" s="8" t="s">
        <v>25</v>
      </c>
      <c r="E237" s="8"/>
      <c r="F237" s="8"/>
      <c r="G237" s="16" t="n">
        <f aca="false">G238+G241</f>
        <v>25893915</v>
      </c>
      <c r="H237" s="16" t="n">
        <f aca="false">H238+H241</f>
        <v>25893915</v>
      </c>
      <c r="I237" s="16" t="n">
        <f aca="false">I238+I241</f>
        <v>4478638.11</v>
      </c>
      <c r="L237" s="17" t="n">
        <f aca="false">SUM(I237/H237*100)</f>
        <v>17.2961026171593</v>
      </c>
    </row>
    <row r="238" customFormat="false" ht="40.5" hidden="false" customHeight="true" outlineLevel="0" collapsed="false">
      <c r="A238" s="18" t="s">
        <v>210</v>
      </c>
      <c r="B238" s="8" t="s">
        <v>205</v>
      </c>
      <c r="C238" s="8" t="s">
        <v>142</v>
      </c>
      <c r="D238" s="8" t="s">
        <v>25</v>
      </c>
      <c r="E238" s="8" t="s">
        <v>211</v>
      </c>
      <c r="F238" s="19"/>
      <c r="G238" s="16" t="n">
        <f aca="false">G239</f>
        <v>22809861</v>
      </c>
      <c r="H238" s="16" t="n">
        <f aca="false">H239</f>
        <v>22809861</v>
      </c>
      <c r="I238" s="16" t="n">
        <f aca="false">I239</f>
        <v>3703578.01</v>
      </c>
      <c r="L238" s="17" t="n">
        <f aca="false">SUM(I238/H238*100)</f>
        <v>16.2367408113535</v>
      </c>
    </row>
    <row r="239" customFormat="false" ht="46.5" hidden="false" customHeight="true" outlineLevel="0" collapsed="false">
      <c r="A239" s="18" t="s">
        <v>66</v>
      </c>
      <c r="B239" s="8" t="s">
        <v>205</v>
      </c>
      <c r="C239" s="8" t="s">
        <v>142</v>
      </c>
      <c r="D239" s="8" t="s">
        <v>25</v>
      </c>
      <c r="E239" s="8" t="s">
        <v>211</v>
      </c>
      <c r="F239" s="8" t="s">
        <v>67</v>
      </c>
      <c r="G239" s="16" t="n">
        <f aca="false">G240</f>
        <v>22809861</v>
      </c>
      <c r="H239" s="16" t="n">
        <f aca="false">H240</f>
        <v>22809861</v>
      </c>
      <c r="I239" s="16" t="n">
        <f aca="false">I240</f>
        <v>3703578.01</v>
      </c>
      <c r="L239" s="17" t="n">
        <f aca="false">SUM(I239/H239*100)</f>
        <v>16.2367408113535</v>
      </c>
    </row>
    <row r="240" customFormat="false" ht="31.5" hidden="false" customHeight="true" outlineLevel="0" collapsed="false">
      <c r="A240" s="18" t="s">
        <v>68</v>
      </c>
      <c r="B240" s="8" t="s">
        <v>205</v>
      </c>
      <c r="C240" s="8" t="s">
        <v>142</v>
      </c>
      <c r="D240" s="8" t="s">
        <v>25</v>
      </c>
      <c r="E240" s="8" t="s">
        <v>211</v>
      </c>
      <c r="F240" s="8" t="s">
        <v>69</v>
      </c>
      <c r="G240" s="16" t="n">
        <v>22809861</v>
      </c>
      <c r="H240" s="16" t="n">
        <v>22809861</v>
      </c>
      <c r="I240" s="16" t="n">
        <v>3703578.01</v>
      </c>
      <c r="L240" s="17" t="n">
        <f aca="false">SUM(I240/H240*100)</f>
        <v>16.2367408113535</v>
      </c>
    </row>
    <row r="241" customFormat="false" ht="33" hidden="false" customHeight="true" outlineLevel="0" collapsed="false">
      <c r="A241" s="18" t="s">
        <v>212</v>
      </c>
      <c r="B241" s="8" t="s">
        <v>205</v>
      </c>
      <c r="C241" s="8" t="s">
        <v>142</v>
      </c>
      <c r="D241" s="8" t="s">
        <v>25</v>
      </c>
      <c r="E241" s="8" t="s">
        <v>213</v>
      </c>
      <c r="F241" s="19"/>
      <c r="G241" s="16" t="n">
        <f aca="false">G242</f>
        <v>3084054</v>
      </c>
      <c r="H241" s="16" t="n">
        <f aca="false">H242</f>
        <v>3084054</v>
      </c>
      <c r="I241" s="16" t="n">
        <f aca="false">I242</f>
        <v>775060.1</v>
      </c>
      <c r="L241" s="17" t="n">
        <f aca="false">SUM(I241/H241*100)</f>
        <v>25.1312104133066</v>
      </c>
    </row>
    <row r="242" customFormat="false" ht="64.5" hidden="false" customHeight="true" outlineLevel="0" collapsed="false">
      <c r="A242" s="18" t="s">
        <v>66</v>
      </c>
      <c r="B242" s="8" t="s">
        <v>205</v>
      </c>
      <c r="C242" s="8" t="s">
        <v>142</v>
      </c>
      <c r="D242" s="8" t="s">
        <v>25</v>
      </c>
      <c r="E242" s="8" t="s">
        <v>213</v>
      </c>
      <c r="F242" s="8" t="s">
        <v>67</v>
      </c>
      <c r="G242" s="16" t="n">
        <f aca="false">G243</f>
        <v>3084054</v>
      </c>
      <c r="H242" s="16" t="n">
        <f aca="false">H243</f>
        <v>3084054</v>
      </c>
      <c r="I242" s="16" t="n">
        <f aca="false">I243</f>
        <v>775060.1</v>
      </c>
      <c r="L242" s="17" t="n">
        <f aca="false">SUM(I242/H242*100)</f>
        <v>25.1312104133066</v>
      </c>
    </row>
    <row r="243" customFormat="false" ht="15" hidden="false" customHeight="true" outlineLevel="0" collapsed="false">
      <c r="A243" s="18" t="s">
        <v>68</v>
      </c>
      <c r="B243" s="8" t="s">
        <v>205</v>
      </c>
      <c r="C243" s="8" t="s">
        <v>142</v>
      </c>
      <c r="D243" s="8" t="s">
        <v>25</v>
      </c>
      <c r="E243" s="8" t="s">
        <v>213</v>
      </c>
      <c r="F243" s="8" t="s">
        <v>69</v>
      </c>
      <c r="G243" s="16" t="n">
        <v>3084054</v>
      </c>
      <c r="H243" s="16" t="n">
        <v>3084054</v>
      </c>
      <c r="I243" s="16" t="n">
        <v>775060.1</v>
      </c>
      <c r="L243" s="17" t="n">
        <f aca="false">SUM(I243/H243*100)</f>
        <v>25.1312104133066</v>
      </c>
    </row>
    <row r="244" customFormat="false" ht="32.25" hidden="false" customHeight="true" outlineLevel="0" collapsed="false">
      <c r="A244" s="15" t="s">
        <v>214</v>
      </c>
      <c r="B244" s="8" t="s">
        <v>205</v>
      </c>
      <c r="C244" s="8" t="s">
        <v>142</v>
      </c>
      <c r="D244" s="8" t="s">
        <v>73</v>
      </c>
      <c r="E244" s="8"/>
      <c r="F244" s="8"/>
      <c r="G244" s="16" t="n">
        <f aca="false">G245+G248+G251+G254+G257+G260+G269</f>
        <v>92091091.57</v>
      </c>
      <c r="H244" s="16" t="n">
        <f aca="false">H245+H248+H251+H254+H257+H260+H269</f>
        <v>92091091.57</v>
      </c>
      <c r="I244" s="16" t="n">
        <f aca="false">I245+I248+I251+I254+I257+I260+I269</f>
        <v>21030694.76</v>
      </c>
      <c r="L244" s="17" t="n">
        <f aca="false">SUM(I244/H244*100)</f>
        <v>22.836839483018</v>
      </c>
    </row>
    <row r="245" customFormat="false" ht="192" hidden="false" customHeight="true" outlineLevel="0" collapsed="false">
      <c r="A245" s="15" t="s">
        <v>215</v>
      </c>
      <c r="B245" s="8" t="s">
        <v>205</v>
      </c>
      <c r="C245" s="8" t="s">
        <v>142</v>
      </c>
      <c r="D245" s="8" t="s">
        <v>73</v>
      </c>
      <c r="E245" s="8" t="s">
        <v>216</v>
      </c>
      <c r="F245" s="8"/>
      <c r="G245" s="16" t="n">
        <v>156240</v>
      </c>
      <c r="H245" s="16" t="n">
        <v>156240</v>
      </c>
      <c r="I245" s="16" t="n">
        <f aca="false">I246</f>
        <v>39060</v>
      </c>
      <c r="L245" s="17" t="n">
        <f aca="false">SUM(I245/H245*100)</f>
        <v>25</v>
      </c>
    </row>
    <row r="246" customFormat="false" ht="42.75" hidden="false" customHeight="true" outlineLevel="0" collapsed="false">
      <c r="A246" s="15" t="s">
        <v>66</v>
      </c>
      <c r="B246" s="8" t="s">
        <v>205</v>
      </c>
      <c r="C246" s="8" t="s">
        <v>142</v>
      </c>
      <c r="D246" s="8" t="s">
        <v>73</v>
      </c>
      <c r="E246" s="8" t="s">
        <v>216</v>
      </c>
      <c r="F246" s="8" t="s">
        <v>67</v>
      </c>
      <c r="G246" s="16" t="n">
        <v>156240</v>
      </c>
      <c r="H246" s="16" t="n">
        <v>156240</v>
      </c>
      <c r="I246" s="16" t="n">
        <f aca="false">I247</f>
        <v>39060</v>
      </c>
      <c r="L246" s="17" t="n">
        <f aca="false">SUM(I246/H246*100)</f>
        <v>25</v>
      </c>
    </row>
    <row r="247" customFormat="false" ht="32.25" hidden="false" customHeight="true" outlineLevel="0" collapsed="false">
      <c r="A247" s="15" t="s">
        <v>68</v>
      </c>
      <c r="B247" s="8" t="s">
        <v>205</v>
      </c>
      <c r="C247" s="8" t="s">
        <v>142</v>
      </c>
      <c r="D247" s="8" t="s">
        <v>73</v>
      </c>
      <c r="E247" s="8" t="s">
        <v>216</v>
      </c>
      <c r="F247" s="8" t="s">
        <v>69</v>
      </c>
      <c r="G247" s="16" t="n">
        <v>156240</v>
      </c>
      <c r="H247" s="16" t="n">
        <v>156240</v>
      </c>
      <c r="I247" s="16" t="n">
        <v>39060</v>
      </c>
      <c r="L247" s="17" t="n">
        <f aca="false">SUM(I247/H247*100)</f>
        <v>25</v>
      </c>
    </row>
    <row r="248" customFormat="false" ht="89.25" hidden="false" customHeight="true" outlineLevel="0" collapsed="false">
      <c r="A248" s="18" t="s">
        <v>217</v>
      </c>
      <c r="B248" s="8" t="s">
        <v>205</v>
      </c>
      <c r="C248" s="8" t="s">
        <v>142</v>
      </c>
      <c r="D248" s="8" t="s">
        <v>73</v>
      </c>
      <c r="E248" s="8" t="s">
        <v>218</v>
      </c>
      <c r="F248" s="19"/>
      <c r="G248" s="16" t="n">
        <v>349019.32</v>
      </c>
      <c r="H248" s="16" t="n">
        <v>349019.32</v>
      </c>
      <c r="I248" s="16" t="n">
        <f aca="false">I249</f>
        <v>87255</v>
      </c>
      <c r="L248" s="17" t="n">
        <f aca="false">SUM(I248/H248*100)</f>
        <v>25.0000487079053</v>
      </c>
    </row>
    <row r="249" customFormat="false" ht="52.5" hidden="false" customHeight="true" outlineLevel="0" collapsed="false">
      <c r="A249" s="18" t="s">
        <v>66</v>
      </c>
      <c r="B249" s="8" t="s">
        <v>205</v>
      </c>
      <c r="C249" s="8" t="s">
        <v>142</v>
      </c>
      <c r="D249" s="8" t="s">
        <v>73</v>
      </c>
      <c r="E249" s="8" t="s">
        <v>218</v>
      </c>
      <c r="F249" s="8" t="s">
        <v>67</v>
      </c>
      <c r="G249" s="16" t="n">
        <v>349019.32</v>
      </c>
      <c r="H249" s="16" t="n">
        <v>349019.32</v>
      </c>
      <c r="I249" s="16" t="n">
        <f aca="false">I250</f>
        <v>87255</v>
      </c>
      <c r="L249" s="17" t="n">
        <f aca="false">SUM(I249/H249*100)</f>
        <v>25.0000487079053</v>
      </c>
    </row>
    <row r="250" customFormat="false" ht="35.25" hidden="false" customHeight="true" outlineLevel="0" collapsed="false">
      <c r="A250" s="18" t="s">
        <v>68</v>
      </c>
      <c r="B250" s="8" t="s">
        <v>205</v>
      </c>
      <c r="C250" s="8" t="s">
        <v>142</v>
      </c>
      <c r="D250" s="8" t="s">
        <v>73</v>
      </c>
      <c r="E250" s="8" t="s">
        <v>218</v>
      </c>
      <c r="F250" s="8" t="s">
        <v>69</v>
      </c>
      <c r="G250" s="16" t="n">
        <v>349019.32</v>
      </c>
      <c r="H250" s="16" t="n">
        <v>349019.32</v>
      </c>
      <c r="I250" s="16" t="n">
        <v>87255</v>
      </c>
      <c r="L250" s="17" t="n">
        <f aca="false">SUM(I250/H250*100)</f>
        <v>25.0000487079053</v>
      </c>
    </row>
    <row r="251" customFormat="false" ht="83.25" hidden="false" customHeight="true" outlineLevel="0" collapsed="false">
      <c r="A251" s="18" t="s">
        <v>219</v>
      </c>
      <c r="B251" s="8" t="s">
        <v>205</v>
      </c>
      <c r="C251" s="8" t="s">
        <v>142</v>
      </c>
      <c r="D251" s="8" t="s">
        <v>73</v>
      </c>
      <c r="E251" s="8" t="s">
        <v>220</v>
      </c>
      <c r="F251" s="8"/>
      <c r="G251" s="16" t="n">
        <v>8593200</v>
      </c>
      <c r="H251" s="16" t="n">
        <v>8593200</v>
      </c>
      <c r="I251" s="16" t="n">
        <f aca="false">I252</f>
        <v>1953000</v>
      </c>
      <c r="L251" s="17" t="n">
        <f aca="false">SUM(I251/H251*100)</f>
        <v>22.7272727272727</v>
      </c>
    </row>
    <row r="252" customFormat="false" ht="50.25" hidden="false" customHeight="true" outlineLevel="0" collapsed="false">
      <c r="A252" s="18" t="s">
        <v>66</v>
      </c>
      <c r="B252" s="8" t="s">
        <v>205</v>
      </c>
      <c r="C252" s="8" t="s">
        <v>142</v>
      </c>
      <c r="D252" s="8" t="s">
        <v>73</v>
      </c>
      <c r="E252" s="8" t="s">
        <v>220</v>
      </c>
      <c r="F252" s="8" t="s">
        <v>67</v>
      </c>
      <c r="G252" s="16" t="n">
        <v>8593200</v>
      </c>
      <c r="H252" s="16" t="n">
        <v>8593200</v>
      </c>
      <c r="I252" s="16" t="n">
        <f aca="false">I253</f>
        <v>1953000</v>
      </c>
      <c r="L252" s="17" t="n">
        <f aca="false">SUM(I252/H252*100)</f>
        <v>22.7272727272727</v>
      </c>
    </row>
    <row r="253" customFormat="false" ht="35.25" hidden="false" customHeight="true" outlineLevel="0" collapsed="false">
      <c r="A253" s="18" t="s">
        <v>68</v>
      </c>
      <c r="B253" s="8" t="s">
        <v>205</v>
      </c>
      <c r="C253" s="8" t="s">
        <v>142</v>
      </c>
      <c r="D253" s="8" t="s">
        <v>73</v>
      </c>
      <c r="E253" s="8" t="s">
        <v>220</v>
      </c>
      <c r="F253" s="8" t="s">
        <v>69</v>
      </c>
      <c r="G253" s="16" t="n">
        <v>8593200</v>
      </c>
      <c r="H253" s="16" t="n">
        <v>8593200</v>
      </c>
      <c r="I253" s="16" t="n">
        <v>1953000</v>
      </c>
      <c r="L253" s="17" t="n">
        <f aca="false">SUM(I253/H253*100)</f>
        <v>22.7272727272727</v>
      </c>
    </row>
    <row r="254" customFormat="false" ht="151.5" hidden="false" customHeight="true" outlineLevel="0" collapsed="false">
      <c r="A254" s="18" t="s">
        <v>221</v>
      </c>
      <c r="B254" s="8" t="s">
        <v>205</v>
      </c>
      <c r="C254" s="8" t="s">
        <v>142</v>
      </c>
      <c r="D254" s="8" t="s">
        <v>73</v>
      </c>
      <c r="E254" s="8" t="s">
        <v>222</v>
      </c>
      <c r="F254" s="19"/>
      <c r="G254" s="16" t="n">
        <f aca="false">G255</f>
        <v>68718364</v>
      </c>
      <c r="H254" s="16" t="n">
        <f aca="false">H255</f>
        <v>68718364</v>
      </c>
      <c r="I254" s="16" t="n">
        <f aca="false">I255</f>
        <v>14691896.99</v>
      </c>
      <c r="L254" s="17" t="n">
        <f aca="false">SUM(I254/H254*100)</f>
        <v>21.3798701465012</v>
      </c>
    </row>
    <row r="255" customFormat="false" ht="64.5" hidden="false" customHeight="true" outlineLevel="0" collapsed="false">
      <c r="A255" s="18" t="s">
        <v>66</v>
      </c>
      <c r="B255" s="8" t="s">
        <v>205</v>
      </c>
      <c r="C255" s="8" t="s">
        <v>142</v>
      </c>
      <c r="D255" s="8" t="s">
        <v>73</v>
      </c>
      <c r="E255" s="8" t="s">
        <v>222</v>
      </c>
      <c r="F255" s="8" t="s">
        <v>67</v>
      </c>
      <c r="G255" s="16" t="n">
        <f aca="false">G256</f>
        <v>68718364</v>
      </c>
      <c r="H255" s="16" t="n">
        <f aca="false">H256</f>
        <v>68718364</v>
      </c>
      <c r="I255" s="16" t="n">
        <f aca="false">I256</f>
        <v>14691896.99</v>
      </c>
      <c r="L255" s="17" t="n">
        <f aca="false">SUM(I255/H255*100)</f>
        <v>21.3798701465012</v>
      </c>
    </row>
    <row r="256" customFormat="false" ht="15" hidden="false" customHeight="true" outlineLevel="0" collapsed="false">
      <c r="A256" s="18" t="s">
        <v>68</v>
      </c>
      <c r="B256" s="8" t="s">
        <v>205</v>
      </c>
      <c r="C256" s="8" t="s">
        <v>142</v>
      </c>
      <c r="D256" s="8" t="s">
        <v>73</v>
      </c>
      <c r="E256" s="8" t="s">
        <v>222</v>
      </c>
      <c r="F256" s="8" t="s">
        <v>69</v>
      </c>
      <c r="G256" s="16" t="n">
        <v>68718364</v>
      </c>
      <c r="H256" s="16" t="n">
        <v>68718364</v>
      </c>
      <c r="I256" s="16" t="n">
        <v>14691896.99</v>
      </c>
      <c r="L256" s="17" t="n">
        <f aca="false">SUM(I256/H256*100)</f>
        <v>21.3798701465012</v>
      </c>
    </row>
    <row r="257" s="30" customFormat="true" ht="34.5" hidden="false" customHeight="true" outlineLevel="0" collapsed="false">
      <c r="A257" s="26" t="s">
        <v>223</v>
      </c>
      <c r="B257" s="27" t="s">
        <v>205</v>
      </c>
      <c r="C257" s="27" t="s">
        <v>142</v>
      </c>
      <c r="D257" s="27" t="s">
        <v>73</v>
      </c>
      <c r="E257" s="27" t="s">
        <v>224</v>
      </c>
      <c r="F257" s="28"/>
      <c r="G257" s="29" t="n">
        <f aca="false">G258</f>
        <v>11715017.09</v>
      </c>
      <c r="H257" s="29" t="n">
        <f aca="false">H258</f>
        <v>11715017.09</v>
      </c>
      <c r="I257" s="29" t="n">
        <f aca="false">I258</f>
        <v>3455339.32</v>
      </c>
      <c r="L257" s="31" t="n">
        <f aca="false">SUM(I257/H257*100)</f>
        <v>29.4949575698826</v>
      </c>
    </row>
    <row r="258" customFormat="false" ht="64.5" hidden="false" customHeight="true" outlineLevel="0" collapsed="false">
      <c r="A258" s="18" t="s">
        <v>66</v>
      </c>
      <c r="B258" s="8" t="s">
        <v>205</v>
      </c>
      <c r="C258" s="8" t="s">
        <v>142</v>
      </c>
      <c r="D258" s="8" t="s">
        <v>73</v>
      </c>
      <c r="E258" s="8" t="s">
        <v>224</v>
      </c>
      <c r="F258" s="8" t="s">
        <v>67</v>
      </c>
      <c r="G258" s="16" t="n">
        <f aca="false">G259</f>
        <v>11715017.09</v>
      </c>
      <c r="H258" s="16" t="n">
        <f aca="false">H259</f>
        <v>11715017.09</v>
      </c>
      <c r="I258" s="16" t="n">
        <f aca="false">I259</f>
        <v>3455339.32</v>
      </c>
      <c r="L258" s="17" t="n">
        <f aca="false">SUM(I258/H258*100)</f>
        <v>29.4949575698826</v>
      </c>
    </row>
    <row r="259" customFormat="false" ht="15" hidden="false" customHeight="true" outlineLevel="0" collapsed="false">
      <c r="A259" s="18" t="s">
        <v>68</v>
      </c>
      <c r="B259" s="8" t="s">
        <v>205</v>
      </c>
      <c r="C259" s="8" t="s">
        <v>142</v>
      </c>
      <c r="D259" s="8" t="s">
        <v>73</v>
      </c>
      <c r="E259" s="8" t="s">
        <v>224</v>
      </c>
      <c r="F259" s="8" t="s">
        <v>69</v>
      </c>
      <c r="G259" s="16" t="n">
        <v>11715017.09</v>
      </c>
      <c r="H259" s="16" t="n">
        <v>11715017.09</v>
      </c>
      <c r="I259" s="16" t="n">
        <v>3455339.32</v>
      </c>
      <c r="L259" s="17" t="n">
        <f aca="false">SUM(I259/H259*100)</f>
        <v>29.4949575698826</v>
      </c>
    </row>
    <row r="260" customFormat="false" ht="83.25" hidden="false" customHeight="true" outlineLevel="0" collapsed="false">
      <c r="A260" s="18" t="s">
        <v>225</v>
      </c>
      <c r="B260" s="8" t="s">
        <v>205</v>
      </c>
      <c r="C260" s="8" t="s">
        <v>142</v>
      </c>
      <c r="D260" s="8" t="s">
        <v>73</v>
      </c>
      <c r="E260" s="8" t="s">
        <v>226</v>
      </c>
      <c r="F260" s="19"/>
      <c r="G260" s="16" t="n">
        <f aca="false">G261</f>
        <v>1688290.55</v>
      </c>
      <c r="H260" s="16" t="n">
        <f aca="false">H261</f>
        <v>1688290.55</v>
      </c>
      <c r="I260" s="16" t="n">
        <f aca="false">I261</f>
        <v>521112.13</v>
      </c>
      <c r="L260" s="17" t="n">
        <f aca="false">SUM(I260/H260*100)</f>
        <v>30.8662587728161</v>
      </c>
    </row>
    <row r="261" customFormat="false" ht="64.5" hidden="false" customHeight="true" outlineLevel="0" collapsed="false">
      <c r="A261" s="18" t="s">
        <v>66</v>
      </c>
      <c r="B261" s="8" t="s">
        <v>205</v>
      </c>
      <c r="C261" s="8" t="s">
        <v>142</v>
      </c>
      <c r="D261" s="8" t="s">
        <v>73</v>
      </c>
      <c r="E261" s="8" t="s">
        <v>226</v>
      </c>
      <c r="F261" s="8" t="s">
        <v>67</v>
      </c>
      <c r="G261" s="16" t="n">
        <f aca="false">G262</f>
        <v>1688290.55</v>
      </c>
      <c r="H261" s="16" t="n">
        <f aca="false">H262</f>
        <v>1688290.55</v>
      </c>
      <c r="I261" s="16" t="n">
        <f aca="false">I262</f>
        <v>521112.13</v>
      </c>
      <c r="L261" s="17" t="n">
        <f aca="false">SUM(I261/H261*100)</f>
        <v>30.8662587728161</v>
      </c>
    </row>
    <row r="262" customFormat="false" ht="23.25" hidden="false" customHeight="true" outlineLevel="0" collapsed="false">
      <c r="A262" s="18" t="s">
        <v>68</v>
      </c>
      <c r="B262" s="8" t="s">
        <v>205</v>
      </c>
      <c r="C262" s="8" t="s">
        <v>142</v>
      </c>
      <c r="D262" s="8" t="s">
        <v>73</v>
      </c>
      <c r="E262" s="8" t="s">
        <v>226</v>
      </c>
      <c r="F262" s="8" t="s">
        <v>69</v>
      </c>
      <c r="G262" s="16" t="n">
        <v>1688290.55</v>
      </c>
      <c r="H262" s="16" t="n">
        <v>1688290.55</v>
      </c>
      <c r="I262" s="16" t="n">
        <v>521112.13</v>
      </c>
      <c r="L262" s="17" t="n">
        <f aca="false">SUM(I262/H262*100)</f>
        <v>30.8662587728161</v>
      </c>
    </row>
    <row r="263" customFormat="false" ht="79.5" hidden="true" customHeight="true" outlineLevel="0" collapsed="false">
      <c r="A263" s="18" t="s">
        <v>227</v>
      </c>
      <c r="B263" s="8" t="s">
        <v>205</v>
      </c>
      <c r="C263" s="8" t="s">
        <v>142</v>
      </c>
      <c r="D263" s="8" t="s">
        <v>73</v>
      </c>
      <c r="E263" s="8" t="s">
        <v>228</v>
      </c>
      <c r="F263" s="19"/>
      <c r="G263" s="16" t="n">
        <v>0</v>
      </c>
      <c r="H263" s="16" t="n">
        <v>0</v>
      </c>
      <c r="I263" s="16" t="n">
        <v>0</v>
      </c>
      <c r="L263" s="17" t="e">
        <f aca="false">SUM(I263/H263*100)</f>
        <v>#DIV/0!</v>
      </c>
    </row>
    <row r="264" customFormat="false" ht="64.5" hidden="true" customHeight="true" outlineLevel="0" collapsed="false">
      <c r="A264" s="18" t="s">
        <v>66</v>
      </c>
      <c r="B264" s="8" t="s">
        <v>205</v>
      </c>
      <c r="C264" s="8" t="s">
        <v>142</v>
      </c>
      <c r="D264" s="8" t="s">
        <v>73</v>
      </c>
      <c r="E264" s="8" t="s">
        <v>228</v>
      </c>
      <c r="F264" s="8" t="s">
        <v>67</v>
      </c>
      <c r="G264" s="16" t="n">
        <v>0</v>
      </c>
      <c r="H264" s="16" t="n">
        <v>0</v>
      </c>
      <c r="I264" s="16" t="n">
        <v>0</v>
      </c>
      <c r="L264" s="17" t="e">
        <f aca="false">SUM(I264/H264*100)</f>
        <v>#DIV/0!</v>
      </c>
    </row>
    <row r="265" customFormat="false" ht="33.75" hidden="true" customHeight="true" outlineLevel="0" collapsed="false">
      <c r="A265" s="18" t="s">
        <v>68</v>
      </c>
      <c r="B265" s="8" t="s">
        <v>205</v>
      </c>
      <c r="C265" s="8" t="s">
        <v>142</v>
      </c>
      <c r="D265" s="8" t="s">
        <v>73</v>
      </c>
      <c r="E265" s="8" t="s">
        <v>228</v>
      </c>
      <c r="F265" s="8" t="s">
        <v>69</v>
      </c>
      <c r="G265" s="16" t="n">
        <v>0</v>
      </c>
      <c r="H265" s="16" t="n">
        <v>0</v>
      </c>
      <c r="I265" s="16" t="n">
        <v>0</v>
      </c>
      <c r="L265" s="17" t="e">
        <f aca="false">SUM(I265/H265*100)</f>
        <v>#DIV/0!</v>
      </c>
    </row>
    <row r="266" customFormat="false" ht="48.75" hidden="true" customHeight="true" outlineLevel="0" collapsed="false">
      <c r="A266" s="18" t="s">
        <v>229</v>
      </c>
      <c r="B266" s="8" t="s">
        <v>205</v>
      </c>
      <c r="C266" s="8" t="s">
        <v>142</v>
      </c>
      <c r="D266" s="8" t="s">
        <v>73</v>
      </c>
      <c r="E266" s="8" t="s">
        <v>230</v>
      </c>
      <c r="F266" s="19"/>
      <c r="G266" s="16" t="n">
        <v>0</v>
      </c>
      <c r="H266" s="16" t="n">
        <v>0</v>
      </c>
      <c r="I266" s="16" t="n">
        <v>0</v>
      </c>
      <c r="L266" s="17" t="e">
        <f aca="false">SUM(I266/H266*100)</f>
        <v>#DIV/0!</v>
      </c>
    </row>
    <row r="267" customFormat="false" ht="64.5" hidden="true" customHeight="true" outlineLevel="0" collapsed="false">
      <c r="A267" s="18" t="s">
        <v>66</v>
      </c>
      <c r="B267" s="8" t="s">
        <v>205</v>
      </c>
      <c r="C267" s="8" t="s">
        <v>142</v>
      </c>
      <c r="D267" s="8" t="s">
        <v>73</v>
      </c>
      <c r="E267" s="8" t="s">
        <v>230</v>
      </c>
      <c r="F267" s="8" t="s">
        <v>67</v>
      </c>
      <c r="G267" s="16" t="n">
        <v>0</v>
      </c>
      <c r="H267" s="16" t="n">
        <v>0</v>
      </c>
      <c r="I267" s="16" t="n">
        <v>0</v>
      </c>
      <c r="L267" s="17" t="e">
        <f aca="false">SUM(I267/H267*100)</f>
        <v>#DIV/0!</v>
      </c>
    </row>
    <row r="268" customFormat="false" ht="21.75" hidden="true" customHeight="true" outlineLevel="0" collapsed="false">
      <c r="A268" s="18" t="s">
        <v>68</v>
      </c>
      <c r="B268" s="8" t="s">
        <v>205</v>
      </c>
      <c r="C268" s="8" t="s">
        <v>142</v>
      </c>
      <c r="D268" s="8" t="s">
        <v>73</v>
      </c>
      <c r="E268" s="8" t="s">
        <v>230</v>
      </c>
      <c r="F268" s="8" t="s">
        <v>69</v>
      </c>
      <c r="G268" s="16" t="n">
        <v>0</v>
      </c>
      <c r="H268" s="16" t="n">
        <v>0</v>
      </c>
      <c r="I268" s="16" t="n">
        <v>0</v>
      </c>
      <c r="L268" s="17" t="e">
        <f aca="false">SUM(I268/H268*100)</f>
        <v>#DIV/0!</v>
      </c>
    </row>
    <row r="269" customFormat="false" ht="59.25" hidden="false" customHeight="true" outlineLevel="0" collapsed="false">
      <c r="A269" s="20" t="s">
        <v>231</v>
      </c>
      <c r="B269" s="21" t="s">
        <v>205</v>
      </c>
      <c r="C269" s="21" t="s">
        <v>142</v>
      </c>
      <c r="D269" s="21" t="s">
        <v>73</v>
      </c>
      <c r="E269" s="21" t="s">
        <v>232</v>
      </c>
      <c r="F269" s="23"/>
      <c r="G269" s="22" t="n">
        <v>870960.61</v>
      </c>
      <c r="H269" s="22" t="n">
        <v>870960.61</v>
      </c>
      <c r="I269" s="16" t="n">
        <f aca="false">I270</f>
        <v>283031.32</v>
      </c>
      <c r="L269" s="17" t="n">
        <f aca="false">SUM(I269/H269*100)</f>
        <v>32.4964546904136</v>
      </c>
    </row>
    <row r="270" customFormat="false" ht="48.75" hidden="false" customHeight="true" outlineLevel="0" collapsed="false">
      <c r="A270" s="20" t="s">
        <v>66</v>
      </c>
      <c r="B270" s="21" t="s">
        <v>205</v>
      </c>
      <c r="C270" s="21" t="s">
        <v>142</v>
      </c>
      <c r="D270" s="21" t="s">
        <v>73</v>
      </c>
      <c r="E270" s="21" t="s">
        <v>232</v>
      </c>
      <c r="F270" s="21" t="s">
        <v>67</v>
      </c>
      <c r="G270" s="22" t="n">
        <v>870960.61</v>
      </c>
      <c r="H270" s="22" t="n">
        <v>870960.61</v>
      </c>
      <c r="I270" s="16" t="n">
        <f aca="false">I271</f>
        <v>283031.32</v>
      </c>
      <c r="L270" s="17" t="n">
        <f aca="false">SUM(I270/H270*100)</f>
        <v>32.4964546904136</v>
      </c>
    </row>
    <row r="271" customFormat="false" ht="27.75" hidden="false" customHeight="true" outlineLevel="0" collapsed="false">
      <c r="A271" s="20" t="s">
        <v>68</v>
      </c>
      <c r="B271" s="21" t="s">
        <v>205</v>
      </c>
      <c r="C271" s="21" t="s">
        <v>142</v>
      </c>
      <c r="D271" s="21" t="s">
        <v>73</v>
      </c>
      <c r="E271" s="21" t="s">
        <v>232</v>
      </c>
      <c r="F271" s="21" t="s">
        <v>69</v>
      </c>
      <c r="G271" s="22" t="n">
        <v>870960.61</v>
      </c>
      <c r="H271" s="16" t="n">
        <v>870960.61</v>
      </c>
      <c r="I271" s="16" t="n">
        <v>283031.32</v>
      </c>
      <c r="L271" s="17" t="n">
        <f aca="false">SUM(I271/H271*100)</f>
        <v>32.4964546904136</v>
      </c>
    </row>
    <row r="272" customFormat="false" ht="33.75" hidden="false" customHeight="true" outlineLevel="0" collapsed="false">
      <c r="A272" s="15" t="s">
        <v>143</v>
      </c>
      <c r="B272" s="8" t="s">
        <v>205</v>
      </c>
      <c r="C272" s="8" t="s">
        <v>142</v>
      </c>
      <c r="D272" s="8" t="s">
        <v>75</v>
      </c>
      <c r="E272" s="8"/>
      <c r="F272" s="8"/>
      <c r="G272" s="16" t="n">
        <f aca="false">G273+G276</f>
        <v>4267407</v>
      </c>
      <c r="H272" s="16" t="n">
        <f aca="false">H273+H276</f>
        <v>4267407</v>
      </c>
      <c r="I272" s="16" t="n">
        <f aca="false">I273+I276</f>
        <v>889282.86</v>
      </c>
      <c r="L272" s="17" t="n">
        <f aca="false">SUM(I272/H272*100)</f>
        <v>20.8389511476173</v>
      </c>
    </row>
    <row r="273" customFormat="false" ht="38.25" hidden="false" customHeight="true" outlineLevel="0" collapsed="false">
      <c r="A273" s="18" t="s">
        <v>144</v>
      </c>
      <c r="B273" s="8" t="s">
        <v>205</v>
      </c>
      <c r="C273" s="8" t="s">
        <v>142</v>
      </c>
      <c r="D273" s="8" t="s">
        <v>75</v>
      </c>
      <c r="E273" s="8" t="s">
        <v>233</v>
      </c>
      <c r="F273" s="19"/>
      <c r="G273" s="16" t="n">
        <f aca="false">G274</f>
        <v>408933</v>
      </c>
      <c r="H273" s="16" t="n">
        <f aca="false">H274</f>
        <v>408933</v>
      </c>
      <c r="I273" s="16" t="n">
        <f aca="false">I274</f>
        <v>91564.48</v>
      </c>
      <c r="L273" s="17" t="n">
        <f aca="false">SUM(I273/H273*100)</f>
        <v>22.3910713980041</v>
      </c>
    </row>
    <row r="274" customFormat="false" ht="37.5" hidden="false" customHeight="true" outlineLevel="0" collapsed="false">
      <c r="A274" s="18" t="s">
        <v>66</v>
      </c>
      <c r="B274" s="8" t="s">
        <v>205</v>
      </c>
      <c r="C274" s="8" t="s">
        <v>142</v>
      </c>
      <c r="D274" s="8" t="s">
        <v>75</v>
      </c>
      <c r="E274" s="8" t="s">
        <v>233</v>
      </c>
      <c r="F274" s="8" t="s">
        <v>67</v>
      </c>
      <c r="G274" s="16" t="n">
        <f aca="false">G275</f>
        <v>408933</v>
      </c>
      <c r="H274" s="16" t="n">
        <f aca="false">H275</f>
        <v>408933</v>
      </c>
      <c r="I274" s="16" t="n">
        <f aca="false">I275</f>
        <v>91564.48</v>
      </c>
      <c r="L274" s="17" t="n">
        <f aca="false">SUM(I274/H274*100)</f>
        <v>22.3910713980041</v>
      </c>
    </row>
    <row r="275" customFormat="false" ht="30" hidden="false" customHeight="true" outlineLevel="0" collapsed="false">
      <c r="A275" s="18" t="s">
        <v>68</v>
      </c>
      <c r="B275" s="8" t="s">
        <v>205</v>
      </c>
      <c r="C275" s="8" t="s">
        <v>142</v>
      </c>
      <c r="D275" s="8" t="s">
        <v>75</v>
      </c>
      <c r="E275" s="8" t="s">
        <v>233</v>
      </c>
      <c r="F275" s="8" t="s">
        <v>69</v>
      </c>
      <c r="G275" s="16" t="n">
        <v>408933</v>
      </c>
      <c r="H275" s="16" t="n">
        <v>408933</v>
      </c>
      <c r="I275" s="16" t="n">
        <v>91564.48</v>
      </c>
      <c r="L275" s="17" t="n">
        <f aca="false">SUM(I275/H275*100)</f>
        <v>22.3910713980041</v>
      </c>
    </row>
    <row r="276" customFormat="false" ht="62.25" hidden="false" customHeight="true" outlineLevel="0" collapsed="false">
      <c r="A276" s="18" t="s">
        <v>234</v>
      </c>
      <c r="B276" s="8" t="s">
        <v>205</v>
      </c>
      <c r="C276" s="8" t="s">
        <v>142</v>
      </c>
      <c r="D276" s="8" t="s">
        <v>75</v>
      </c>
      <c r="E276" s="8" t="s">
        <v>235</v>
      </c>
      <c r="F276" s="19"/>
      <c r="G276" s="16" t="n">
        <f aca="false">G277</f>
        <v>3858474</v>
      </c>
      <c r="H276" s="16" t="n">
        <f aca="false">H277</f>
        <v>3858474</v>
      </c>
      <c r="I276" s="16" t="n">
        <f aca="false">I277</f>
        <v>797718.38</v>
      </c>
      <c r="L276" s="17" t="n">
        <f aca="false">SUM(I276/H276*100)</f>
        <v>20.6744526463052</v>
      </c>
    </row>
    <row r="277" customFormat="false" ht="64.5" hidden="false" customHeight="true" outlineLevel="0" collapsed="false">
      <c r="A277" s="18" t="s">
        <v>66</v>
      </c>
      <c r="B277" s="8" t="s">
        <v>205</v>
      </c>
      <c r="C277" s="8" t="s">
        <v>142</v>
      </c>
      <c r="D277" s="8" t="s">
        <v>75</v>
      </c>
      <c r="E277" s="8" t="s">
        <v>235</v>
      </c>
      <c r="F277" s="8" t="s">
        <v>67</v>
      </c>
      <c r="G277" s="16" t="n">
        <f aca="false">G278</f>
        <v>3858474</v>
      </c>
      <c r="H277" s="16" t="n">
        <f aca="false">H278</f>
        <v>3858474</v>
      </c>
      <c r="I277" s="16" t="n">
        <f aca="false">I278</f>
        <v>797718.38</v>
      </c>
      <c r="L277" s="17" t="n">
        <f aca="false">SUM(I277/H277*100)</f>
        <v>20.6744526463052</v>
      </c>
    </row>
    <row r="278" customFormat="false" ht="24" hidden="false" customHeight="true" outlineLevel="0" collapsed="false">
      <c r="A278" s="18" t="s">
        <v>68</v>
      </c>
      <c r="B278" s="8" t="s">
        <v>205</v>
      </c>
      <c r="C278" s="8" t="s">
        <v>142</v>
      </c>
      <c r="D278" s="8" t="s">
        <v>75</v>
      </c>
      <c r="E278" s="8" t="s">
        <v>235</v>
      </c>
      <c r="F278" s="8" t="s">
        <v>69</v>
      </c>
      <c r="G278" s="16" t="n">
        <v>3858474</v>
      </c>
      <c r="H278" s="16" t="n">
        <v>3858474</v>
      </c>
      <c r="I278" s="16" t="n">
        <v>797718.38</v>
      </c>
      <c r="L278" s="17" t="n">
        <f aca="false">SUM(I278/H278*100)</f>
        <v>20.6744526463052</v>
      </c>
    </row>
    <row r="279" customFormat="false" ht="46.5" hidden="false" customHeight="true" outlineLevel="0" collapsed="false">
      <c r="A279" s="15" t="s">
        <v>149</v>
      </c>
      <c r="B279" s="8" t="s">
        <v>205</v>
      </c>
      <c r="C279" s="8" t="s">
        <v>142</v>
      </c>
      <c r="D279" s="8" t="s">
        <v>112</v>
      </c>
      <c r="E279" s="8"/>
      <c r="F279" s="8"/>
      <c r="G279" s="16" t="n">
        <f aca="false">G280+G283+G288+G297+G300</f>
        <v>14873408.52</v>
      </c>
      <c r="H279" s="16" t="n">
        <f aca="false">H280+H283+H288+H297+H300</f>
        <v>14873408.52</v>
      </c>
      <c r="I279" s="16" t="n">
        <f aca="false">I280+I283+I288+I297+I300</f>
        <v>2901257.37</v>
      </c>
      <c r="L279" s="17" t="n">
        <f aca="false">SUM(I279/H279*100)</f>
        <v>19.5063382149339</v>
      </c>
    </row>
    <row r="280" customFormat="false" ht="64.5" hidden="false" customHeight="true" outlineLevel="0" collapsed="false">
      <c r="A280" s="18" t="s">
        <v>236</v>
      </c>
      <c r="B280" s="8" t="s">
        <v>205</v>
      </c>
      <c r="C280" s="8" t="s">
        <v>142</v>
      </c>
      <c r="D280" s="8" t="s">
        <v>112</v>
      </c>
      <c r="E280" s="8" t="s">
        <v>237</v>
      </c>
      <c r="F280" s="19"/>
      <c r="G280" s="16" t="n">
        <f aca="false">G281</f>
        <v>1143600</v>
      </c>
      <c r="H280" s="16" t="n">
        <f aca="false">H281</f>
        <v>1143600</v>
      </c>
      <c r="I280" s="16" t="n">
        <f aca="false">I281</f>
        <v>293543</v>
      </c>
      <c r="L280" s="17" t="n">
        <f aca="false">SUM(I280/H280*100)</f>
        <v>25.6683280867436</v>
      </c>
    </row>
    <row r="281" customFormat="false" ht="63" hidden="false" customHeight="true" outlineLevel="0" collapsed="false">
      <c r="A281" s="18" t="s">
        <v>66</v>
      </c>
      <c r="B281" s="8" t="s">
        <v>205</v>
      </c>
      <c r="C281" s="8" t="s">
        <v>142</v>
      </c>
      <c r="D281" s="8" t="s">
        <v>112</v>
      </c>
      <c r="E281" s="8" t="s">
        <v>237</v>
      </c>
      <c r="F281" s="8" t="s">
        <v>67</v>
      </c>
      <c r="G281" s="16" t="n">
        <f aca="false">G282</f>
        <v>1143600</v>
      </c>
      <c r="H281" s="16" t="n">
        <f aca="false">H282</f>
        <v>1143600</v>
      </c>
      <c r="I281" s="16" t="n">
        <f aca="false">I282</f>
        <v>293543</v>
      </c>
      <c r="L281" s="17" t="n">
        <f aca="false">SUM(I281/H281*100)</f>
        <v>25.6683280867436</v>
      </c>
    </row>
    <row r="282" customFormat="false" ht="32.25" hidden="false" customHeight="true" outlineLevel="0" collapsed="false">
      <c r="A282" s="18" t="s">
        <v>68</v>
      </c>
      <c r="B282" s="8" t="s">
        <v>205</v>
      </c>
      <c r="C282" s="8" t="s">
        <v>142</v>
      </c>
      <c r="D282" s="8" t="s">
        <v>112</v>
      </c>
      <c r="E282" s="8" t="s">
        <v>237</v>
      </c>
      <c r="F282" s="8" t="s">
        <v>69</v>
      </c>
      <c r="G282" s="16" t="n">
        <v>1143600</v>
      </c>
      <c r="H282" s="16" t="n">
        <v>1143600</v>
      </c>
      <c r="I282" s="16" t="n">
        <v>293543</v>
      </c>
      <c r="L282" s="17" t="n">
        <f aca="false">SUM(I282/H282*100)</f>
        <v>25.6683280867436</v>
      </c>
    </row>
    <row r="283" customFormat="false" ht="48.95" hidden="false" customHeight="true" outlineLevel="0" collapsed="false">
      <c r="A283" s="18" t="s">
        <v>48</v>
      </c>
      <c r="B283" s="8" t="s">
        <v>205</v>
      </c>
      <c r="C283" s="8" t="s">
        <v>142</v>
      </c>
      <c r="D283" s="8" t="s">
        <v>112</v>
      </c>
      <c r="E283" s="8" t="s">
        <v>238</v>
      </c>
      <c r="F283" s="19"/>
      <c r="G283" s="16" t="n">
        <f aca="false">G284+G286</f>
        <v>1723502</v>
      </c>
      <c r="H283" s="16" t="n">
        <f aca="false">H284+H286</f>
        <v>1723502</v>
      </c>
      <c r="I283" s="16" t="n">
        <f aca="false">I284+I286</f>
        <v>246492.25</v>
      </c>
      <c r="L283" s="17" t="n">
        <f aca="false">SUM(I283/H283*100)</f>
        <v>14.3018255853489</v>
      </c>
    </row>
    <row r="284" customFormat="false" ht="64.5" hidden="false" customHeight="true" outlineLevel="0" collapsed="false">
      <c r="A284" s="18" t="s">
        <v>30</v>
      </c>
      <c r="B284" s="8" t="s">
        <v>205</v>
      </c>
      <c r="C284" s="8" t="s">
        <v>142</v>
      </c>
      <c r="D284" s="8" t="s">
        <v>112</v>
      </c>
      <c r="E284" s="8" t="s">
        <v>238</v>
      </c>
      <c r="F284" s="8" t="s">
        <v>31</v>
      </c>
      <c r="G284" s="16" t="n">
        <f aca="false">G285</f>
        <v>1713842</v>
      </c>
      <c r="H284" s="16" t="n">
        <f aca="false">H285</f>
        <v>1713842</v>
      </c>
      <c r="I284" s="16" t="n">
        <f aca="false">I285</f>
        <v>244458.49</v>
      </c>
      <c r="L284" s="17" t="n">
        <f aca="false">SUM(I284/H284*100)</f>
        <v>14.2637705226036</v>
      </c>
    </row>
    <row r="285" customFormat="false" ht="45" hidden="false" customHeight="true" outlineLevel="0" collapsed="false">
      <c r="A285" s="18" t="s">
        <v>32</v>
      </c>
      <c r="B285" s="8" t="s">
        <v>205</v>
      </c>
      <c r="C285" s="8" t="s">
        <v>142</v>
      </c>
      <c r="D285" s="8" t="s">
        <v>112</v>
      </c>
      <c r="E285" s="8" t="s">
        <v>238</v>
      </c>
      <c r="F285" s="8" t="s">
        <v>33</v>
      </c>
      <c r="G285" s="16" t="n">
        <v>1713842</v>
      </c>
      <c r="H285" s="16" t="n">
        <v>1713842</v>
      </c>
      <c r="I285" s="16" t="n">
        <v>244458.49</v>
      </c>
      <c r="L285" s="17" t="n">
        <f aca="false">SUM(I285/H285*100)</f>
        <v>14.2637705226036</v>
      </c>
    </row>
    <row r="286" customFormat="false" ht="48.95" hidden="false" customHeight="true" outlineLevel="0" collapsed="false">
      <c r="A286" s="18" t="s">
        <v>34</v>
      </c>
      <c r="B286" s="8" t="s">
        <v>205</v>
      </c>
      <c r="C286" s="8" t="s">
        <v>142</v>
      </c>
      <c r="D286" s="8" t="s">
        <v>112</v>
      </c>
      <c r="E286" s="8" t="s">
        <v>238</v>
      </c>
      <c r="F286" s="8" t="s">
        <v>35</v>
      </c>
      <c r="G286" s="16" t="n">
        <f aca="false">G287</f>
        <v>9660</v>
      </c>
      <c r="H286" s="16" t="n">
        <f aca="false">H287</f>
        <v>9660</v>
      </c>
      <c r="I286" s="16" t="n">
        <f aca="false">I287</f>
        <v>2033.76</v>
      </c>
      <c r="L286" s="17" t="n">
        <f aca="false">SUM(I286/H286*100)</f>
        <v>21.0534161490683</v>
      </c>
    </row>
    <row r="287" customFormat="false" ht="48" hidden="false" customHeight="true" outlineLevel="0" collapsed="false">
      <c r="A287" s="18" t="s">
        <v>36</v>
      </c>
      <c r="B287" s="8" t="s">
        <v>205</v>
      </c>
      <c r="C287" s="8" t="s">
        <v>142</v>
      </c>
      <c r="D287" s="8" t="s">
        <v>112</v>
      </c>
      <c r="E287" s="8" t="s">
        <v>238</v>
      </c>
      <c r="F287" s="8" t="s">
        <v>37</v>
      </c>
      <c r="G287" s="16" t="n">
        <v>9660</v>
      </c>
      <c r="H287" s="16" t="n">
        <v>9660</v>
      </c>
      <c r="I287" s="16" t="n">
        <v>2033.76</v>
      </c>
      <c r="L287" s="17" t="n">
        <f aca="false">SUM(I287/H287*100)</f>
        <v>21.0534161490683</v>
      </c>
    </row>
    <row r="288" customFormat="false" ht="60" hidden="false" customHeight="true" outlineLevel="0" collapsed="false">
      <c r="A288" s="18" t="s">
        <v>239</v>
      </c>
      <c r="B288" s="8" t="s">
        <v>205</v>
      </c>
      <c r="C288" s="8" t="s">
        <v>142</v>
      </c>
      <c r="D288" s="8" t="s">
        <v>112</v>
      </c>
      <c r="E288" s="8" t="s">
        <v>240</v>
      </c>
      <c r="F288" s="19"/>
      <c r="G288" s="16" t="n">
        <f aca="false">G289+G291+G293+G295</f>
        <v>11726350</v>
      </c>
      <c r="H288" s="16" t="n">
        <f aca="false">H289+H291+H293+H295</f>
        <v>11726350</v>
      </c>
      <c r="I288" s="16" t="n">
        <f aca="false">I289+I291+I293+I295</f>
        <v>2361222.12</v>
      </c>
      <c r="L288" s="17" t="n">
        <f aca="false">SUM(I288/H288*100)</f>
        <v>20.1360365331071</v>
      </c>
    </row>
    <row r="289" customFormat="false" ht="48.95" hidden="false" customHeight="true" outlineLevel="0" collapsed="false">
      <c r="A289" s="18" t="s">
        <v>30</v>
      </c>
      <c r="B289" s="8" t="s">
        <v>205</v>
      </c>
      <c r="C289" s="8" t="s">
        <v>142</v>
      </c>
      <c r="D289" s="8" t="s">
        <v>112</v>
      </c>
      <c r="E289" s="8" t="s">
        <v>240</v>
      </c>
      <c r="F289" s="8" t="s">
        <v>31</v>
      </c>
      <c r="G289" s="16" t="n">
        <f aca="false">G290</f>
        <v>11229045</v>
      </c>
      <c r="H289" s="16" t="n">
        <f aca="false">H290</f>
        <v>11229045</v>
      </c>
      <c r="I289" s="16" t="n">
        <f aca="false">I290</f>
        <v>2126390.89</v>
      </c>
      <c r="L289" s="17" t="n">
        <f aca="false">SUM(I289/H289*100)</f>
        <v>18.9365247890627</v>
      </c>
    </row>
    <row r="290" customFormat="false" ht="48.95" hidden="false" customHeight="true" outlineLevel="0" collapsed="false">
      <c r="A290" s="18" t="s">
        <v>32</v>
      </c>
      <c r="B290" s="8" t="s">
        <v>205</v>
      </c>
      <c r="C290" s="8" t="s">
        <v>142</v>
      </c>
      <c r="D290" s="8" t="s">
        <v>112</v>
      </c>
      <c r="E290" s="8" t="s">
        <v>240</v>
      </c>
      <c r="F290" s="8" t="s">
        <v>33</v>
      </c>
      <c r="G290" s="16" t="n">
        <v>11229045</v>
      </c>
      <c r="H290" s="16" t="n">
        <v>11229045</v>
      </c>
      <c r="I290" s="16" t="n">
        <v>2126390.89</v>
      </c>
      <c r="L290" s="17" t="n">
        <f aca="false">SUM(I290/H290*100)</f>
        <v>18.9365247890627</v>
      </c>
    </row>
    <row r="291" customFormat="false" ht="64.5" hidden="false" customHeight="true" outlineLevel="0" collapsed="false">
      <c r="A291" s="18" t="s">
        <v>34</v>
      </c>
      <c r="B291" s="8" t="s">
        <v>205</v>
      </c>
      <c r="C291" s="8" t="s">
        <v>142</v>
      </c>
      <c r="D291" s="8" t="s">
        <v>112</v>
      </c>
      <c r="E291" s="8" t="s">
        <v>240</v>
      </c>
      <c r="F291" s="8" t="s">
        <v>35</v>
      </c>
      <c r="G291" s="16" t="n">
        <f aca="false">G292</f>
        <v>477397</v>
      </c>
      <c r="H291" s="16" t="n">
        <f aca="false">H292</f>
        <v>477397</v>
      </c>
      <c r="I291" s="16" t="n">
        <f aca="false">I292</f>
        <v>233604.23</v>
      </c>
      <c r="L291" s="17" t="n">
        <f aca="false">SUM(I291/H291*100)</f>
        <v>48.9329069935504</v>
      </c>
    </row>
    <row r="292" customFormat="false" ht="48" hidden="false" customHeight="true" outlineLevel="0" collapsed="false">
      <c r="A292" s="18" t="s">
        <v>36</v>
      </c>
      <c r="B292" s="8" t="s">
        <v>205</v>
      </c>
      <c r="C292" s="8" t="s">
        <v>142</v>
      </c>
      <c r="D292" s="8" t="s">
        <v>112</v>
      </c>
      <c r="E292" s="8" t="s">
        <v>240</v>
      </c>
      <c r="F292" s="8" t="s">
        <v>37</v>
      </c>
      <c r="G292" s="16" t="n">
        <v>477397</v>
      </c>
      <c r="H292" s="16" t="n">
        <v>477397</v>
      </c>
      <c r="I292" s="16" t="n">
        <v>233604.23</v>
      </c>
      <c r="L292" s="17" t="n">
        <f aca="false">SUM(I292/H292*100)</f>
        <v>48.9329069935504</v>
      </c>
    </row>
    <row r="293" customFormat="false" ht="48.95" hidden="false" customHeight="true" outlineLevel="0" collapsed="false">
      <c r="A293" s="18" t="s">
        <v>172</v>
      </c>
      <c r="B293" s="8" t="s">
        <v>205</v>
      </c>
      <c r="C293" s="8" t="s">
        <v>142</v>
      </c>
      <c r="D293" s="8" t="s">
        <v>112</v>
      </c>
      <c r="E293" s="8" t="s">
        <v>240</v>
      </c>
      <c r="F293" s="8" t="s">
        <v>173</v>
      </c>
      <c r="G293" s="16" t="n">
        <v>15000</v>
      </c>
      <c r="H293" s="16" t="n">
        <v>15000</v>
      </c>
      <c r="I293" s="16" t="n">
        <v>0</v>
      </c>
      <c r="L293" s="17" t="n">
        <f aca="false">SUM(I293/H293*100)</f>
        <v>0</v>
      </c>
    </row>
    <row r="294" customFormat="false" ht="48.95" hidden="false" customHeight="true" outlineLevel="0" collapsed="false">
      <c r="A294" s="18" t="s">
        <v>184</v>
      </c>
      <c r="B294" s="8" t="s">
        <v>205</v>
      </c>
      <c r="C294" s="8" t="s">
        <v>142</v>
      </c>
      <c r="D294" s="8" t="s">
        <v>112</v>
      </c>
      <c r="E294" s="8" t="s">
        <v>240</v>
      </c>
      <c r="F294" s="8" t="s">
        <v>185</v>
      </c>
      <c r="G294" s="16" t="n">
        <v>15000</v>
      </c>
      <c r="H294" s="16" t="n">
        <v>15000</v>
      </c>
      <c r="I294" s="16" t="n">
        <v>0</v>
      </c>
      <c r="L294" s="17" t="n">
        <f aca="false">SUM(I294/H294*100)</f>
        <v>0</v>
      </c>
    </row>
    <row r="295" customFormat="false" ht="48.95" hidden="false" customHeight="true" outlineLevel="0" collapsed="false">
      <c r="A295" s="18" t="s">
        <v>50</v>
      </c>
      <c r="B295" s="8" t="s">
        <v>205</v>
      </c>
      <c r="C295" s="8" t="s">
        <v>142</v>
      </c>
      <c r="D295" s="8" t="s">
        <v>112</v>
      </c>
      <c r="E295" s="8" t="s">
        <v>240</v>
      </c>
      <c r="F295" s="8" t="s">
        <v>51</v>
      </c>
      <c r="G295" s="16" t="n">
        <v>4908</v>
      </c>
      <c r="H295" s="16" t="n">
        <v>4908</v>
      </c>
      <c r="I295" s="16" t="n">
        <f aca="false">I296</f>
        <v>1227</v>
      </c>
      <c r="L295" s="17" t="n">
        <f aca="false">SUM(I295/H295*100)</f>
        <v>25</v>
      </c>
    </row>
    <row r="296" customFormat="false" ht="32.25" hidden="false" customHeight="true" outlineLevel="0" collapsed="false">
      <c r="A296" s="18" t="s">
        <v>52</v>
      </c>
      <c r="B296" s="8" t="s">
        <v>205</v>
      </c>
      <c r="C296" s="8" t="s">
        <v>142</v>
      </c>
      <c r="D296" s="8" t="s">
        <v>112</v>
      </c>
      <c r="E296" s="8" t="s">
        <v>240</v>
      </c>
      <c r="F296" s="8" t="s">
        <v>53</v>
      </c>
      <c r="G296" s="16" t="n">
        <v>4908</v>
      </c>
      <c r="H296" s="16" t="n">
        <v>4908</v>
      </c>
      <c r="I296" s="16" t="n">
        <v>1227</v>
      </c>
      <c r="L296" s="17" t="n">
        <f aca="false">SUM(I296/H296*100)</f>
        <v>25</v>
      </c>
    </row>
    <row r="297" customFormat="false" ht="48.95" hidden="false" customHeight="true" outlineLevel="0" collapsed="false">
      <c r="A297" s="18" t="s">
        <v>241</v>
      </c>
      <c r="B297" s="8" t="s">
        <v>205</v>
      </c>
      <c r="C297" s="8" t="s">
        <v>142</v>
      </c>
      <c r="D297" s="8" t="s">
        <v>112</v>
      </c>
      <c r="E297" s="8" t="s">
        <v>242</v>
      </c>
      <c r="F297" s="19"/>
      <c r="G297" s="16" t="n">
        <v>5000</v>
      </c>
      <c r="H297" s="16" t="n">
        <v>5000</v>
      </c>
      <c r="I297" s="16" t="n">
        <v>0</v>
      </c>
      <c r="L297" s="17" t="n">
        <f aca="false">SUM(I297/H297*100)</f>
        <v>0</v>
      </c>
    </row>
    <row r="298" customFormat="false" ht="15" hidden="false" customHeight="true" outlineLevel="0" collapsed="false">
      <c r="A298" s="18" t="s">
        <v>34</v>
      </c>
      <c r="B298" s="8" t="s">
        <v>205</v>
      </c>
      <c r="C298" s="8" t="s">
        <v>142</v>
      </c>
      <c r="D298" s="8" t="s">
        <v>112</v>
      </c>
      <c r="E298" s="8" t="s">
        <v>242</v>
      </c>
      <c r="F298" s="8" t="s">
        <v>35</v>
      </c>
      <c r="G298" s="16" t="n">
        <v>5000</v>
      </c>
      <c r="H298" s="16" t="n">
        <v>5000</v>
      </c>
      <c r="I298" s="16" t="n">
        <v>0</v>
      </c>
      <c r="L298" s="17" t="n">
        <f aca="false">SUM(I298/H298*100)</f>
        <v>0</v>
      </c>
    </row>
    <row r="299" customFormat="false" ht="32.25" hidden="false" customHeight="true" outlineLevel="0" collapsed="false">
      <c r="A299" s="18" t="s">
        <v>36</v>
      </c>
      <c r="B299" s="8" t="s">
        <v>205</v>
      </c>
      <c r="C299" s="8" t="s">
        <v>142</v>
      </c>
      <c r="D299" s="8" t="s">
        <v>112</v>
      </c>
      <c r="E299" s="8" t="s">
        <v>242</v>
      </c>
      <c r="F299" s="8" t="s">
        <v>37</v>
      </c>
      <c r="G299" s="16" t="n">
        <v>5000</v>
      </c>
      <c r="H299" s="16" t="n">
        <v>5000</v>
      </c>
      <c r="I299" s="16" t="n">
        <v>0</v>
      </c>
      <c r="L299" s="17" t="n">
        <f aca="false">SUM(I299/H299*100)</f>
        <v>0</v>
      </c>
    </row>
    <row r="300" customFormat="false" ht="48.95" hidden="false" customHeight="true" outlineLevel="0" collapsed="false">
      <c r="A300" s="18" t="s">
        <v>243</v>
      </c>
      <c r="B300" s="8" t="s">
        <v>205</v>
      </c>
      <c r="C300" s="8" t="s">
        <v>142</v>
      </c>
      <c r="D300" s="8" t="s">
        <v>112</v>
      </c>
      <c r="E300" s="8" t="s">
        <v>244</v>
      </c>
      <c r="F300" s="19"/>
      <c r="G300" s="16" t="n">
        <f aca="false">G301</f>
        <v>274956.52</v>
      </c>
      <c r="H300" s="16" t="n">
        <f aca="false">H301</f>
        <v>274956.52</v>
      </c>
      <c r="I300" s="16" t="n">
        <v>0</v>
      </c>
      <c r="L300" s="17" t="n">
        <f aca="false">SUM(I300/H300*100)</f>
        <v>0</v>
      </c>
    </row>
    <row r="301" customFormat="false" ht="48.95" hidden="false" customHeight="true" outlineLevel="0" collapsed="false">
      <c r="A301" s="18" t="s">
        <v>66</v>
      </c>
      <c r="B301" s="8" t="s">
        <v>205</v>
      </c>
      <c r="C301" s="8" t="s">
        <v>142</v>
      </c>
      <c r="D301" s="8" t="s">
        <v>112</v>
      </c>
      <c r="E301" s="8" t="s">
        <v>244</v>
      </c>
      <c r="F301" s="8" t="s">
        <v>67</v>
      </c>
      <c r="G301" s="16" t="n">
        <f aca="false">G302</f>
        <v>274956.52</v>
      </c>
      <c r="H301" s="16" t="n">
        <f aca="false">H302</f>
        <v>274956.52</v>
      </c>
      <c r="I301" s="16" t="n">
        <v>0</v>
      </c>
      <c r="L301" s="17" t="n">
        <f aca="false">SUM(I301/H301*100)</f>
        <v>0</v>
      </c>
    </row>
    <row r="302" customFormat="false" ht="37.5" hidden="false" customHeight="true" outlineLevel="0" collapsed="false">
      <c r="A302" s="18" t="s">
        <v>68</v>
      </c>
      <c r="B302" s="8" t="s">
        <v>205</v>
      </c>
      <c r="C302" s="8" t="s">
        <v>142</v>
      </c>
      <c r="D302" s="8" t="s">
        <v>112</v>
      </c>
      <c r="E302" s="8" t="s">
        <v>244</v>
      </c>
      <c r="F302" s="8" t="s">
        <v>69</v>
      </c>
      <c r="G302" s="16" t="n">
        <v>274956.52</v>
      </c>
      <c r="H302" s="16" t="n">
        <v>274956.52</v>
      </c>
      <c r="I302" s="16" t="n">
        <v>0</v>
      </c>
      <c r="L302" s="17" t="n">
        <f aca="false">SUM(I302/H302*100)</f>
        <v>0</v>
      </c>
    </row>
    <row r="303" customFormat="false" ht="32.25" hidden="false" customHeight="true" outlineLevel="0" collapsed="false">
      <c r="A303" s="15" t="s">
        <v>168</v>
      </c>
      <c r="B303" s="8" t="s">
        <v>205</v>
      </c>
      <c r="C303" s="8" t="s">
        <v>84</v>
      </c>
      <c r="D303" s="8"/>
      <c r="E303" s="8"/>
      <c r="F303" s="8"/>
      <c r="G303" s="16" t="n">
        <f aca="false">G308+G304</f>
        <v>1014115</v>
      </c>
      <c r="H303" s="16" t="n">
        <f aca="false">H308+H304</f>
        <v>1014115</v>
      </c>
      <c r="I303" s="16" t="n">
        <f aca="false">I308+I304</f>
        <v>208864.52</v>
      </c>
      <c r="L303" s="17" t="n">
        <f aca="false">SUM(I303/H303*100)</f>
        <v>20.5957430863364</v>
      </c>
    </row>
    <row r="304" customFormat="false" ht="32.25" hidden="false" customHeight="true" outlineLevel="0" collapsed="false">
      <c r="A304" s="15" t="s">
        <v>176</v>
      </c>
      <c r="B304" s="8" t="s">
        <v>205</v>
      </c>
      <c r="C304" s="8" t="s">
        <v>84</v>
      </c>
      <c r="D304" s="8" t="s">
        <v>75</v>
      </c>
      <c r="E304" s="8"/>
      <c r="F304" s="8"/>
      <c r="G304" s="16" t="n">
        <v>596400</v>
      </c>
      <c r="H304" s="16" t="n">
        <v>596400</v>
      </c>
      <c r="I304" s="16" t="n">
        <f aca="false">I305</f>
        <v>146300</v>
      </c>
      <c r="L304" s="17" t="n">
        <f aca="false">SUM(I304/H304*100)</f>
        <v>24.5305164319249</v>
      </c>
    </row>
    <row r="305" customFormat="false" ht="96" hidden="false" customHeight="true" outlineLevel="0" collapsed="false">
      <c r="A305" s="15" t="s">
        <v>245</v>
      </c>
      <c r="B305" s="8" t="s">
        <v>205</v>
      </c>
      <c r="C305" s="8" t="s">
        <v>84</v>
      </c>
      <c r="D305" s="8" t="s">
        <v>75</v>
      </c>
      <c r="E305" s="8" t="s">
        <v>237</v>
      </c>
      <c r="F305" s="8"/>
      <c r="G305" s="16" t="n">
        <v>596400</v>
      </c>
      <c r="H305" s="16" t="n">
        <v>596400</v>
      </c>
      <c r="I305" s="16" t="n">
        <f aca="false">I306</f>
        <v>146300</v>
      </c>
      <c r="L305" s="17" t="n">
        <f aca="false">SUM(I305/H305*100)</f>
        <v>24.5305164319249</v>
      </c>
    </row>
    <row r="306" customFormat="false" ht="32.25" hidden="false" customHeight="true" outlineLevel="0" collapsed="false">
      <c r="A306" s="15" t="s">
        <v>172</v>
      </c>
      <c r="B306" s="8" t="s">
        <v>205</v>
      </c>
      <c r="C306" s="8" t="s">
        <v>84</v>
      </c>
      <c r="D306" s="8" t="s">
        <v>75</v>
      </c>
      <c r="E306" s="8" t="s">
        <v>237</v>
      </c>
      <c r="F306" s="8" t="s">
        <v>173</v>
      </c>
      <c r="G306" s="16" t="n">
        <v>596400</v>
      </c>
      <c r="H306" s="16" t="n">
        <v>596400</v>
      </c>
      <c r="I306" s="16" t="n">
        <f aca="false">I307</f>
        <v>146300</v>
      </c>
      <c r="L306" s="17" t="n">
        <f aca="false">SUM(I306/H306*100)</f>
        <v>24.5305164319249</v>
      </c>
    </row>
    <row r="307" customFormat="false" ht="32.25" hidden="false" customHeight="true" outlineLevel="0" collapsed="false">
      <c r="A307" s="15" t="s">
        <v>174</v>
      </c>
      <c r="B307" s="8" t="s">
        <v>205</v>
      </c>
      <c r="C307" s="8" t="s">
        <v>84</v>
      </c>
      <c r="D307" s="8" t="s">
        <v>75</v>
      </c>
      <c r="E307" s="8" t="s">
        <v>237</v>
      </c>
      <c r="F307" s="8" t="s">
        <v>175</v>
      </c>
      <c r="G307" s="16" t="n">
        <v>596400</v>
      </c>
      <c r="H307" s="16" t="n">
        <v>596400</v>
      </c>
      <c r="I307" s="16" t="n">
        <v>146300</v>
      </c>
      <c r="L307" s="17" t="n">
        <f aca="false">SUM(I307/H307*100)</f>
        <v>24.5305164319249</v>
      </c>
    </row>
    <row r="308" customFormat="false" ht="23.25" hidden="false" customHeight="true" outlineLevel="0" collapsed="false">
      <c r="A308" s="15" t="s">
        <v>177</v>
      </c>
      <c r="B308" s="8" t="s">
        <v>205</v>
      </c>
      <c r="C308" s="8" t="s">
        <v>84</v>
      </c>
      <c r="D308" s="8" t="s">
        <v>27</v>
      </c>
      <c r="E308" s="8"/>
      <c r="F308" s="8"/>
      <c r="G308" s="16" t="n">
        <f aca="false">G309</f>
        <v>417715</v>
      </c>
      <c r="H308" s="16" t="n">
        <f aca="false">H309</f>
        <v>417715</v>
      </c>
      <c r="I308" s="16" t="n">
        <f aca="false">I309</f>
        <v>62564.52</v>
      </c>
      <c r="L308" s="17" t="n">
        <f aca="false">SUM(I308/H308*100)</f>
        <v>14.9778006535557</v>
      </c>
    </row>
    <row r="309" customFormat="false" ht="84.75" hidden="false" customHeight="true" outlineLevel="0" collapsed="false">
      <c r="A309" s="18" t="s">
        <v>246</v>
      </c>
      <c r="B309" s="8" t="s">
        <v>205</v>
      </c>
      <c r="C309" s="8" t="s">
        <v>84</v>
      </c>
      <c r="D309" s="8" t="s">
        <v>27</v>
      </c>
      <c r="E309" s="8" t="s">
        <v>247</v>
      </c>
      <c r="F309" s="19"/>
      <c r="G309" s="16" t="n">
        <f aca="false">G310</f>
        <v>417715</v>
      </c>
      <c r="H309" s="16" t="n">
        <f aca="false">H310</f>
        <v>417715</v>
      </c>
      <c r="I309" s="16" t="n">
        <f aca="false">I311</f>
        <v>62564.52</v>
      </c>
      <c r="L309" s="17" t="n">
        <f aca="false">SUM(I309/H309*100)</f>
        <v>14.9778006535557</v>
      </c>
    </row>
    <row r="310" customFormat="false" ht="33" hidden="false" customHeight="true" outlineLevel="0" collapsed="false">
      <c r="A310" s="18" t="s">
        <v>172</v>
      </c>
      <c r="B310" s="8" t="s">
        <v>205</v>
      </c>
      <c r="C310" s="8" t="s">
        <v>84</v>
      </c>
      <c r="D310" s="8" t="s">
        <v>27</v>
      </c>
      <c r="E310" s="8" t="s">
        <v>247</v>
      </c>
      <c r="F310" s="8" t="s">
        <v>173</v>
      </c>
      <c r="G310" s="16" t="n">
        <f aca="false">G311</f>
        <v>417715</v>
      </c>
      <c r="H310" s="16" t="n">
        <f aca="false">H311</f>
        <v>417715</v>
      </c>
      <c r="I310" s="16" t="n">
        <f aca="false">I311</f>
        <v>62564.52</v>
      </c>
      <c r="L310" s="17" t="n">
        <f aca="false">SUM(I310/H310*100)</f>
        <v>14.9778006535557</v>
      </c>
    </row>
    <row r="311" customFormat="false" ht="47.25" hidden="false" customHeight="true" outlineLevel="0" collapsed="false">
      <c r="A311" s="18" t="s">
        <v>184</v>
      </c>
      <c r="B311" s="8" t="s">
        <v>205</v>
      </c>
      <c r="C311" s="8" t="s">
        <v>84</v>
      </c>
      <c r="D311" s="8" t="s">
        <v>27</v>
      </c>
      <c r="E311" s="8" t="s">
        <v>247</v>
      </c>
      <c r="F311" s="8" t="s">
        <v>185</v>
      </c>
      <c r="G311" s="16" t="n">
        <v>417715</v>
      </c>
      <c r="H311" s="16" t="n">
        <v>417715</v>
      </c>
      <c r="I311" s="16" t="n">
        <v>62564.52</v>
      </c>
      <c r="L311" s="17" t="n">
        <f aca="false">SUM(I311/H311*100)</f>
        <v>14.9778006535557</v>
      </c>
    </row>
    <row r="312" customFormat="false" ht="35.25" hidden="false" customHeight="true" outlineLevel="0" collapsed="false">
      <c r="A312" s="10" t="s">
        <v>248</v>
      </c>
      <c r="B312" s="11" t="s">
        <v>249</v>
      </c>
      <c r="C312" s="11"/>
      <c r="D312" s="11"/>
      <c r="E312" s="12"/>
      <c r="F312" s="12"/>
      <c r="G312" s="13" t="n">
        <f aca="false">G313+G330</f>
        <v>12352623</v>
      </c>
      <c r="H312" s="13" t="n">
        <f aca="false">H313+H330</f>
        <v>12352623</v>
      </c>
      <c r="I312" s="13" t="n">
        <f aca="false">I313+I330</f>
        <v>2939251.26</v>
      </c>
      <c r="L312" s="17" t="n">
        <f aca="false">SUM(I312/H312*100)</f>
        <v>23.7945516510947</v>
      </c>
    </row>
    <row r="313" customFormat="false" ht="32.25" hidden="false" customHeight="true" outlineLevel="0" collapsed="false">
      <c r="A313" s="15" t="s">
        <v>24</v>
      </c>
      <c r="B313" s="8" t="s">
        <v>249</v>
      </c>
      <c r="C313" s="8" t="s">
        <v>25</v>
      </c>
      <c r="D313" s="8"/>
      <c r="E313" s="8"/>
      <c r="F313" s="8"/>
      <c r="G313" s="16" t="n">
        <f aca="false">G314+G322</f>
        <v>6504823</v>
      </c>
      <c r="H313" s="16" t="n">
        <f aca="false">H314+H322</f>
        <v>6504823</v>
      </c>
      <c r="I313" s="16" t="n">
        <f aca="false">I314+I322+I326</f>
        <v>1372302.26</v>
      </c>
      <c r="L313" s="17" t="n">
        <f aca="false">SUM(I313/H313*100)</f>
        <v>21.0966887185093</v>
      </c>
    </row>
    <row r="314" customFormat="false" ht="66" hidden="false" customHeight="true" outlineLevel="0" collapsed="false">
      <c r="A314" s="15" t="s">
        <v>250</v>
      </c>
      <c r="B314" s="8" t="s">
        <v>249</v>
      </c>
      <c r="C314" s="8" t="s">
        <v>25</v>
      </c>
      <c r="D314" s="8" t="s">
        <v>137</v>
      </c>
      <c r="E314" s="8"/>
      <c r="F314" s="8"/>
      <c r="G314" s="16" t="n">
        <f aca="false">G315</f>
        <v>6454823</v>
      </c>
      <c r="H314" s="16" t="n">
        <f aca="false">H315</f>
        <v>6454823</v>
      </c>
      <c r="I314" s="16" t="n">
        <f aca="false">I315</f>
        <v>1372302.26</v>
      </c>
      <c r="L314" s="17" t="n">
        <f aca="false">SUM(I314/H314*100)</f>
        <v>21.2601067449874</v>
      </c>
    </row>
    <row r="315" customFormat="false" ht="71.25" hidden="false" customHeight="true" outlineLevel="0" collapsed="false">
      <c r="A315" s="18" t="s">
        <v>251</v>
      </c>
      <c r="B315" s="8" t="s">
        <v>249</v>
      </c>
      <c r="C315" s="8" t="s">
        <v>25</v>
      </c>
      <c r="D315" s="8" t="s">
        <v>137</v>
      </c>
      <c r="E315" s="8" t="s">
        <v>252</v>
      </c>
      <c r="F315" s="19"/>
      <c r="G315" s="16" t="n">
        <f aca="false">G316+G318+G320</f>
        <v>6454823</v>
      </c>
      <c r="H315" s="16" t="n">
        <f aca="false">H316+H318+H320</f>
        <v>6454823</v>
      </c>
      <c r="I315" s="16" t="n">
        <f aca="false">I316+I318+I320</f>
        <v>1372302.26</v>
      </c>
      <c r="L315" s="17" t="n">
        <f aca="false">SUM(I315/H315*100)</f>
        <v>21.2601067449874</v>
      </c>
    </row>
    <row r="316" customFormat="false" ht="105" hidden="false" customHeight="true" outlineLevel="0" collapsed="false">
      <c r="A316" s="18" t="s">
        <v>30</v>
      </c>
      <c r="B316" s="8" t="s">
        <v>249</v>
      </c>
      <c r="C316" s="8" t="s">
        <v>25</v>
      </c>
      <c r="D316" s="8" t="s">
        <v>137</v>
      </c>
      <c r="E316" s="8" t="s">
        <v>252</v>
      </c>
      <c r="F316" s="8" t="s">
        <v>31</v>
      </c>
      <c r="G316" s="16" t="n">
        <f aca="false">G317</f>
        <v>6001930</v>
      </c>
      <c r="H316" s="16" t="n">
        <f aca="false">H317</f>
        <v>6001930</v>
      </c>
      <c r="I316" s="16" t="n">
        <f aca="false">I317</f>
        <v>1314797.32</v>
      </c>
      <c r="L316" s="17" t="n">
        <f aca="false">SUM(I316/H316*100)</f>
        <v>21.9062421587723</v>
      </c>
    </row>
    <row r="317" customFormat="false" ht="52.5" hidden="false" customHeight="true" outlineLevel="0" collapsed="false">
      <c r="A317" s="18" t="s">
        <v>32</v>
      </c>
      <c r="B317" s="8" t="s">
        <v>249</v>
      </c>
      <c r="C317" s="8" t="s">
        <v>25</v>
      </c>
      <c r="D317" s="8" t="s">
        <v>137</v>
      </c>
      <c r="E317" s="8" t="s">
        <v>252</v>
      </c>
      <c r="F317" s="8" t="s">
        <v>33</v>
      </c>
      <c r="G317" s="16" t="n">
        <v>6001930</v>
      </c>
      <c r="H317" s="16" t="n">
        <v>6001930</v>
      </c>
      <c r="I317" s="16" t="n">
        <v>1314797.32</v>
      </c>
      <c r="L317" s="17" t="n">
        <f aca="false">SUM(I317/H317*100)</f>
        <v>21.9062421587723</v>
      </c>
    </row>
    <row r="318" customFormat="false" ht="45.75" hidden="false" customHeight="true" outlineLevel="0" collapsed="false">
      <c r="A318" s="18" t="s">
        <v>34</v>
      </c>
      <c r="B318" s="8" t="s">
        <v>249</v>
      </c>
      <c r="C318" s="8" t="s">
        <v>25</v>
      </c>
      <c r="D318" s="8" t="s">
        <v>137</v>
      </c>
      <c r="E318" s="8" t="s">
        <v>252</v>
      </c>
      <c r="F318" s="8" t="s">
        <v>35</v>
      </c>
      <c r="G318" s="16" t="n">
        <f aca="false">G319</f>
        <v>451893</v>
      </c>
      <c r="H318" s="16" t="n">
        <f aca="false">H319</f>
        <v>451893</v>
      </c>
      <c r="I318" s="16" t="n">
        <f aca="false">I319</f>
        <v>57504.94</v>
      </c>
      <c r="L318" s="17" t="n">
        <f aca="false">SUM(I318/H318*100)</f>
        <v>12.7253442739764</v>
      </c>
    </row>
    <row r="319" customFormat="false" ht="46.5" hidden="false" customHeight="true" outlineLevel="0" collapsed="false">
      <c r="A319" s="18" t="s">
        <v>36</v>
      </c>
      <c r="B319" s="8" t="s">
        <v>249</v>
      </c>
      <c r="C319" s="8" t="s">
        <v>25</v>
      </c>
      <c r="D319" s="8" t="s">
        <v>137</v>
      </c>
      <c r="E319" s="8" t="s">
        <v>252</v>
      </c>
      <c r="F319" s="8" t="s">
        <v>37</v>
      </c>
      <c r="G319" s="16" t="n">
        <v>451893</v>
      </c>
      <c r="H319" s="16" t="n">
        <v>451893</v>
      </c>
      <c r="I319" s="16" t="n">
        <v>57504.94</v>
      </c>
      <c r="L319" s="17" t="n">
        <f aca="false">SUM(I319/H319*100)</f>
        <v>12.7253442739764</v>
      </c>
    </row>
    <row r="320" customFormat="false" ht="26.25" hidden="false" customHeight="true" outlineLevel="0" collapsed="false">
      <c r="A320" s="18" t="s">
        <v>50</v>
      </c>
      <c r="B320" s="8" t="s">
        <v>249</v>
      </c>
      <c r="C320" s="8" t="s">
        <v>25</v>
      </c>
      <c r="D320" s="8" t="s">
        <v>137</v>
      </c>
      <c r="E320" s="8" t="s">
        <v>252</v>
      </c>
      <c r="F320" s="8" t="s">
        <v>51</v>
      </c>
      <c r="G320" s="16" t="n">
        <v>1000</v>
      </c>
      <c r="H320" s="16" t="n">
        <v>1000</v>
      </c>
      <c r="I320" s="16" t="n">
        <v>0</v>
      </c>
      <c r="L320" s="17" t="n">
        <f aca="false">SUM(I320/H320*100)</f>
        <v>0</v>
      </c>
    </row>
    <row r="321" customFormat="false" ht="29.25" hidden="false" customHeight="true" outlineLevel="0" collapsed="false">
      <c r="A321" s="18" t="s">
        <v>52</v>
      </c>
      <c r="B321" s="8" t="s">
        <v>249</v>
      </c>
      <c r="C321" s="8" t="s">
        <v>25</v>
      </c>
      <c r="D321" s="8" t="s">
        <v>137</v>
      </c>
      <c r="E321" s="8" t="s">
        <v>252</v>
      </c>
      <c r="F321" s="8" t="s">
        <v>53</v>
      </c>
      <c r="G321" s="16" t="n">
        <v>1000</v>
      </c>
      <c r="H321" s="16" t="n">
        <v>1000</v>
      </c>
      <c r="I321" s="16" t="n">
        <v>0</v>
      </c>
      <c r="L321" s="17" t="n">
        <f aca="false">SUM(I321/H321*100)</f>
        <v>0</v>
      </c>
    </row>
    <row r="322" customFormat="false" ht="34.5" hidden="false" customHeight="true" outlineLevel="0" collapsed="false">
      <c r="A322" s="15" t="s">
        <v>253</v>
      </c>
      <c r="B322" s="8" t="s">
        <v>249</v>
      </c>
      <c r="C322" s="8" t="s">
        <v>25</v>
      </c>
      <c r="D322" s="8" t="s">
        <v>197</v>
      </c>
      <c r="E322" s="8"/>
      <c r="F322" s="8"/>
      <c r="G322" s="16" t="n">
        <v>50000</v>
      </c>
      <c r="H322" s="16" t="n">
        <v>50000</v>
      </c>
      <c r="I322" s="16" t="n">
        <v>0</v>
      </c>
      <c r="L322" s="17" t="n">
        <f aca="false">SUM(I322/H322*100)</f>
        <v>0</v>
      </c>
    </row>
    <row r="323" customFormat="false" ht="15" hidden="false" customHeight="true" outlineLevel="0" collapsed="false">
      <c r="A323" s="18" t="s">
        <v>254</v>
      </c>
      <c r="B323" s="8" t="s">
        <v>249</v>
      </c>
      <c r="C323" s="8" t="s">
        <v>25</v>
      </c>
      <c r="D323" s="8" t="s">
        <v>197</v>
      </c>
      <c r="E323" s="8" t="s">
        <v>255</v>
      </c>
      <c r="F323" s="19"/>
      <c r="G323" s="16" t="n">
        <v>50000</v>
      </c>
      <c r="H323" s="16" t="n">
        <v>50000</v>
      </c>
      <c r="I323" s="16" t="n">
        <v>0</v>
      </c>
      <c r="L323" s="17" t="n">
        <f aca="false">SUM(I323/H323*100)</f>
        <v>0</v>
      </c>
    </row>
    <row r="324" customFormat="false" ht="32.25" hidden="false" customHeight="true" outlineLevel="0" collapsed="false">
      <c r="A324" s="18" t="s">
        <v>50</v>
      </c>
      <c r="B324" s="8" t="s">
        <v>249</v>
      </c>
      <c r="C324" s="8" t="s">
        <v>25</v>
      </c>
      <c r="D324" s="8" t="s">
        <v>197</v>
      </c>
      <c r="E324" s="8" t="s">
        <v>255</v>
      </c>
      <c r="F324" s="8" t="s">
        <v>51</v>
      </c>
      <c r="G324" s="16" t="n">
        <v>50000</v>
      </c>
      <c r="H324" s="16" t="n">
        <v>50000</v>
      </c>
      <c r="I324" s="16" t="n">
        <v>0</v>
      </c>
      <c r="L324" s="17" t="n">
        <f aca="false">SUM(I324/H324*100)</f>
        <v>0</v>
      </c>
    </row>
    <row r="325" customFormat="false" ht="15" hidden="false" customHeight="true" outlineLevel="0" collapsed="false">
      <c r="A325" s="18" t="s">
        <v>256</v>
      </c>
      <c r="B325" s="8" t="s">
        <v>249</v>
      </c>
      <c r="C325" s="8" t="s">
        <v>25</v>
      </c>
      <c r="D325" s="8" t="s">
        <v>197</v>
      </c>
      <c r="E325" s="8" t="s">
        <v>255</v>
      </c>
      <c r="F325" s="8" t="s">
        <v>257</v>
      </c>
      <c r="G325" s="16" t="n">
        <v>50000</v>
      </c>
      <c r="H325" s="16" t="n">
        <v>50000</v>
      </c>
      <c r="I325" s="16" t="n">
        <v>0</v>
      </c>
      <c r="L325" s="17" t="n">
        <f aca="false">SUM(I325/H325*100)</f>
        <v>0</v>
      </c>
    </row>
    <row r="326" customFormat="false" ht="32.25" hidden="false" customHeight="true" outlineLevel="0" collapsed="false">
      <c r="A326" s="15" t="s">
        <v>60</v>
      </c>
      <c r="B326" s="8" t="s">
        <v>249</v>
      </c>
      <c r="C326" s="8" t="s">
        <v>25</v>
      </c>
      <c r="D326" s="8" t="s">
        <v>61</v>
      </c>
      <c r="E326" s="8"/>
      <c r="F326" s="8"/>
      <c r="G326" s="16" t="n">
        <v>0</v>
      </c>
      <c r="H326" s="16" t="n">
        <v>0</v>
      </c>
      <c r="I326" s="16" t="n">
        <v>0</v>
      </c>
      <c r="L326" s="17" t="e">
        <f aca="false">SUM(I326/H326*100)</f>
        <v>#DIV/0!</v>
      </c>
    </row>
    <row r="327" customFormat="false" ht="15" hidden="false" customHeight="true" outlineLevel="0" collapsed="false">
      <c r="A327" s="18" t="s">
        <v>258</v>
      </c>
      <c r="B327" s="8" t="s">
        <v>249</v>
      </c>
      <c r="C327" s="8" t="s">
        <v>25</v>
      </c>
      <c r="D327" s="8" t="s">
        <v>61</v>
      </c>
      <c r="E327" s="8" t="s">
        <v>259</v>
      </c>
      <c r="F327" s="19"/>
      <c r="G327" s="16" t="n">
        <v>0</v>
      </c>
      <c r="H327" s="16" t="n">
        <v>0</v>
      </c>
      <c r="I327" s="16" t="n">
        <v>0</v>
      </c>
      <c r="L327" s="17" t="e">
        <f aca="false">SUM(I327/H327*100)</f>
        <v>#DIV/0!</v>
      </c>
    </row>
    <row r="328" customFormat="false" ht="15" hidden="false" customHeight="true" outlineLevel="0" collapsed="false">
      <c r="A328" s="18" t="s">
        <v>50</v>
      </c>
      <c r="B328" s="8" t="s">
        <v>249</v>
      </c>
      <c r="C328" s="8" t="s">
        <v>25</v>
      </c>
      <c r="D328" s="8" t="s">
        <v>61</v>
      </c>
      <c r="E328" s="8" t="s">
        <v>259</v>
      </c>
      <c r="F328" s="8" t="s">
        <v>51</v>
      </c>
      <c r="G328" s="16" t="n">
        <v>0</v>
      </c>
      <c r="H328" s="16" t="n">
        <v>0</v>
      </c>
      <c r="I328" s="16" t="n">
        <v>0</v>
      </c>
      <c r="L328" s="17" t="e">
        <f aca="false">SUM(I328/H328*100)</f>
        <v>#DIV/0!</v>
      </c>
    </row>
    <row r="329" customFormat="false" ht="15" hidden="false" customHeight="true" outlineLevel="0" collapsed="false">
      <c r="A329" s="18" t="s">
        <v>256</v>
      </c>
      <c r="B329" s="8" t="s">
        <v>249</v>
      </c>
      <c r="C329" s="8" t="s">
        <v>25</v>
      </c>
      <c r="D329" s="8" t="s">
        <v>61</v>
      </c>
      <c r="E329" s="8" t="s">
        <v>259</v>
      </c>
      <c r="F329" s="8" t="s">
        <v>257</v>
      </c>
      <c r="G329" s="16" t="n">
        <v>0</v>
      </c>
      <c r="H329" s="16" t="n">
        <v>0</v>
      </c>
      <c r="I329" s="16" t="n">
        <v>0</v>
      </c>
      <c r="L329" s="17" t="e">
        <f aca="false">SUM(I329/H329*100)</f>
        <v>#DIV/0!</v>
      </c>
    </row>
    <row r="330" customFormat="false" ht="15" hidden="false" customHeight="true" outlineLevel="0" collapsed="false">
      <c r="A330" s="15" t="s">
        <v>260</v>
      </c>
      <c r="B330" s="8" t="s">
        <v>249</v>
      </c>
      <c r="C330" s="8" t="s">
        <v>92</v>
      </c>
      <c r="D330" s="8"/>
      <c r="E330" s="8"/>
      <c r="F330" s="8"/>
      <c r="G330" s="16" t="n">
        <f aca="false">G332+G335</f>
        <v>5847800</v>
      </c>
      <c r="H330" s="16" t="n">
        <f aca="false">H332+H335</f>
        <v>5847800</v>
      </c>
      <c r="I330" s="16" t="n">
        <f aca="false">I332+I335</f>
        <v>1566949</v>
      </c>
      <c r="L330" s="17" t="n">
        <f aca="false">SUM(I330/H330*100)</f>
        <v>26.7955299428845</v>
      </c>
    </row>
    <row r="331" customFormat="false" ht="15" hidden="false" customHeight="true" outlineLevel="0" collapsed="false">
      <c r="A331" s="15" t="s">
        <v>261</v>
      </c>
      <c r="B331" s="8" t="s">
        <v>249</v>
      </c>
      <c r="C331" s="8" t="s">
        <v>92</v>
      </c>
      <c r="D331" s="8" t="s">
        <v>25</v>
      </c>
      <c r="E331" s="8"/>
      <c r="F331" s="8"/>
      <c r="G331" s="16" t="n">
        <f aca="false">G333</f>
        <v>347800</v>
      </c>
      <c r="H331" s="16" t="n">
        <f aca="false">H333</f>
        <v>347800</v>
      </c>
      <c r="I331" s="16" t="n">
        <f aca="false">I333</f>
        <v>86949</v>
      </c>
      <c r="L331" s="17" t="n">
        <f aca="false">SUM(I331/H331*100)</f>
        <v>24.9997124784359</v>
      </c>
    </row>
    <row r="332" customFormat="false" ht="15" hidden="false" customHeight="true" outlineLevel="0" collapsed="false">
      <c r="A332" s="18" t="s">
        <v>262</v>
      </c>
      <c r="B332" s="8" t="s">
        <v>249</v>
      </c>
      <c r="C332" s="8" t="s">
        <v>92</v>
      </c>
      <c r="D332" s="8" t="s">
        <v>25</v>
      </c>
      <c r="E332" s="8" t="s">
        <v>263</v>
      </c>
      <c r="F332" s="19"/>
      <c r="G332" s="16" t="n">
        <f aca="false">G334</f>
        <v>347800</v>
      </c>
      <c r="H332" s="16" t="n">
        <f aca="false">H334</f>
        <v>347800</v>
      </c>
      <c r="I332" s="16" t="n">
        <f aca="false">I334</f>
        <v>86949</v>
      </c>
      <c r="L332" s="17" t="n">
        <f aca="false">SUM(I332/H332*100)</f>
        <v>24.9997124784359</v>
      </c>
    </row>
    <row r="333" customFormat="false" ht="33.75" hidden="false" customHeight="true" outlineLevel="0" collapsed="false">
      <c r="A333" s="18" t="s">
        <v>78</v>
      </c>
      <c r="B333" s="8" t="s">
        <v>249</v>
      </c>
      <c r="C333" s="8" t="s">
        <v>92</v>
      </c>
      <c r="D333" s="8" t="s">
        <v>25</v>
      </c>
      <c r="E333" s="8" t="s">
        <v>263</v>
      </c>
      <c r="F333" s="8" t="s">
        <v>79</v>
      </c>
      <c r="G333" s="16" t="n">
        <f aca="false">G334</f>
        <v>347800</v>
      </c>
      <c r="H333" s="16" t="n">
        <f aca="false">H334</f>
        <v>347800</v>
      </c>
      <c r="I333" s="16" t="n">
        <f aca="false">I334</f>
        <v>86949</v>
      </c>
      <c r="L333" s="17" t="n">
        <f aca="false">SUM(I333/H333*100)</f>
        <v>24.9997124784359</v>
      </c>
    </row>
    <row r="334" customFormat="false" ht="27" hidden="false" customHeight="true" outlineLevel="0" collapsed="false">
      <c r="A334" s="18" t="s">
        <v>264</v>
      </c>
      <c r="B334" s="8" t="s">
        <v>249</v>
      </c>
      <c r="C334" s="8" t="s">
        <v>92</v>
      </c>
      <c r="D334" s="8" t="s">
        <v>25</v>
      </c>
      <c r="E334" s="8" t="s">
        <v>263</v>
      </c>
      <c r="F334" s="8" t="s">
        <v>265</v>
      </c>
      <c r="G334" s="16" t="n">
        <v>347800</v>
      </c>
      <c r="H334" s="16" t="n">
        <v>347800</v>
      </c>
      <c r="I334" s="16" t="n">
        <v>86949</v>
      </c>
      <c r="L334" s="17" t="n">
        <f aca="false">SUM(I334/H334*100)</f>
        <v>24.9997124784359</v>
      </c>
    </row>
    <row r="335" customFormat="false" ht="32.25" hidden="false" customHeight="true" outlineLevel="0" collapsed="false">
      <c r="A335" s="15" t="s">
        <v>266</v>
      </c>
      <c r="B335" s="8" t="s">
        <v>249</v>
      </c>
      <c r="C335" s="8" t="s">
        <v>92</v>
      </c>
      <c r="D335" s="8" t="s">
        <v>75</v>
      </c>
      <c r="E335" s="8"/>
      <c r="F335" s="8"/>
      <c r="G335" s="16" t="n">
        <f aca="false">G336</f>
        <v>5500000</v>
      </c>
      <c r="H335" s="16" t="n">
        <f aca="false">H336</f>
        <v>5500000</v>
      </c>
      <c r="I335" s="16" t="n">
        <f aca="false">I336</f>
        <v>1480000</v>
      </c>
      <c r="L335" s="17" t="n">
        <f aca="false">SUM(I335/H335*100)</f>
        <v>26.9090909090909</v>
      </c>
    </row>
    <row r="336" customFormat="false" ht="46.5" hidden="false" customHeight="true" outlineLevel="0" collapsed="false">
      <c r="A336" s="18" t="s">
        <v>267</v>
      </c>
      <c r="B336" s="8" t="s">
        <v>249</v>
      </c>
      <c r="C336" s="8" t="s">
        <v>92</v>
      </c>
      <c r="D336" s="8" t="s">
        <v>75</v>
      </c>
      <c r="E336" s="8" t="s">
        <v>268</v>
      </c>
      <c r="F336" s="19"/>
      <c r="G336" s="16" t="n">
        <f aca="false">G337</f>
        <v>5500000</v>
      </c>
      <c r="H336" s="16" t="n">
        <f aca="false">H337</f>
        <v>5500000</v>
      </c>
      <c r="I336" s="16" t="n">
        <f aca="false">I337</f>
        <v>1480000</v>
      </c>
      <c r="L336" s="17" t="n">
        <f aca="false">SUM(I336/H336*100)</f>
        <v>26.9090909090909</v>
      </c>
    </row>
    <row r="337" customFormat="false" ht="29.25" hidden="false" customHeight="true" outlineLevel="0" collapsed="false">
      <c r="A337" s="18" t="s">
        <v>78</v>
      </c>
      <c r="B337" s="8" t="s">
        <v>249</v>
      </c>
      <c r="C337" s="8" t="s">
        <v>92</v>
      </c>
      <c r="D337" s="8" t="s">
        <v>75</v>
      </c>
      <c r="E337" s="8" t="s">
        <v>268</v>
      </c>
      <c r="F337" s="8" t="s">
        <v>79</v>
      </c>
      <c r="G337" s="16" t="n">
        <f aca="false">G338</f>
        <v>5500000</v>
      </c>
      <c r="H337" s="16" t="n">
        <f aca="false">H338</f>
        <v>5500000</v>
      </c>
      <c r="I337" s="16" t="n">
        <f aca="false">I338</f>
        <v>1480000</v>
      </c>
      <c r="L337" s="17" t="n">
        <f aca="false">SUM(I337/H337*100)</f>
        <v>26.9090909090909</v>
      </c>
    </row>
    <row r="338" customFormat="false" ht="33.75" hidden="false" customHeight="true" outlineLevel="0" collapsed="false">
      <c r="A338" s="18" t="s">
        <v>269</v>
      </c>
      <c r="B338" s="8" t="s">
        <v>249</v>
      </c>
      <c r="C338" s="8" t="s">
        <v>92</v>
      </c>
      <c r="D338" s="8" t="s">
        <v>75</v>
      </c>
      <c r="E338" s="8" t="s">
        <v>268</v>
      </c>
      <c r="F338" s="8" t="s">
        <v>270</v>
      </c>
      <c r="G338" s="16" t="n">
        <v>5500000</v>
      </c>
      <c r="H338" s="16" t="n">
        <v>5500000</v>
      </c>
      <c r="I338" s="16" t="n">
        <v>1480000</v>
      </c>
      <c r="L338" s="17" t="n">
        <f aca="false">SUM(I338/H338*100)</f>
        <v>26.9090909090909</v>
      </c>
    </row>
    <row r="339" customFormat="false" ht="37.5" hidden="false" customHeight="true" outlineLevel="0" collapsed="false">
      <c r="A339" s="10" t="s">
        <v>271</v>
      </c>
      <c r="B339" s="11" t="s">
        <v>272</v>
      </c>
      <c r="C339" s="11"/>
      <c r="D339" s="11"/>
      <c r="E339" s="12"/>
      <c r="F339" s="12"/>
      <c r="G339" s="13" t="n">
        <f aca="false">G340</f>
        <v>609018</v>
      </c>
      <c r="H339" s="13" t="n">
        <f aca="false">H340</f>
        <v>609018</v>
      </c>
      <c r="I339" s="13" t="n">
        <f aca="false">I340</f>
        <v>144446.89</v>
      </c>
      <c r="L339" s="17" t="n">
        <f aca="false">SUM(I339/H339*100)</f>
        <v>23.7180001247911</v>
      </c>
    </row>
    <row r="340" customFormat="false" ht="15" hidden="false" customHeight="true" outlineLevel="0" collapsed="false">
      <c r="A340" s="15" t="s">
        <v>24</v>
      </c>
      <c r="B340" s="8" t="s">
        <v>272</v>
      </c>
      <c r="C340" s="8" t="s">
        <v>25</v>
      </c>
      <c r="D340" s="8"/>
      <c r="E340" s="8"/>
      <c r="F340" s="8"/>
      <c r="G340" s="16" t="n">
        <f aca="false">G342</f>
        <v>609018</v>
      </c>
      <c r="H340" s="16" t="n">
        <f aca="false">H342</f>
        <v>609018</v>
      </c>
      <c r="I340" s="16" t="n">
        <f aca="false">I342</f>
        <v>144446.89</v>
      </c>
      <c r="L340" s="17" t="n">
        <f aca="false">SUM(I340/H340*100)</f>
        <v>23.7180001247911</v>
      </c>
    </row>
    <row r="341" customFormat="false" ht="84.75" hidden="false" customHeight="true" outlineLevel="0" collapsed="false">
      <c r="A341" s="15" t="s">
        <v>273</v>
      </c>
      <c r="B341" s="8" t="s">
        <v>272</v>
      </c>
      <c r="C341" s="8" t="s">
        <v>25</v>
      </c>
      <c r="D341" s="8" t="s">
        <v>75</v>
      </c>
      <c r="E341" s="8"/>
      <c r="F341" s="8"/>
      <c r="G341" s="16" t="n">
        <f aca="false">G342</f>
        <v>609018</v>
      </c>
      <c r="H341" s="16" t="n">
        <f aca="false">H342</f>
        <v>609018</v>
      </c>
      <c r="I341" s="16" t="n">
        <f aca="false">I342</f>
        <v>144446.89</v>
      </c>
      <c r="L341" s="17" t="n">
        <f aca="false">SUM(I341/H341*100)</f>
        <v>23.7180001247911</v>
      </c>
    </row>
    <row r="342" customFormat="false" ht="60.75" hidden="false" customHeight="true" outlineLevel="0" collapsed="false">
      <c r="A342" s="18" t="s">
        <v>48</v>
      </c>
      <c r="B342" s="8" t="s">
        <v>272</v>
      </c>
      <c r="C342" s="8" t="s">
        <v>25</v>
      </c>
      <c r="D342" s="8" t="s">
        <v>75</v>
      </c>
      <c r="E342" s="8" t="s">
        <v>274</v>
      </c>
      <c r="F342" s="19"/>
      <c r="G342" s="16" t="n">
        <f aca="false">G343+G345</f>
        <v>609018</v>
      </c>
      <c r="H342" s="16" t="n">
        <f aca="false">H343+H345</f>
        <v>609018</v>
      </c>
      <c r="I342" s="16" t="n">
        <f aca="false">I343+I345</f>
        <v>144446.89</v>
      </c>
      <c r="L342" s="17" t="n">
        <f aca="false">SUM(I342/H342*100)</f>
        <v>23.7180001247911</v>
      </c>
    </row>
    <row r="343" customFormat="false" ht="47.25" hidden="false" customHeight="true" outlineLevel="0" collapsed="false">
      <c r="A343" s="18" t="s">
        <v>30</v>
      </c>
      <c r="B343" s="8" t="s">
        <v>272</v>
      </c>
      <c r="C343" s="8" t="s">
        <v>25</v>
      </c>
      <c r="D343" s="8" t="s">
        <v>75</v>
      </c>
      <c r="E343" s="8" t="s">
        <v>274</v>
      </c>
      <c r="F343" s="8" t="s">
        <v>31</v>
      </c>
      <c r="G343" s="16" t="n">
        <f aca="false">G344</f>
        <v>574038</v>
      </c>
      <c r="H343" s="16" t="n">
        <f aca="false">H344</f>
        <v>574038</v>
      </c>
      <c r="I343" s="16" t="n">
        <f aca="false">I344</f>
        <v>141083.45</v>
      </c>
      <c r="L343" s="17" t="n">
        <f aca="false">SUM(I343/H343*100)</f>
        <v>24.577371184486</v>
      </c>
    </row>
    <row r="344" customFormat="false" ht="57" hidden="false" customHeight="true" outlineLevel="0" collapsed="false">
      <c r="A344" s="18" t="s">
        <v>32</v>
      </c>
      <c r="B344" s="8" t="s">
        <v>272</v>
      </c>
      <c r="C344" s="8" t="s">
        <v>25</v>
      </c>
      <c r="D344" s="8" t="s">
        <v>75</v>
      </c>
      <c r="E344" s="8" t="s">
        <v>274</v>
      </c>
      <c r="F344" s="8" t="s">
        <v>33</v>
      </c>
      <c r="G344" s="16" t="n">
        <v>574038</v>
      </c>
      <c r="H344" s="16" t="n">
        <v>574038</v>
      </c>
      <c r="I344" s="16" t="n">
        <v>141083.45</v>
      </c>
      <c r="L344" s="17" t="n">
        <f aca="false">SUM(I344/H344*100)</f>
        <v>24.577371184486</v>
      </c>
    </row>
    <row r="345" customFormat="false" ht="48.95" hidden="false" customHeight="true" outlineLevel="0" collapsed="false">
      <c r="A345" s="18" t="s">
        <v>34</v>
      </c>
      <c r="B345" s="8" t="s">
        <v>272</v>
      </c>
      <c r="C345" s="8" t="s">
        <v>25</v>
      </c>
      <c r="D345" s="8" t="s">
        <v>75</v>
      </c>
      <c r="E345" s="8" t="s">
        <v>274</v>
      </c>
      <c r="F345" s="8" t="s">
        <v>35</v>
      </c>
      <c r="G345" s="16" t="n">
        <f aca="false">G346</f>
        <v>34980</v>
      </c>
      <c r="H345" s="16" t="n">
        <f aca="false">H346</f>
        <v>34980</v>
      </c>
      <c r="I345" s="16" t="n">
        <f aca="false">I346</f>
        <v>3363.44</v>
      </c>
      <c r="L345" s="17" t="n">
        <f aca="false">SUM(I345/H345*100)</f>
        <v>9.61532304173814</v>
      </c>
    </row>
    <row r="346" customFormat="false" ht="63.75" hidden="false" customHeight="true" outlineLevel="0" collapsed="false">
      <c r="A346" s="18" t="s">
        <v>36</v>
      </c>
      <c r="B346" s="8" t="s">
        <v>272</v>
      </c>
      <c r="C346" s="8" t="s">
        <v>25</v>
      </c>
      <c r="D346" s="8" t="s">
        <v>75</v>
      </c>
      <c r="E346" s="8" t="s">
        <v>274</v>
      </c>
      <c r="F346" s="8" t="s">
        <v>37</v>
      </c>
      <c r="G346" s="16" t="n">
        <v>34980</v>
      </c>
      <c r="H346" s="16" t="n">
        <v>34980</v>
      </c>
      <c r="I346" s="16" t="n">
        <v>3363.44</v>
      </c>
      <c r="L346" s="17" t="n">
        <f aca="false">SUM(I346/H346*100)</f>
        <v>9.61532304173814</v>
      </c>
    </row>
    <row r="347" customFormat="false" ht="37.5" hidden="false" customHeight="true" outlineLevel="0" collapsed="false">
      <c r="A347" s="18" t="s">
        <v>50</v>
      </c>
      <c r="B347" s="8" t="s">
        <v>272</v>
      </c>
      <c r="C347" s="8" t="s">
        <v>25</v>
      </c>
      <c r="D347" s="8" t="s">
        <v>75</v>
      </c>
      <c r="E347" s="8" t="s">
        <v>274</v>
      </c>
      <c r="F347" s="8" t="s">
        <v>51</v>
      </c>
      <c r="G347" s="16" t="n">
        <v>0</v>
      </c>
      <c r="H347" s="16" t="n">
        <v>0</v>
      </c>
      <c r="I347" s="16" t="n">
        <v>0</v>
      </c>
      <c r="L347" s="17" t="e">
        <f aca="false">SUM(I347/H347*100)</f>
        <v>#DIV/0!</v>
      </c>
    </row>
    <row r="348" customFormat="false" ht="31.5" hidden="false" customHeight="true" outlineLevel="0" collapsed="false">
      <c r="A348" s="18" t="s">
        <v>52</v>
      </c>
      <c r="B348" s="8" t="s">
        <v>272</v>
      </c>
      <c r="C348" s="8" t="s">
        <v>25</v>
      </c>
      <c r="D348" s="8" t="s">
        <v>75</v>
      </c>
      <c r="E348" s="8" t="s">
        <v>274</v>
      </c>
      <c r="F348" s="8" t="s">
        <v>53</v>
      </c>
      <c r="G348" s="16" t="n">
        <v>0</v>
      </c>
      <c r="H348" s="16" t="n">
        <v>0</v>
      </c>
      <c r="I348" s="16" t="n">
        <v>0</v>
      </c>
      <c r="L348" s="17" t="e">
        <f aca="false">SUM(I348/H348*100)</f>
        <v>#DIV/0!</v>
      </c>
    </row>
    <row r="349" customFormat="false" ht="36" hidden="false" customHeight="true" outlineLevel="0" collapsed="false">
      <c r="A349" s="10" t="s">
        <v>275</v>
      </c>
      <c r="B349" s="11" t="s">
        <v>276</v>
      </c>
      <c r="C349" s="11"/>
      <c r="D349" s="11"/>
      <c r="E349" s="12"/>
      <c r="F349" s="12"/>
      <c r="G349" s="13" t="n">
        <f aca="false">G350</f>
        <v>1126319</v>
      </c>
      <c r="H349" s="13" t="n">
        <f aca="false">H350</f>
        <v>1126319</v>
      </c>
      <c r="I349" s="13" t="n">
        <f aca="false">I350</f>
        <v>228132.11</v>
      </c>
      <c r="L349" s="17" t="n">
        <f aca="false">SUM(I349/H349*100)</f>
        <v>20.2546623114766</v>
      </c>
    </row>
    <row r="350" customFormat="false" ht="21" hidden="false" customHeight="true" outlineLevel="0" collapsed="false">
      <c r="A350" s="15" t="s">
        <v>24</v>
      </c>
      <c r="B350" s="8" t="s">
        <v>276</v>
      </c>
      <c r="C350" s="8" t="s">
        <v>25</v>
      </c>
      <c r="D350" s="8"/>
      <c r="E350" s="8"/>
      <c r="F350" s="8"/>
      <c r="G350" s="16" t="n">
        <f aca="false">G351</f>
        <v>1126319</v>
      </c>
      <c r="H350" s="16" t="n">
        <f aca="false">H351</f>
        <v>1126319</v>
      </c>
      <c r="I350" s="16" t="n">
        <f aca="false">I351</f>
        <v>228132.11</v>
      </c>
      <c r="L350" s="17" t="n">
        <f aca="false">SUM(I350/H350*100)</f>
        <v>20.2546623114766</v>
      </c>
    </row>
    <row r="351" customFormat="false" ht="66" hidden="false" customHeight="true" outlineLevel="0" collapsed="false">
      <c r="A351" s="15" t="s">
        <v>250</v>
      </c>
      <c r="B351" s="8" t="s">
        <v>276</v>
      </c>
      <c r="C351" s="8" t="s">
        <v>25</v>
      </c>
      <c r="D351" s="8" t="s">
        <v>137</v>
      </c>
      <c r="E351" s="8"/>
      <c r="F351" s="8"/>
      <c r="G351" s="16" t="n">
        <f aca="false">G352+G355+G360</f>
        <v>1126319</v>
      </c>
      <c r="H351" s="16" t="n">
        <f aca="false">H352+H355+H360</f>
        <v>1126319</v>
      </c>
      <c r="I351" s="16" t="n">
        <f aca="false">I352+I355+I360</f>
        <v>228132.11</v>
      </c>
      <c r="L351" s="17" t="n">
        <f aca="false">SUM(I351/H351*100)</f>
        <v>20.2546623114766</v>
      </c>
    </row>
    <row r="352" customFormat="false" ht="111.75" hidden="false" customHeight="true" outlineLevel="0" collapsed="false">
      <c r="A352" s="18" t="s">
        <v>277</v>
      </c>
      <c r="B352" s="8" t="s">
        <v>276</v>
      </c>
      <c r="C352" s="8" t="s">
        <v>25</v>
      </c>
      <c r="D352" s="8" t="s">
        <v>137</v>
      </c>
      <c r="E352" s="8" t="s">
        <v>278</v>
      </c>
      <c r="F352" s="19"/>
      <c r="G352" s="16" t="n">
        <v>7200</v>
      </c>
      <c r="H352" s="16" t="n">
        <v>7200</v>
      </c>
      <c r="I352" s="16" t="n">
        <v>0</v>
      </c>
      <c r="L352" s="17" t="n">
        <f aca="false">SUM(I352/H352*100)</f>
        <v>0</v>
      </c>
    </row>
    <row r="353" customFormat="false" ht="53.25" hidden="false" customHeight="true" outlineLevel="0" collapsed="false">
      <c r="A353" s="18" t="s">
        <v>34</v>
      </c>
      <c r="B353" s="8" t="s">
        <v>276</v>
      </c>
      <c r="C353" s="8" t="s">
        <v>25</v>
      </c>
      <c r="D353" s="8" t="s">
        <v>137</v>
      </c>
      <c r="E353" s="8" t="s">
        <v>278</v>
      </c>
      <c r="F353" s="8" t="s">
        <v>35</v>
      </c>
      <c r="G353" s="16" t="n">
        <v>7200</v>
      </c>
      <c r="H353" s="16" t="n">
        <v>7200</v>
      </c>
      <c r="I353" s="16" t="n">
        <v>0</v>
      </c>
      <c r="L353" s="17" t="n">
        <f aca="false">SUM(I353/H353*100)</f>
        <v>0</v>
      </c>
    </row>
    <row r="354" customFormat="false" ht="51" hidden="false" customHeight="true" outlineLevel="0" collapsed="false">
      <c r="A354" s="18" t="s">
        <v>36</v>
      </c>
      <c r="B354" s="8" t="s">
        <v>276</v>
      </c>
      <c r="C354" s="8" t="s">
        <v>25</v>
      </c>
      <c r="D354" s="8" t="s">
        <v>137</v>
      </c>
      <c r="E354" s="8" t="s">
        <v>278</v>
      </c>
      <c r="F354" s="8" t="s">
        <v>37</v>
      </c>
      <c r="G354" s="16" t="n">
        <v>7200</v>
      </c>
      <c r="H354" s="16" t="n">
        <v>7200</v>
      </c>
      <c r="I354" s="16" t="n">
        <v>0</v>
      </c>
      <c r="L354" s="17" t="n">
        <f aca="false">SUM(I354/H354*100)</f>
        <v>0</v>
      </c>
    </row>
    <row r="355" customFormat="false" ht="59.25" hidden="false" customHeight="true" outlineLevel="0" collapsed="false">
      <c r="A355" s="18" t="s">
        <v>48</v>
      </c>
      <c r="B355" s="8" t="s">
        <v>276</v>
      </c>
      <c r="C355" s="8" t="s">
        <v>25</v>
      </c>
      <c r="D355" s="8" t="s">
        <v>137</v>
      </c>
      <c r="E355" s="8" t="s">
        <v>274</v>
      </c>
      <c r="F355" s="19"/>
      <c r="G355" s="16" t="n">
        <f aca="false">G356</f>
        <v>16536</v>
      </c>
      <c r="H355" s="16" t="n">
        <f aca="false">H356</f>
        <v>16536</v>
      </c>
      <c r="I355" s="16" t="n">
        <f aca="false">I356</f>
        <v>1742.58</v>
      </c>
      <c r="L355" s="17" t="n">
        <f aca="false">SUM(I355/H355*100)</f>
        <v>10.5380986937591</v>
      </c>
    </row>
    <row r="356" customFormat="false" ht="48.95" hidden="false" customHeight="true" outlineLevel="0" collapsed="false">
      <c r="A356" s="18" t="s">
        <v>34</v>
      </c>
      <c r="B356" s="8" t="s">
        <v>276</v>
      </c>
      <c r="C356" s="8" t="s">
        <v>25</v>
      </c>
      <c r="D356" s="8" t="s">
        <v>137</v>
      </c>
      <c r="E356" s="8" t="s">
        <v>274</v>
      </c>
      <c r="F356" s="8" t="s">
        <v>35</v>
      </c>
      <c r="G356" s="16" t="n">
        <f aca="false">G357</f>
        <v>16536</v>
      </c>
      <c r="H356" s="16" t="n">
        <f aca="false">H357</f>
        <v>16536</v>
      </c>
      <c r="I356" s="16" t="n">
        <f aca="false">I357</f>
        <v>1742.58</v>
      </c>
      <c r="L356" s="17" t="n">
        <f aca="false">SUM(I356/H356*100)</f>
        <v>10.5380986937591</v>
      </c>
    </row>
    <row r="357" customFormat="false" ht="48.75" hidden="false" customHeight="true" outlineLevel="0" collapsed="false">
      <c r="A357" s="18" t="s">
        <v>36</v>
      </c>
      <c r="B357" s="8" t="s">
        <v>276</v>
      </c>
      <c r="C357" s="8" t="s">
        <v>25</v>
      </c>
      <c r="D357" s="8" t="s">
        <v>137</v>
      </c>
      <c r="E357" s="8" t="s">
        <v>274</v>
      </c>
      <c r="F357" s="8" t="s">
        <v>37</v>
      </c>
      <c r="G357" s="16" t="n">
        <v>16536</v>
      </c>
      <c r="H357" s="16" t="n">
        <v>16536</v>
      </c>
      <c r="I357" s="16" t="n">
        <v>1742.58</v>
      </c>
      <c r="L357" s="17" t="n">
        <f aca="false">SUM(I357/H357*100)</f>
        <v>10.5380986937591</v>
      </c>
    </row>
    <row r="358" customFormat="false" ht="35.25" hidden="true" customHeight="true" outlineLevel="0" collapsed="false">
      <c r="A358" s="18" t="s">
        <v>50</v>
      </c>
      <c r="B358" s="8" t="s">
        <v>276</v>
      </c>
      <c r="C358" s="8" t="s">
        <v>25</v>
      </c>
      <c r="D358" s="8" t="s">
        <v>137</v>
      </c>
      <c r="E358" s="8" t="s">
        <v>274</v>
      </c>
      <c r="F358" s="8" t="s">
        <v>51</v>
      </c>
      <c r="G358" s="16" t="n">
        <v>0</v>
      </c>
      <c r="H358" s="16" t="n">
        <v>0</v>
      </c>
      <c r="I358" s="16" t="n">
        <v>0</v>
      </c>
      <c r="L358" s="17" t="e">
        <f aca="false">SUM(I358/H358*100)</f>
        <v>#DIV/0!</v>
      </c>
    </row>
    <row r="359" customFormat="false" ht="30.75" hidden="true" customHeight="true" outlineLevel="0" collapsed="false">
      <c r="A359" s="18" t="s">
        <v>52</v>
      </c>
      <c r="B359" s="8" t="s">
        <v>276</v>
      </c>
      <c r="C359" s="8" t="s">
        <v>25</v>
      </c>
      <c r="D359" s="8" t="s">
        <v>137</v>
      </c>
      <c r="E359" s="8" t="s">
        <v>274</v>
      </c>
      <c r="F359" s="8" t="s">
        <v>53</v>
      </c>
      <c r="G359" s="16" t="n">
        <v>0</v>
      </c>
      <c r="H359" s="16" t="n">
        <v>0</v>
      </c>
      <c r="I359" s="16" t="n">
        <v>0</v>
      </c>
      <c r="L359" s="17" t="e">
        <f aca="false">SUM(I359/H359*100)</f>
        <v>#DIV/0!</v>
      </c>
    </row>
    <row r="360" customFormat="false" ht="68.25" hidden="false" customHeight="true" outlineLevel="0" collapsed="false">
      <c r="A360" s="18" t="s">
        <v>279</v>
      </c>
      <c r="B360" s="8" t="s">
        <v>276</v>
      </c>
      <c r="C360" s="8" t="s">
        <v>25</v>
      </c>
      <c r="D360" s="8" t="s">
        <v>137</v>
      </c>
      <c r="E360" s="8" t="s">
        <v>280</v>
      </c>
      <c r="F360" s="19"/>
      <c r="G360" s="16" t="n">
        <f aca="false">G361</f>
        <v>1102583</v>
      </c>
      <c r="H360" s="16" t="n">
        <f aca="false">H361</f>
        <v>1102583</v>
      </c>
      <c r="I360" s="16" t="n">
        <f aca="false">I361</f>
        <v>226389.53</v>
      </c>
      <c r="L360" s="17" t="n">
        <f aca="false">SUM(I360/H360*100)</f>
        <v>20.5326519636163</v>
      </c>
    </row>
    <row r="361" customFormat="false" ht="96.75" hidden="false" customHeight="true" outlineLevel="0" collapsed="false">
      <c r="A361" s="18" t="s">
        <v>30</v>
      </c>
      <c r="B361" s="8" t="s">
        <v>276</v>
      </c>
      <c r="C361" s="8" t="s">
        <v>25</v>
      </c>
      <c r="D361" s="8" t="s">
        <v>137</v>
      </c>
      <c r="E361" s="8" t="s">
        <v>280</v>
      </c>
      <c r="F361" s="8" t="s">
        <v>31</v>
      </c>
      <c r="G361" s="16" t="n">
        <f aca="false">G362</f>
        <v>1102583</v>
      </c>
      <c r="H361" s="16" t="n">
        <f aca="false">H362</f>
        <v>1102583</v>
      </c>
      <c r="I361" s="16" t="n">
        <f aca="false">I362</f>
        <v>226389.53</v>
      </c>
      <c r="L361" s="17" t="n">
        <f aca="false">SUM(I361/H361*100)</f>
        <v>20.5326519636163</v>
      </c>
    </row>
    <row r="362" customFormat="false" ht="51" hidden="false" customHeight="true" outlineLevel="0" collapsed="false">
      <c r="A362" s="18" t="s">
        <v>32</v>
      </c>
      <c r="B362" s="8" t="s">
        <v>276</v>
      </c>
      <c r="C362" s="8" t="s">
        <v>25</v>
      </c>
      <c r="D362" s="8" t="s">
        <v>137</v>
      </c>
      <c r="E362" s="8" t="s">
        <v>280</v>
      </c>
      <c r="F362" s="8" t="s">
        <v>33</v>
      </c>
      <c r="G362" s="16" t="n">
        <v>1102583</v>
      </c>
      <c r="H362" s="16" t="n">
        <v>1102583</v>
      </c>
      <c r="I362" s="16" t="n">
        <v>226389.53</v>
      </c>
      <c r="L362" s="17" t="n">
        <f aca="false">SUM(I362/H362*100)</f>
        <v>20.5326519636163</v>
      </c>
    </row>
    <row r="363" customFormat="false" ht="42" hidden="false" customHeight="true" outlineLevel="0" collapsed="false">
      <c r="A363" s="15" t="s">
        <v>281</v>
      </c>
      <c r="B363" s="15"/>
      <c r="C363" s="15"/>
      <c r="D363" s="15"/>
      <c r="E363" s="15"/>
      <c r="F363" s="15"/>
      <c r="G363" s="13" t="n">
        <f aca="false">G6+G230+G312+G339+G349</f>
        <v>297373696.47</v>
      </c>
      <c r="H363" s="13" t="n">
        <f aca="false">H6+H230+H312+H339+H349</f>
        <v>319648697.47</v>
      </c>
      <c r="I363" s="13" t="n">
        <f aca="false">I6+I230+I312+I339+I349</f>
        <v>53179536.83</v>
      </c>
      <c r="J363" s="13" t="n">
        <f aca="false">J6+J230+J312+J339+J349</f>
        <v>0</v>
      </c>
      <c r="K363" s="13" t="n">
        <f aca="false">K6+K230+K312+K339+K349</f>
        <v>0</v>
      </c>
      <c r="L363" s="17" t="n">
        <f aca="false">SUM(I363/H363*100)</f>
        <v>16.6368695542678</v>
      </c>
    </row>
    <row r="364" customFormat="false" ht="112.35" hidden="false" customHeight="true" outlineLevel="0" collapsed="false"/>
    <row r="365" customFormat="false" ht="48.95" hidden="false" customHeight="true" outlineLevel="0" collapsed="false"/>
    <row r="366" customFormat="false" ht="15" hidden="false" customHeight="true" outlineLevel="0" collapsed="false"/>
  </sheetData>
  <mergeCells count="4">
    <mergeCell ref="G1:L1"/>
    <mergeCell ref="A2:L2"/>
    <mergeCell ref="A3:L3"/>
    <mergeCell ref="A363:F36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4-19T11:15:03Z</cp:lastPrinted>
  <dcterms:modified xsi:type="dcterms:W3CDTF">2025-04-15T06:02:36Z</dcterms:modified>
  <cp:revision>0</cp:revision>
  <dc:subject/>
  <dc:title/>
</cp:coreProperties>
</file>