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полуг." sheetId="1" state="visible" r:id="rId2"/>
  </sheets>
  <definedNames>
    <definedName function="false" hidden="false" localSheetId="0" name="_xlnm.Print_Area" vbProcedure="false">'доходы за 1полуг.'!$A$1:$H$144</definedName>
    <definedName function="false" hidden="false" localSheetId="0" name="_xlnm.Print_Titles" vbProcedure="false">'доходы за 1полуг.'!$7:$10</definedName>
    <definedName function="false" hidden="false" localSheetId="0" name="Excel_BuiltIn__FilterDatabase" vbProcedure="false">'доходы за 1полуг.'!$A$10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Доходы местного бюджета за 1 полугодие 2023 года по сравнению с сответствующим периодом прошлого года (01.07.2022г.)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2 года</t>
  </si>
  <si>
    <t xml:space="preserve">Прогноз доходов
на 2023 год</t>
  </si>
  <si>
    <t xml:space="preserve">Кассовое исполнение
за 1 полугодие
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false" showRowColHeaders="true" showZeros="false" rightToLeft="false" tabSelected="true" showOutlineSymbols="true" defaultGridColor="true" view="pageBreakPreview" topLeftCell="B1" colorId="64" zoomScale="84" zoomScaleNormal="70" zoomScalePageLayoutView="84" workbookViewId="0">
      <selection pane="topLeft" activeCell="C6" activeCellId="0" sqref="C6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1" t="s">
        <v>6</v>
      </c>
      <c r="F7" s="11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9"/>
      <c r="D8" s="10"/>
      <c r="E8" s="11"/>
      <c r="F8" s="11"/>
      <c r="G8" s="12"/>
    </row>
    <row r="9" customFormat="false" ht="55.5" hidden="false" customHeight="true" outlineLevel="0" collapsed="false">
      <c r="A9" s="9"/>
      <c r="B9" s="9"/>
      <c r="C9" s="9"/>
      <c r="D9" s="10"/>
      <c r="E9" s="11"/>
      <c r="F9" s="11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</f>
        <v>18142701.24</v>
      </c>
      <c r="D11" s="18" t="n">
        <f aca="false">D12+D19+D29+D37+D40+D53+D57+D62+D47</f>
        <v>62456000</v>
      </c>
      <c r="E11" s="18" t="n">
        <f aca="false">E12+E19+E29+E37+E40+E53+E57+E62+E47</f>
        <v>20368587.26</v>
      </c>
      <c r="F11" s="19" t="n">
        <f aca="false">E11/D11*100</f>
        <v>32.6126989560651</v>
      </c>
      <c r="G11" s="20" t="n">
        <f aca="false">E11/C11*100</f>
        <v>112.26876852876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1" t="n">
        <f aca="false">C13+C19+C29+C37+C40+C47+C53+C57+C62</f>
        <v>18142701.24</v>
      </c>
      <c r="D12" s="22" t="n">
        <f aca="false">D13</f>
        <v>31588000</v>
      </c>
      <c r="E12" s="22" t="n">
        <f aca="false">E13</f>
        <v>13839434.19</v>
      </c>
      <c r="F12" s="19" t="n">
        <f aca="false">E12/D12*100</f>
        <v>43.812315404584</v>
      </c>
      <c r="G12" s="20" t="n">
        <f aca="false">E12/C12*100</f>
        <v>76.2810014171848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1" t="n">
        <f aca="false">C14+C15+C16+C17+C18</f>
        <v>12050761.97</v>
      </c>
      <c r="D13" s="22" t="n">
        <f aca="false">D14+D15+D16+D17+D18</f>
        <v>31588000</v>
      </c>
      <c r="E13" s="22" t="n">
        <f aca="false">E14+E15+E16+E17+E18</f>
        <v>13839434.19</v>
      </c>
      <c r="F13" s="19" t="n">
        <f aca="false">E13/D13*100</f>
        <v>43.812315404584</v>
      </c>
      <c r="G13" s="20" t="n">
        <f aca="false">E13/C13*100</f>
        <v>114.842814292182</v>
      </c>
    </row>
    <row r="14" customFormat="false" ht="81" hidden="false" customHeight="true" outlineLevel="0" collapsed="false">
      <c r="A14" s="23" t="s">
        <v>16</v>
      </c>
      <c r="B14" s="24" t="s">
        <v>17</v>
      </c>
      <c r="C14" s="21" t="n">
        <v>11751289.84</v>
      </c>
      <c r="D14" s="22" t="n">
        <v>30799000</v>
      </c>
      <c r="E14" s="22" t="n">
        <v>13788566.5</v>
      </c>
      <c r="F14" s="19" t="n">
        <f aca="false">E14/D14*100</f>
        <v>44.7695266080068</v>
      </c>
      <c r="G14" s="20" t="n">
        <f aca="false">E14/C14*100</f>
        <v>117.336621662291</v>
      </c>
    </row>
    <row r="15" customFormat="false" ht="95.25" hidden="false" customHeight="true" outlineLevel="0" collapsed="false">
      <c r="A15" s="25" t="s">
        <v>18</v>
      </c>
      <c r="B15" s="26" t="s">
        <v>19</v>
      </c>
      <c r="C15" s="27" t="n">
        <v>53360</v>
      </c>
      <c r="D15" s="22" t="n">
        <v>265000</v>
      </c>
      <c r="E15" s="22" t="n">
        <v>37662.42</v>
      </c>
      <c r="F15" s="19" t="n">
        <f aca="false">E15/D15*100</f>
        <v>14.2122339622642</v>
      </c>
      <c r="G15" s="20" t="n">
        <f aca="false">E15/C15*100</f>
        <v>70.5817466266867</v>
      </c>
    </row>
    <row r="16" customFormat="false" ht="37.5" hidden="false" customHeight="true" outlineLevel="0" collapsed="false">
      <c r="A16" s="25" t="s">
        <v>20</v>
      </c>
      <c r="B16" s="26" t="s">
        <v>21</v>
      </c>
      <c r="C16" s="27" t="n">
        <v>47821.87</v>
      </c>
      <c r="D16" s="22" t="n">
        <v>211000</v>
      </c>
      <c r="E16" s="22" t="n">
        <v>13205.27</v>
      </c>
      <c r="F16" s="19" t="n">
        <f aca="false">E16/D16*100</f>
        <v>6.25842180094787</v>
      </c>
      <c r="G16" s="20" t="n">
        <f aca="false">E16/C16*100</f>
        <v>27.613453844444</v>
      </c>
    </row>
    <row r="17" customFormat="false" ht="78" hidden="false" customHeight="true" outlineLevel="0" collapsed="false">
      <c r="A17" s="25" t="s">
        <v>22</v>
      </c>
      <c r="B17" s="26" t="s">
        <v>23</v>
      </c>
      <c r="C17" s="27" t="n">
        <v>10863.3</v>
      </c>
      <c r="D17" s="22" t="n">
        <v>29000</v>
      </c>
      <c r="E17" s="22" t="n">
        <v>0</v>
      </c>
      <c r="F17" s="19" t="n">
        <f aca="false">E17/D17*100</f>
        <v>0</v>
      </c>
      <c r="G17" s="20" t="n">
        <f aca="false">E17/C17*100</f>
        <v>0</v>
      </c>
    </row>
    <row r="18" customFormat="false" ht="78" hidden="false" customHeight="true" outlineLevel="0" collapsed="false">
      <c r="A18" s="25" t="s">
        <v>24</v>
      </c>
      <c r="B18" s="26" t="s">
        <v>25</v>
      </c>
      <c r="C18" s="27" t="n">
        <v>187426.96</v>
      </c>
      <c r="D18" s="22" t="n">
        <v>284000</v>
      </c>
      <c r="E18" s="22"/>
      <c r="F18" s="19"/>
      <c r="G18" s="20"/>
    </row>
    <row r="19" customFormat="false" ht="41.25" hidden="false" customHeight="true" outlineLevel="0" collapsed="false">
      <c r="A19" s="28" t="s">
        <v>26</v>
      </c>
      <c r="B19" s="16" t="s">
        <v>27</v>
      </c>
      <c r="C19" s="29" t="n">
        <f aca="false">C20</f>
        <v>3355054.05</v>
      </c>
      <c r="D19" s="22" t="n">
        <f aca="false">D20</f>
        <v>6234000</v>
      </c>
      <c r="E19" s="22" t="n">
        <f aca="false">E20</f>
        <v>3396983.51</v>
      </c>
      <c r="F19" s="19" t="n">
        <f aca="false">E19/D19*100</f>
        <v>54.4912337183189</v>
      </c>
      <c r="G19" s="20" t="n">
        <f aca="false">E19/C19*100</f>
        <v>101.249740224006</v>
      </c>
    </row>
    <row r="20" customFormat="false" ht="39" hidden="false" customHeight="true" outlineLevel="0" collapsed="false">
      <c r="A20" s="28" t="s">
        <v>28</v>
      </c>
      <c r="B20" s="16" t="s">
        <v>29</v>
      </c>
      <c r="C20" s="29" t="n">
        <f aca="false">C21+C23+C25+C27</f>
        <v>3355054.05</v>
      </c>
      <c r="D20" s="22" t="n">
        <f aca="false">D21+D24+D25+D27</f>
        <v>6234000</v>
      </c>
      <c r="E20" s="22" t="n">
        <f aca="false">E21+E24+E25+E27</f>
        <v>3396983.51</v>
      </c>
      <c r="F20" s="19" t="n">
        <f aca="false">E20/D20*100</f>
        <v>54.4912337183189</v>
      </c>
      <c r="G20" s="20" t="n">
        <f aca="false">E20/C20*100</f>
        <v>101.249740224006</v>
      </c>
    </row>
    <row r="21" customFormat="false" ht="72" hidden="false" customHeight="true" outlineLevel="0" collapsed="false">
      <c r="A21" s="23" t="s">
        <v>30</v>
      </c>
      <c r="B21" s="24" t="s">
        <v>31</v>
      </c>
      <c r="C21" s="30" t="n">
        <f aca="false">C22</f>
        <v>1651430.23</v>
      </c>
      <c r="D21" s="31" t="n">
        <f aca="false">D22</f>
        <v>2952600</v>
      </c>
      <c r="E21" s="31" t="n">
        <f aca="false">E22</f>
        <v>1751162.11</v>
      </c>
      <c r="F21" s="19" t="n">
        <f aca="false">E21/D21*100</f>
        <v>59.3091549820497</v>
      </c>
      <c r="G21" s="20" t="n">
        <f aca="false">E21/C21*100</f>
        <v>106.039121616419</v>
      </c>
    </row>
    <row r="22" customFormat="false" ht="80.25" hidden="false" customHeight="true" outlineLevel="0" collapsed="false">
      <c r="A22" s="23" t="s">
        <v>32</v>
      </c>
      <c r="B22" s="24" t="s">
        <v>33</v>
      </c>
      <c r="C22" s="30" t="n">
        <v>1651430.23</v>
      </c>
      <c r="D22" s="31" t="n">
        <v>2952600</v>
      </c>
      <c r="E22" s="31" t="n">
        <v>1751162.11</v>
      </c>
      <c r="F22" s="19" t="n">
        <f aca="false">E22/D22*100</f>
        <v>59.3091549820497</v>
      </c>
      <c r="G22" s="20" t="n">
        <f aca="false">E22/C22*100</f>
        <v>106.039121616419</v>
      </c>
    </row>
    <row r="23" customFormat="false" ht="102.75" hidden="false" customHeight="true" outlineLevel="0" collapsed="false">
      <c r="A23" s="23" t="s">
        <v>34</v>
      </c>
      <c r="B23" s="24" t="s">
        <v>35</v>
      </c>
      <c r="C23" s="30" t="n">
        <f aca="false">C24</f>
        <v>9721.84</v>
      </c>
      <c r="D23" s="31" t="n">
        <f aca="false">D24</f>
        <v>20500</v>
      </c>
      <c r="E23" s="31" t="n">
        <f aca="false">E24</f>
        <v>9102.37</v>
      </c>
      <c r="F23" s="19" t="n">
        <f aca="false">E23/D23*100</f>
        <v>44.4018048780488</v>
      </c>
      <c r="G23" s="20" t="n">
        <f aca="false">E23/C23*100</f>
        <v>93.6280580630827</v>
      </c>
    </row>
    <row r="24" customFormat="false" ht="99" hidden="false" customHeight="true" outlineLevel="0" collapsed="false">
      <c r="A24" s="23" t="s">
        <v>36</v>
      </c>
      <c r="B24" s="24" t="s">
        <v>37</v>
      </c>
      <c r="C24" s="30" t="n">
        <v>9721.84</v>
      </c>
      <c r="D24" s="31" t="n">
        <v>20500</v>
      </c>
      <c r="E24" s="31" t="n">
        <v>9102.37</v>
      </c>
      <c r="F24" s="19" t="n">
        <f aca="false">E24/D24*100</f>
        <v>44.4018048780488</v>
      </c>
      <c r="G24" s="20" t="n">
        <f aca="false">E24/C24*100</f>
        <v>93.6280580630827</v>
      </c>
    </row>
    <row r="25" customFormat="false" ht="87" hidden="false" customHeight="true" outlineLevel="0" collapsed="false">
      <c r="A25" s="23" t="s">
        <v>38</v>
      </c>
      <c r="B25" s="24" t="s">
        <v>39</v>
      </c>
      <c r="C25" s="30" t="n">
        <f aca="false">C26</f>
        <v>1902339.59</v>
      </c>
      <c r="D25" s="31" t="n">
        <f aca="false">D26</f>
        <v>3650300</v>
      </c>
      <c r="E25" s="31" t="n">
        <f aca="false">E26</f>
        <v>1855211.89</v>
      </c>
      <c r="F25" s="19" t="n">
        <f aca="false">E25/D25*100</f>
        <v>50.8235457359669</v>
      </c>
      <c r="G25" s="20" t="n">
        <f aca="false">E25/C25*100</f>
        <v>97.5226452601977</v>
      </c>
    </row>
    <row r="26" customFormat="false" ht="85.5" hidden="false" customHeight="true" outlineLevel="0" collapsed="false">
      <c r="A26" s="23" t="s">
        <v>40</v>
      </c>
      <c r="B26" s="24" t="s">
        <v>41</v>
      </c>
      <c r="C26" s="30" t="n">
        <v>1902339.59</v>
      </c>
      <c r="D26" s="31" t="n">
        <v>3650300</v>
      </c>
      <c r="E26" s="31" t="n">
        <v>1855211.89</v>
      </c>
      <c r="F26" s="19" t="n">
        <f aca="false">E26/D26*100</f>
        <v>50.8235457359669</v>
      </c>
      <c r="G26" s="20" t="n">
        <f aca="false">E26/C26*100</f>
        <v>97.5226452601977</v>
      </c>
    </row>
    <row r="27" customFormat="false" ht="77.25" hidden="false" customHeight="true" outlineLevel="0" collapsed="false">
      <c r="A27" s="23" t="s">
        <v>42</v>
      </c>
      <c r="B27" s="24" t="s">
        <v>43</v>
      </c>
      <c r="C27" s="30" t="n">
        <f aca="false">C28</f>
        <v>-208437.61</v>
      </c>
      <c r="D27" s="31" t="n">
        <f aca="false">D28</f>
        <v>-389400</v>
      </c>
      <c r="E27" s="31" t="n">
        <f aca="false">E28</f>
        <v>-218492.86</v>
      </c>
      <c r="F27" s="19" t="n">
        <f aca="false">E27/D27*100</f>
        <v>56.1101335387776</v>
      </c>
      <c r="G27" s="20" t="n">
        <f aca="false">E27/C27*100</f>
        <v>104.824105400172</v>
      </c>
    </row>
    <row r="28" customFormat="false" ht="97.5" hidden="false" customHeight="true" outlineLevel="0" collapsed="false">
      <c r="A28" s="23" t="s">
        <v>44</v>
      </c>
      <c r="B28" s="24" t="s">
        <v>45</v>
      </c>
      <c r="C28" s="30" t="n">
        <v>-208437.61</v>
      </c>
      <c r="D28" s="31" t="n">
        <v>-389400</v>
      </c>
      <c r="E28" s="31" t="n">
        <v>-218492.86</v>
      </c>
      <c r="F28" s="19" t="n">
        <f aca="false">E28/D28*100</f>
        <v>56.1101335387776</v>
      </c>
      <c r="G28" s="20" t="n">
        <f aca="false">E28/C28*100</f>
        <v>104.824105400172</v>
      </c>
    </row>
    <row r="29" customFormat="false" ht="30" hidden="false" customHeight="true" outlineLevel="0" collapsed="false">
      <c r="A29" s="32" t="s">
        <v>46</v>
      </c>
      <c r="B29" s="16" t="s">
        <v>47</v>
      </c>
      <c r="C29" s="29" t="n">
        <f aca="false">C30+C33+C35</f>
        <v>1461419.55</v>
      </c>
      <c r="D29" s="22" t="n">
        <f aca="false">D33+D35</f>
        <v>4962000</v>
      </c>
      <c r="E29" s="22" t="n">
        <f aca="false">E33+E35+E30</f>
        <v>1198743.02</v>
      </c>
      <c r="F29" s="19" t="n">
        <f aca="false">E29/D29*100</f>
        <v>24.1584647319629</v>
      </c>
      <c r="G29" s="20" t="n">
        <f aca="false">E29/C29*100</f>
        <v>82.0259329362331</v>
      </c>
    </row>
    <row r="30" customFormat="false" ht="30.75" hidden="false" customHeight="true" outlineLevel="0" collapsed="false">
      <c r="A30" s="32" t="s">
        <v>48</v>
      </c>
      <c r="B30" s="16" t="s">
        <v>49</v>
      </c>
      <c r="C30" s="29" t="n">
        <f aca="false">C31+C32</f>
        <v>-8778.21</v>
      </c>
      <c r="D30" s="22"/>
      <c r="E30" s="22" t="n">
        <f aca="false">E31+E32</f>
        <v>-16417.22</v>
      </c>
      <c r="F30" s="19"/>
      <c r="G30" s="20" t="n">
        <f aca="false">E30/C30*100</f>
        <v>187.022411174943</v>
      </c>
    </row>
    <row r="31" customFormat="false" ht="28.5" hidden="false" customHeight="true" outlineLevel="0" collapsed="false">
      <c r="A31" s="33" t="s">
        <v>50</v>
      </c>
      <c r="B31" s="24" t="s">
        <v>49</v>
      </c>
      <c r="C31" s="30" t="n">
        <v>-8778.2</v>
      </c>
      <c r="D31" s="22"/>
      <c r="E31" s="22" t="n">
        <v>-16417.22</v>
      </c>
      <c r="F31" s="19"/>
      <c r="G31" s="20" t="n">
        <f aca="false">E31/C31*100</f>
        <v>187.022624228202</v>
      </c>
    </row>
    <row r="32" customFormat="false" ht="46.5" hidden="false" customHeight="true" outlineLevel="0" collapsed="false">
      <c r="A32" s="33" t="s">
        <v>51</v>
      </c>
      <c r="B32" s="24" t="s">
        <v>52</v>
      </c>
      <c r="C32" s="30" t="n">
        <v>-0.01</v>
      </c>
      <c r="D32" s="22"/>
      <c r="E32" s="22"/>
      <c r="F32" s="19"/>
      <c r="G32" s="20" t="n">
        <f aca="false">E32/C32*100</f>
        <v>-0</v>
      </c>
    </row>
    <row r="33" customFormat="false" ht="30" hidden="false" customHeight="true" outlineLevel="0" collapsed="false">
      <c r="A33" s="32" t="s">
        <v>53</v>
      </c>
      <c r="B33" s="34" t="s">
        <v>54</v>
      </c>
      <c r="C33" s="35" t="n">
        <f aca="false">C34</f>
        <v>1165566.89</v>
      </c>
      <c r="D33" s="22" t="n">
        <f aca="false">D34</f>
        <v>4195000</v>
      </c>
      <c r="E33" s="22" t="n">
        <f aca="false">E34</f>
        <v>978883.09</v>
      </c>
      <c r="F33" s="19" t="n">
        <f aca="false">E33/D33*100</f>
        <v>23.3345194278903</v>
      </c>
      <c r="G33" s="20" t="n">
        <f aca="false">E33/C33*100</f>
        <v>83.9834331601509</v>
      </c>
    </row>
    <row r="34" customFormat="false" ht="34.5" hidden="false" customHeight="true" outlineLevel="0" collapsed="false">
      <c r="A34" s="23" t="s">
        <v>55</v>
      </c>
      <c r="B34" s="26" t="s">
        <v>54</v>
      </c>
      <c r="C34" s="36" t="n">
        <v>1165566.89</v>
      </c>
      <c r="D34" s="31" t="n">
        <v>4195000</v>
      </c>
      <c r="E34" s="31" t="n">
        <v>978883.09</v>
      </c>
      <c r="F34" s="19" t="n">
        <f aca="false">E34/D34*100</f>
        <v>23.3345194278903</v>
      </c>
      <c r="G34" s="20" t="n">
        <f aca="false">E34/C34*100</f>
        <v>83.9834331601509</v>
      </c>
    </row>
    <row r="35" customFormat="false" ht="46.5" hidden="false" customHeight="true" outlineLevel="0" collapsed="false">
      <c r="A35" s="37" t="s">
        <v>56</v>
      </c>
      <c r="B35" s="34" t="s">
        <v>57</v>
      </c>
      <c r="C35" s="35" t="n">
        <f aca="false">C36</f>
        <v>304630.87</v>
      </c>
      <c r="D35" s="22" t="n">
        <f aca="false">D36</f>
        <v>767000</v>
      </c>
      <c r="E35" s="22" t="n">
        <f aca="false">E36</f>
        <v>236277.15</v>
      </c>
      <c r="F35" s="19" t="n">
        <f aca="false">E35/D35*100</f>
        <v>30.8053650586701</v>
      </c>
      <c r="G35" s="20" t="n">
        <f aca="false">E35/C35*100</f>
        <v>77.5617881405125</v>
      </c>
    </row>
    <row r="36" customFormat="false" ht="49.5" hidden="false" customHeight="true" outlineLevel="0" collapsed="false">
      <c r="A36" s="37" t="s">
        <v>58</v>
      </c>
      <c r="B36" s="26" t="s">
        <v>59</v>
      </c>
      <c r="C36" s="36" t="n">
        <v>304630.87</v>
      </c>
      <c r="D36" s="31" t="n">
        <v>767000</v>
      </c>
      <c r="E36" s="31" t="n">
        <v>236277.15</v>
      </c>
      <c r="F36" s="19" t="n">
        <f aca="false">E36/D36*100</f>
        <v>30.8053650586701</v>
      </c>
      <c r="G36" s="20" t="n">
        <f aca="false">E36/C36*100</f>
        <v>77.5617881405125</v>
      </c>
    </row>
    <row r="37" customFormat="false" ht="22.5" hidden="false" customHeight="true" outlineLevel="0" collapsed="false">
      <c r="A37" s="32" t="s">
        <v>60</v>
      </c>
      <c r="B37" s="16" t="s">
        <v>61</v>
      </c>
      <c r="C37" s="29" t="n">
        <f aca="false">C38</f>
        <v>120226.46</v>
      </c>
      <c r="D37" s="22" t="n">
        <f aca="false">D38</f>
        <v>330000</v>
      </c>
      <c r="E37" s="22" t="n">
        <f aca="false">E38</f>
        <v>152237.03</v>
      </c>
      <c r="F37" s="19" t="n">
        <f aca="false">E37/D37*100</f>
        <v>46.1324333333333</v>
      </c>
      <c r="G37" s="20" t="n">
        <f aca="false">E37/C37*100</f>
        <v>126.6252287558</v>
      </c>
    </row>
    <row r="38" customFormat="false" ht="36.75" hidden="false" customHeight="true" outlineLevel="0" collapsed="false">
      <c r="A38" s="33" t="s">
        <v>62</v>
      </c>
      <c r="B38" s="34" t="s">
        <v>63</v>
      </c>
      <c r="C38" s="35" t="n">
        <f aca="false">C39</f>
        <v>120226.46</v>
      </c>
      <c r="D38" s="31" t="n">
        <f aca="false">D39</f>
        <v>330000</v>
      </c>
      <c r="E38" s="31" t="n">
        <f aca="false">E39</f>
        <v>152237.03</v>
      </c>
      <c r="F38" s="19" t="n">
        <f aca="false">E38/D38*100</f>
        <v>46.1324333333333</v>
      </c>
      <c r="G38" s="20" t="n">
        <f aca="false">E38/C38*100</f>
        <v>126.6252287558</v>
      </c>
    </row>
    <row r="39" customFormat="false" ht="37.5" hidden="false" customHeight="true" outlineLevel="0" collapsed="false">
      <c r="A39" s="33" t="s">
        <v>64</v>
      </c>
      <c r="B39" s="26" t="s">
        <v>65</v>
      </c>
      <c r="C39" s="36" t="n">
        <v>120226.46</v>
      </c>
      <c r="D39" s="31" t="n">
        <v>330000</v>
      </c>
      <c r="E39" s="31" t="n">
        <v>152237.03</v>
      </c>
      <c r="F39" s="19" t="n">
        <f aca="false">E39/D39*100</f>
        <v>46.1324333333333</v>
      </c>
      <c r="G39" s="20" t="n">
        <f aca="false">E39/C39*100</f>
        <v>126.6252287558</v>
      </c>
    </row>
    <row r="40" customFormat="false" ht="45" hidden="false" customHeight="true" outlineLevel="0" collapsed="false">
      <c r="A40" s="32" t="s">
        <v>66</v>
      </c>
      <c r="B40" s="34" t="s">
        <v>67</v>
      </c>
      <c r="C40" s="35" t="n">
        <f aca="false">C41</f>
        <v>101673.43</v>
      </c>
      <c r="D40" s="22" t="n">
        <f aca="false">D41</f>
        <v>431000</v>
      </c>
      <c r="E40" s="22" t="n">
        <f aca="false">E41</f>
        <v>185397.3</v>
      </c>
      <c r="F40" s="19" t="n">
        <f aca="false">E40/D40*100</f>
        <v>43.0156148491879</v>
      </c>
      <c r="G40" s="20" t="n">
        <f aca="false">E40/C40*100</f>
        <v>182.345869515762</v>
      </c>
    </row>
    <row r="41" customFormat="false" ht="37.5" hidden="false" customHeight="true" outlineLevel="0" collapsed="false">
      <c r="A41" s="32" t="s">
        <v>68</v>
      </c>
      <c r="B41" s="34" t="s">
        <v>69</v>
      </c>
      <c r="C41" s="35" t="n">
        <f aca="false">C42+C45</f>
        <v>101673.43</v>
      </c>
      <c r="D41" s="22" t="n">
        <f aca="false">D42+D45</f>
        <v>431000</v>
      </c>
      <c r="E41" s="22" t="n">
        <f aca="false">E42+E45</f>
        <v>185397.3</v>
      </c>
      <c r="F41" s="19" t="n">
        <f aca="false">E41/D41*100</f>
        <v>43.0156148491879</v>
      </c>
      <c r="G41" s="20" t="n">
        <f aca="false">E41/C41*100</f>
        <v>182.345869515762</v>
      </c>
    </row>
    <row r="42" customFormat="false" ht="37.5" hidden="false" customHeight="true" outlineLevel="0" collapsed="false">
      <c r="A42" s="33" t="s">
        <v>70</v>
      </c>
      <c r="B42" s="34" t="s">
        <v>71</v>
      </c>
      <c r="C42" s="35" t="n">
        <f aca="false">C43+C44</f>
        <v>51921.6</v>
      </c>
      <c r="D42" s="31" t="n">
        <f aca="false">D43+D44</f>
        <v>311000</v>
      </c>
      <c r="E42" s="31" t="n">
        <f aca="false">E43+E44</f>
        <v>132695.87</v>
      </c>
      <c r="F42" s="19" t="n">
        <f aca="false">E42/D42*100</f>
        <v>42.6674823151125</v>
      </c>
      <c r="G42" s="20" t="n">
        <f aca="false">E42/C42*100</f>
        <v>255.569685834027</v>
      </c>
    </row>
    <row r="43" customFormat="false" ht="43.5" hidden="false" customHeight="true" outlineLevel="0" collapsed="false">
      <c r="A43" s="33" t="s">
        <v>72</v>
      </c>
      <c r="B43" s="26" t="s">
        <v>73</v>
      </c>
      <c r="C43" s="36" t="n">
        <v>38171.73</v>
      </c>
      <c r="D43" s="31" t="n">
        <v>208000</v>
      </c>
      <c r="E43" s="31" t="n">
        <v>119795.48</v>
      </c>
      <c r="F43" s="19" t="n">
        <f aca="false">E43/D43*100</f>
        <v>57.5939807692308</v>
      </c>
      <c r="G43" s="20" t="n">
        <f aca="false">E43/C43*100</f>
        <v>313.83298582485</v>
      </c>
    </row>
    <row r="44" customFormat="false" ht="99" hidden="false" customHeight="true" outlineLevel="0" collapsed="false">
      <c r="A44" s="33" t="s">
        <v>74</v>
      </c>
      <c r="B44" s="26" t="s">
        <v>75</v>
      </c>
      <c r="C44" s="36" t="n">
        <v>13749.87</v>
      </c>
      <c r="D44" s="31" t="n">
        <v>103000</v>
      </c>
      <c r="E44" s="31" t="n">
        <v>12900.39</v>
      </c>
      <c r="F44" s="19" t="n">
        <f aca="false">E44/D44*100</f>
        <v>12.5246504854369</v>
      </c>
      <c r="G44" s="20" t="n">
        <f aca="false">E44/C44*100</f>
        <v>93.8219052252858</v>
      </c>
    </row>
    <row r="45" customFormat="false" ht="75.75" hidden="false" customHeight="true" outlineLevel="0" collapsed="false">
      <c r="A45" s="32" t="s">
        <v>76</v>
      </c>
      <c r="B45" s="34" t="s">
        <v>77</v>
      </c>
      <c r="C45" s="35" t="n">
        <f aca="false">C46</f>
        <v>49751.83</v>
      </c>
      <c r="D45" s="22" t="n">
        <f aca="false">D46</f>
        <v>120000</v>
      </c>
      <c r="E45" s="22" t="n">
        <f aca="false">E46</f>
        <v>52701.43</v>
      </c>
      <c r="F45" s="19" t="n">
        <f aca="false">E45/D45*100</f>
        <v>43.9178583333333</v>
      </c>
      <c r="G45" s="20" t="n">
        <f aca="false">E45/C45*100</f>
        <v>105.928626142998</v>
      </c>
    </row>
    <row r="46" customFormat="false" ht="90.75" hidden="false" customHeight="true" outlineLevel="0" collapsed="false">
      <c r="A46" s="33" t="s">
        <v>78</v>
      </c>
      <c r="B46" s="26" t="s">
        <v>79</v>
      </c>
      <c r="C46" s="36" t="n">
        <v>49751.83</v>
      </c>
      <c r="D46" s="31" t="n">
        <v>120000</v>
      </c>
      <c r="E46" s="31" t="n">
        <v>52701.43</v>
      </c>
      <c r="F46" s="19" t="n">
        <f aca="false">E46/D46*100</f>
        <v>43.9178583333333</v>
      </c>
      <c r="G46" s="20" t="n">
        <f aca="false">E46/C46*100</f>
        <v>105.928626142998</v>
      </c>
    </row>
    <row r="47" customFormat="false" ht="36" hidden="false" customHeight="true" outlineLevel="0" collapsed="false">
      <c r="A47" s="33" t="s">
        <v>80</v>
      </c>
      <c r="B47" s="16" t="s">
        <v>81</v>
      </c>
      <c r="C47" s="29" t="n">
        <f aca="false">C48</f>
        <v>3012.54</v>
      </c>
      <c r="D47" s="22" t="n">
        <f aca="false">D48+D52</f>
        <v>5000</v>
      </c>
      <c r="E47" s="22" t="n">
        <f aca="false">E48+E52</f>
        <v>2891.81</v>
      </c>
      <c r="F47" s="19" t="n">
        <f aca="false">E47/D47*100</f>
        <v>57.8362</v>
      </c>
      <c r="G47" s="20" t="n">
        <f aca="false">E47/C47*100</f>
        <v>95.9924183579305</v>
      </c>
    </row>
    <row r="48" customFormat="false" ht="29.25" hidden="false" customHeight="true" outlineLevel="0" collapsed="false">
      <c r="A48" s="33" t="s">
        <v>82</v>
      </c>
      <c r="B48" s="26" t="s">
        <v>83</v>
      </c>
      <c r="C48" s="36" t="n">
        <f aca="false">C49+C50</f>
        <v>3012.54</v>
      </c>
      <c r="D48" s="31" t="n">
        <f aca="false">D49+D51</f>
        <v>4000</v>
      </c>
      <c r="E48" s="31" t="n">
        <f aca="false">E49+E51</f>
        <v>2891.81</v>
      </c>
      <c r="F48" s="19" t="n">
        <f aca="false">E48/D48*100</f>
        <v>72.29525</v>
      </c>
      <c r="G48" s="20" t="n">
        <f aca="false">E48/C48*100</f>
        <v>95.9924183579305</v>
      </c>
    </row>
    <row r="49" customFormat="false" ht="42" hidden="false" customHeight="true" outlineLevel="0" collapsed="false">
      <c r="A49" s="33" t="s">
        <v>84</v>
      </c>
      <c r="B49" s="26" t="s">
        <v>85</v>
      </c>
      <c r="C49" s="36" t="n">
        <v>696.48</v>
      </c>
      <c r="D49" s="31" t="n">
        <v>1000</v>
      </c>
      <c r="E49" s="31" t="n">
        <v>852.94</v>
      </c>
      <c r="F49" s="19" t="n">
        <f aca="false">E49/D49*100</f>
        <v>85.294</v>
      </c>
      <c r="G49" s="20" t="n">
        <f aca="false">E49/C49*100</f>
        <v>122.464392373076</v>
      </c>
    </row>
    <row r="50" customFormat="false" ht="26.25" hidden="false" customHeight="true" outlineLevel="0" collapsed="false">
      <c r="A50" s="33" t="s">
        <v>86</v>
      </c>
      <c r="B50" s="26" t="s">
        <v>87</v>
      </c>
      <c r="C50" s="36" t="n">
        <f aca="false">C51</f>
        <v>2316.06</v>
      </c>
      <c r="D50" s="31" t="n">
        <f aca="false">D51</f>
        <v>3000</v>
      </c>
      <c r="E50" s="31" t="n">
        <f aca="false">E51</f>
        <v>2038.87</v>
      </c>
      <c r="F50" s="19" t="n">
        <f aca="false">E50/D50*100</f>
        <v>67.9623333333333</v>
      </c>
      <c r="G50" s="20" t="n">
        <f aca="false">E50/C50*100</f>
        <v>88.0318299180505</v>
      </c>
    </row>
    <row r="51" customFormat="false" ht="37.5" hidden="false" customHeight="true" outlineLevel="0" collapsed="false">
      <c r="A51" s="33" t="s">
        <v>88</v>
      </c>
      <c r="B51" s="26" t="s">
        <v>89</v>
      </c>
      <c r="C51" s="36" t="n">
        <v>2316.06</v>
      </c>
      <c r="D51" s="31" t="n">
        <v>3000</v>
      </c>
      <c r="E51" s="31" t="n">
        <v>2038.87</v>
      </c>
      <c r="F51" s="19" t="n">
        <f aca="false">E51/D51*100</f>
        <v>67.9623333333333</v>
      </c>
      <c r="G51" s="20" t="n">
        <f aca="false">E51/C51*100</f>
        <v>88.0318299180505</v>
      </c>
    </row>
    <row r="52" customFormat="false" ht="24" hidden="false" customHeight="true" outlineLevel="0" collapsed="false">
      <c r="A52" s="33" t="s">
        <v>90</v>
      </c>
      <c r="B52" s="26" t="s">
        <v>91</v>
      </c>
      <c r="C52" s="36"/>
      <c r="D52" s="31" t="n">
        <v>1000</v>
      </c>
      <c r="E52" s="31" t="n">
        <v>0</v>
      </c>
      <c r="F52" s="19" t="n">
        <f aca="false">E52/D52*100</f>
        <v>0</v>
      </c>
      <c r="G52" s="20"/>
    </row>
    <row r="53" customFormat="false" ht="24" hidden="false" customHeight="true" outlineLevel="0" collapsed="false">
      <c r="A53" s="32" t="s">
        <v>92</v>
      </c>
      <c r="B53" s="16" t="s">
        <v>93</v>
      </c>
      <c r="C53" s="29" t="n">
        <f aca="false">C54</f>
        <v>291431.27</v>
      </c>
      <c r="D53" s="22" t="n">
        <f aca="false">D55</f>
        <v>436000</v>
      </c>
      <c r="E53" s="22" t="n">
        <f aca="false">E55</f>
        <v>295137.39</v>
      </c>
      <c r="F53" s="19" t="n">
        <f aca="false">E53/D53*100</f>
        <v>67.6920619266055</v>
      </c>
      <c r="G53" s="20" t="n">
        <f aca="false">E53/C53*100</f>
        <v>101.271696067481</v>
      </c>
    </row>
    <row r="54" customFormat="false" ht="26.25" hidden="false" customHeight="true" outlineLevel="0" collapsed="false">
      <c r="A54" s="33" t="s">
        <v>94</v>
      </c>
      <c r="B54" s="26" t="s">
        <v>95</v>
      </c>
      <c r="C54" s="36" t="n">
        <f aca="false">C55</f>
        <v>291431.27</v>
      </c>
      <c r="D54" s="31" t="n">
        <f aca="false">D55</f>
        <v>436000</v>
      </c>
      <c r="E54" s="31" t="n">
        <f aca="false">E55</f>
        <v>295137.39</v>
      </c>
      <c r="F54" s="19" t="n">
        <f aca="false">E54/D54*100</f>
        <v>67.6920619266055</v>
      </c>
      <c r="G54" s="20" t="n">
        <f aca="false">E54/C54*100</f>
        <v>101.271696067481</v>
      </c>
    </row>
    <row r="55" customFormat="false" ht="38.25" hidden="false" customHeight="true" outlineLevel="0" collapsed="false">
      <c r="A55" s="33" t="s">
        <v>96</v>
      </c>
      <c r="B55" s="26" t="s">
        <v>97</v>
      </c>
      <c r="C55" s="36" t="n">
        <f aca="false">C56</f>
        <v>291431.27</v>
      </c>
      <c r="D55" s="31" t="n">
        <f aca="false">D56</f>
        <v>436000</v>
      </c>
      <c r="E55" s="31" t="n">
        <f aca="false">E56</f>
        <v>295137.39</v>
      </c>
      <c r="F55" s="19" t="n">
        <f aca="false">E55/D55*100</f>
        <v>67.6920619266055</v>
      </c>
      <c r="G55" s="20" t="n">
        <f aca="false">E55/C55*100</f>
        <v>101.271696067481</v>
      </c>
    </row>
    <row r="56" customFormat="false" ht="38.25" hidden="false" customHeight="true" outlineLevel="0" collapsed="false">
      <c r="A56" s="33" t="s">
        <v>98</v>
      </c>
      <c r="B56" s="26" t="s">
        <v>99</v>
      </c>
      <c r="C56" s="36" t="n">
        <v>291431.27</v>
      </c>
      <c r="D56" s="31" t="n">
        <v>436000</v>
      </c>
      <c r="E56" s="31" t="n">
        <v>295137.39</v>
      </c>
      <c r="F56" s="19" t="n">
        <f aca="false">E56/D56*100</f>
        <v>67.6920619266055</v>
      </c>
      <c r="G56" s="20" t="n">
        <f aca="false">E56/C56*100</f>
        <v>101.271696067481</v>
      </c>
    </row>
    <row r="57" customFormat="false" ht="47.25" hidden="false" customHeight="true" outlineLevel="0" collapsed="false">
      <c r="A57" s="32" t="s">
        <v>100</v>
      </c>
      <c r="B57" s="16" t="s">
        <v>101</v>
      </c>
      <c r="C57" s="29" t="n">
        <f aca="false">C58</f>
        <v>663798.42</v>
      </c>
      <c r="D57" s="22" t="n">
        <f aca="false">D58</f>
        <v>18150000</v>
      </c>
      <c r="E57" s="22" t="n">
        <f aca="false">E58</f>
        <v>1240562.59</v>
      </c>
      <c r="F57" s="19" t="n">
        <f aca="false">E57/D57*100</f>
        <v>6.8350555922865</v>
      </c>
      <c r="G57" s="20" t="n">
        <f aca="false">E57/C57*100</f>
        <v>186.888451768234</v>
      </c>
    </row>
    <row r="58" customFormat="false" ht="39" hidden="false" customHeight="true" outlineLevel="0" collapsed="false">
      <c r="A58" s="33" t="s">
        <v>102</v>
      </c>
      <c r="B58" s="34" t="s">
        <v>103</v>
      </c>
      <c r="C58" s="35" t="n">
        <f aca="false">C59</f>
        <v>663798.42</v>
      </c>
      <c r="D58" s="31" t="n">
        <f aca="false">D59</f>
        <v>18150000</v>
      </c>
      <c r="E58" s="31" t="n">
        <f aca="false">E59</f>
        <v>1240562.59</v>
      </c>
      <c r="F58" s="19" t="n">
        <f aca="false">E58/D58*100</f>
        <v>6.8350555922865</v>
      </c>
      <c r="G58" s="20" t="n">
        <f aca="false">E58/C58*100</f>
        <v>186.888451768234</v>
      </c>
    </row>
    <row r="59" customFormat="false" ht="38.25" hidden="false" customHeight="true" outlineLevel="0" collapsed="false">
      <c r="A59" s="33" t="s">
        <v>104</v>
      </c>
      <c r="B59" s="26" t="s">
        <v>105</v>
      </c>
      <c r="C59" s="36" t="n">
        <f aca="false">C60+C61</f>
        <v>663798.42</v>
      </c>
      <c r="D59" s="31" t="n">
        <f aca="false">D60+D61</f>
        <v>18150000</v>
      </c>
      <c r="E59" s="31" t="n">
        <f aca="false">E60+E61</f>
        <v>1240562.59</v>
      </c>
      <c r="F59" s="19" t="n">
        <f aca="false">E59/D59*100</f>
        <v>6.8350555922865</v>
      </c>
      <c r="G59" s="20" t="n">
        <f aca="false">E59/C59*100</f>
        <v>186.888451768234</v>
      </c>
    </row>
    <row r="60" customFormat="false" ht="42" hidden="false" customHeight="true" outlineLevel="0" collapsed="false">
      <c r="A60" s="33" t="s">
        <v>106</v>
      </c>
      <c r="B60" s="26" t="s">
        <v>107</v>
      </c>
      <c r="C60" s="36" t="n">
        <v>211932.99</v>
      </c>
      <c r="D60" s="31" t="n">
        <v>18085000</v>
      </c>
      <c r="E60" s="31" t="n">
        <v>1234951.09</v>
      </c>
      <c r="F60" s="19" t="n">
        <f aca="false">E60/D60*100</f>
        <v>6.82859325407797</v>
      </c>
      <c r="G60" s="20" t="n">
        <f aca="false">E60/C60*100</f>
        <v>582.70828434969</v>
      </c>
    </row>
    <row r="61" customFormat="false" ht="39" hidden="false" customHeight="true" outlineLevel="0" collapsed="false">
      <c r="A61" s="23" t="s">
        <v>108</v>
      </c>
      <c r="B61" s="26" t="s">
        <v>109</v>
      </c>
      <c r="C61" s="36" t="n">
        <v>451865.43</v>
      </c>
      <c r="D61" s="31" t="n">
        <v>65000</v>
      </c>
      <c r="E61" s="31" t="n">
        <v>5611.5</v>
      </c>
      <c r="F61" s="19" t="n">
        <f aca="false">E61/D61*100</f>
        <v>8.63307692307692</v>
      </c>
      <c r="G61" s="20" t="n">
        <f aca="false">E61/C61*100</f>
        <v>1.2418520266089</v>
      </c>
    </row>
    <row r="62" customFormat="false" ht="41.25" hidden="false" customHeight="true" outlineLevel="0" collapsed="false">
      <c r="A62" s="32" t="s">
        <v>110</v>
      </c>
      <c r="B62" s="16" t="s">
        <v>111</v>
      </c>
      <c r="C62" s="29" t="n">
        <f aca="false">C63+C64+C65+C66+C67+C68+C69+C70+C71+C72+C73+C74+C75+C76+C77</f>
        <v>95323.55</v>
      </c>
      <c r="D62" s="22" t="n">
        <f aca="false">D63+D64+D65+D66+D67+D68+D69+D71+D72+D73+D74+D75+D76</f>
        <v>320000</v>
      </c>
      <c r="E62" s="22" t="n">
        <f aca="false">E63+E64+E65+E66+E67+E68+E69+E71+E72+E73+E74+E75+E76+E70</f>
        <v>57200.42</v>
      </c>
      <c r="F62" s="19" t="n">
        <f aca="false">E62/D62*100</f>
        <v>17.87513125</v>
      </c>
      <c r="G62" s="20" t="n">
        <f aca="false">E62/C62*100</f>
        <v>60.0065985792598</v>
      </c>
    </row>
    <row r="63" customFormat="false" ht="76.5" hidden="false" customHeight="true" outlineLevel="0" collapsed="false">
      <c r="A63" s="33" t="s">
        <v>112</v>
      </c>
      <c r="B63" s="26" t="s">
        <v>113</v>
      </c>
      <c r="C63" s="36" t="n">
        <v>1420.05</v>
      </c>
      <c r="D63" s="31" t="n">
        <v>6000</v>
      </c>
      <c r="E63" s="31" t="n">
        <v>1628.85</v>
      </c>
      <c r="F63" s="19" t="n">
        <f aca="false">E63/D63*100</f>
        <v>27.1475</v>
      </c>
      <c r="G63" s="20" t="n">
        <f aca="false">E63/C63*100</f>
        <v>114.703707615929</v>
      </c>
    </row>
    <row r="64" customFormat="false" ht="93" hidden="false" customHeight="true" outlineLevel="0" collapsed="false">
      <c r="A64" s="38" t="s">
        <v>114</v>
      </c>
      <c r="B64" s="39" t="s">
        <v>115</v>
      </c>
      <c r="C64" s="40" t="n">
        <v>20000.22</v>
      </c>
      <c r="D64" s="31" t="n">
        <v>35000</v>
      </c>
      <c r="E64" s="31" t="n">
        <v>26622.3</v>
      </c>
      <c r="F64" s="19" t="n">
        <f aca="false">E64/D64*100</f>
        <v>76.0637142857143</v>
      </c>
      <c r="G64" s="20" t="n">
        <f aca="false">E64/C64*100</f>
        <v>133.110035789606</v>
      </c>
    </row>
    <row r="65" customFormat="false" ht="79.5" hidden="false" customHeight="true" outlineLevel="0" collapsed="false">
      <c r="A65" s="33" t="s">
        <v>116</v>
      </c>
      <c r="B65" s="26" t="s">
        <v>117</v>
      </c>
      <c r="C65" s="36" t="n">
        <v>3653.83</v>
      </c>
      <c r="D65" s="31" t="n">
        <v>7000</v>
      </c>
      <c r="E65" s="31" t="n">
        <v>9585.53</v>
      </c>
      <c r="F65" s="19" t="n">
        <f aca="false">E65/D65*100</f>
        <v>136.936142857143</v>
      </c>
      <c r="G65" s="20" t="n">
        <f aca="false">E65/C65*100</f>
        <v>262.341980880337</v>
      </c>
    </row>
    <row r="66" customFormat="false" ht="91.5" hidden="false" customHeight="true" outlineLevel="0" collapsed="false">
      <c r="A66" s="41" t="s">
        <v>118</v>
      </c>
      <c r="B66" s="42" t="s">
        <v>119</v>
      </c>
      <c r="C66" s="40" t="n">
        <v>4000</v>
      </c>
      <c r="D66" s="31" t="n">
        <v>20000</v>
      </c>
      <c r="E66" s="31" t="n">
        <v>3000</v>
      </c>
      <c r="F66" s="19" t="n">
        <f aca="false">E66/D66*100</f>
        <v>15</v>
      </c>
      <c r="G66" s="20" t="n">
        <f aca="false">E66/C66*100</f>
        <v>75</v>
      </c>
    </row>
    <row r="67" customFormat="false" ht="77.25" hidden="false" customHeight="true" outlineLevel="0" collapsed="false">
      <c r="A67" s="33" t="s">
        <v>120</v>
      </c>
      <c r="B67" s="26" t="s">
        <v>121</v>
      </c>
      <c r="C67" s="36"/>
      <c r="D67" s="31" t="n">
        <v>15000</v>
      </c>
      <c r="E67" s="31"/>
      <c r="F67" s="19" t="n">
        <f aca="false">E67/D67*100</f>
        <v>0</v>
      </c>
      <c r="G67" s="20"/>
    </row>
    <row r="68" customFormat="false" ht="90" hidden="false" customHeight="true" outlineLevel="0" collapsed="false">
      <c r="A68" s="33" t="s">
        <v>122</v>
      </c>
      <c r="B68" s="26" t="s">
        <v>123</v>
      </c>
      <c r="C68" s="36" t="n">
        <v>500</v>
      </c>
      <c r="D68" s="31" t="n">
        <v>10000</v>
      </c>
      <c r="E68" s="31" t="n">
        <v>500</v>
      </c>
      <c r="F68" s="19" t="n">
        <f aca="false">E68/D68*100</f>
        <v>5</v>
      </c>
      <c r="G68" s="20"/>
    </row>
    <row r="69" customFormat="false" ht="81" hidden="false" customHeight="true" outlineLevel="0" collapsed="false">
      <c r="A69" s="33" t="s">
        <v>124</v>
      </c>
      <c r="B69" s="26" t="s">
        <v>125</v>
      </c>
      <c r="C69" s="36"/>
      <c r="D69" s="31" t="n">
        <v>2000</v>
      </c>
      <c r="E69" s="31" t="n">
        <v>600</v>
      </c>
      <c r="F69" s="19" t="n">
        <f aca="false">E69/D69*100</f>
        <v>30</v>
      </c>
      <c r="G69" s="20"/>
    </row>
    <row r="70" customFormat="false" ht="81" hidden="false" customHeight="true" outlineLevel="0" collapsed="false">
      <c r="A70" s="43" t="s">
        <v>126</v>
      </c>
      <c r="B70" s="44" t="s">
        <v>127</v>
      </c>
      <c r="C70" s="45" t="n">
        <v>1000</v>
      </c>
      <c r="D70" s="31"/>
      <c r="E70" s="31"/>
      <c r="F70" s="19"/>
      <c r="G70" s="20" t="n">
        <f aca="false">E70/C70*100</f>
        <v>0</v>
      </c>
    </row>
    <row r="71" customFormat="false" ht="97.5" hidden="false" customHeight="true" outlineLevel="0" collapsed="false">
      <c r="A71" s="33" t="s">
        <v>128</v>
      </c>
      <c r="B71" s="26" t="s">
        <v>129</v>
      </c>
      <c r="C71" s="36" t="n">
        <v>1005.13</v>
      </c>
      <c r="D71" s="31" t="n">
        <v>1000</v>
      </c>
      <c r="E71" s="31" t="n">
        <v>4426.43</v>
      </c>
      <c r="F71" s="19" t="n">
        <f aca="false">E71/D71*100</f>
        <v>442.643</v>
      </c>
      <c r="G71" s="20" t="n">
        <f aca="false">E71/C71*100</f>
        <v>440.383830947241</v>
      </c>
    </row>
    <row r="72" customFormat="false" ht="75" hidden="false" customHeight="true" outlineLevel="0" collapsed="false">
      <c r="A72" s="33" t="s">
        <v>130</v>
      </c>
      <c r="B72" s="26" t="s">
        <v>131</v>
      </c>
      <c r="C72" s="36" t="n">
        <v>43865.5</v>
      </c>
      <c r="D72" s="31" t="n">
        <v>15000</v>
      </c>
      <c r="E72" s="31" t="n">
        <v>6755.1</v>
      </c>
      <c r="F72" s="19" t="n">
        <f aca="false">E72/D72*100</f>
        <v>45.034</v>
      </c>
      <c r="G72" s="20" t="n">
        <f aca="false">E72/C72*100</f>
        <v>15.3995736968688</v>
      </c>
    </row>
    <row r="73" customFormat="false" ht="95.25" hidden="false" customHeight="true" outlineLevel="0" collapsed="false">
      <c r="A73" s="33" t="s">
        <v>132</v>
      </c>
      <c r="B73" s="26" t="s">
        <v>133</v>
      </c>
      <c r="C73" s="36" t="n">
        <v>16350.72</v>
      </c>
      <c r="D73" s="31" t="n">
        <v>153000</v>
      </c>
      <c r="E73" s="31" t="n">
        <v>0</v>
      </c>
      <c r="F73" s="19" t="n">
        <f aca="false">E73/D73*100</f>
        <v>0</v>
      </c>
      <c r="G73" s="20" t="n">
        <f aca="false">E73/C73*100</f>
        <v>0</v>
      </c>
    </row>
    <row r="74" customFormat="false" ht="64.5" hidden="false" customHeight="true" outlineLevel="0" collapsed="false">
      <c r="A74" s="33" t="s">
        <v>134</v>
      </c>
      <c r="B74" s="26" t="s">
        <v>135</v>
      </c>
      <c r="C74" s="36" t="n">
        <v>3000</v>
      </c>
      <c r="D74" s="31" t="n">
        <v>30000</v>
      </c>
      <c r="E74" s="31" t="n">
        <v>4082.21</v>
      </c>
      <c r="F74" s="19" t="n">
        <f aca="false">E74/D74*100</f>
        <v>13.6073666666667</v>
      </c>
      <c r="G74" s="20" t="n">
        <f aca="false">E74/C74*100</f>
        <v>136.073666666667</v>
      </c>
    </row>
    <row r="75" customFormat="false" ht="83.25" hidden="false" customHeight="true" outlineLevel="0" collapsed="false">
      <c r="A75" s="33" t="s">
        <v>136</v>
      </c>
      <c r="B75" s="26" t="s">
        <v>137</v>
      </c>
      <c r="C75" s="36" t="n">
        <v>528.1</v>
      </c>
      <c r="D75" s="31" t="n">
        <v>25000</v>
      </c>
      <c r="E75" s="31" t="n">
        <v>0</v>
      </c>
      <c r="F75" s="19" t="n">
        <f aca="false">E75/D75*100</f>
        <v>0</v>
      </c>
      <c r="G75" s="20" t="n">
        <f aca="false">E75/C75*100</f>
        <v>0</v>
      </c>
    </row>
    <row r="76" customFormat="false" ht="75.75" hidden="false" customHeight="true" outlineLevel="0" collapsed="false">
      <c r="A76" s="33" t="s">
        <v>138</v>
      </c>
      <c r="B76" s="26" t="s">
        <v>139</v>
      </c>
      <c r="C76" s="36"/>
      <c r="D76" s="31" t="n">
        <v>1000</v>
      </c>
      <c r="E76" s="31"/>
      <c r="F76" s="19" t="n">
        <f aca="false">E76/D76*100</f>
        <v>0</v>
      </c>
      <c r="G76" s="20"/>
    </row>
    <row r="77" customFormat="false" ht="75.75" hidden="false" customHeight="true" outlineLevel="0" collapsed="false">
      <c r="A77" s="46" t="s">
        <v>140</v>
      </c>
      <c r="B77" s="26" t="s">
        <v>141</v>
      </c>
      <c r="C77" s="36"/>
      <c r="D77" s="31"/>
      <c r="E77" s="47"/>
      <c r="F77" s="19"/>
      <c r="G77" s="20"/>
    </row>
    <row r="78" customFormat="false" ht="40.5" hidden="true" customHeight="true" outlineLevel="0" collapsed="false">
      <c r="A78" s="48" t="s">
        <v>142</v>
      </c>
      <c r="B78" s="49" t="s">
        <v>143</v>
      </c>
      <c r="C78" s="35"/>
      <c r="D78" s="31"/>
      <c r="E78" s="47"/>
      <c r="F78" s="19"/>
      <c r="G78" s="20"/>
    </row>
    <row r="79" customFormat="false" ht="40.5" hidden="true" customHeight="true" outlineLevel="0" collapsed="false">
      <c r="A79" s="46" t="s">
        <v>144</v>
      </c>
      <c r="B79" s="50" t="s">
        <v>145</v>
      </c>
      <c r="C79" s="36"/>
      <c r="D79" s="31"/>
      <c r="E79" s="47"/>
      <c r="F79" s="19"/>
      <c r="G79" s="20"/>
    </row>
    <row r="80" customFormat="false" ht="40.5" hidden="true" customHeight="true" outlineLevel="0" collapsed="false">
      <c r="A80" s="46" t="s">
        <v>146</v>
      </c>
      <c r="B80" s="50" t="s">
        <v>147</v>
      </c>
      <c r="C80" s="36"/>
      <c r="D80" s="31"/>
      <c r="E80" s="51"/>
      <c r="F80" s="19"/>
      <c r="G80" s="20"/>
    </row>
    <row r="81" customFormat="false" ht="48" hidden="false" customHeight="true" outlineLevel="0" collapsed="false">
      <c r="A81" s="32" t="s">
        <v>148</v>
      </c>
      <c r="B81" s="34" t="s">
        <v>149</v>
      </c>
      <c r="C81" s="52" t="n">
        <f aca="false">C82</f>
        <v>70107067.03</v>
      </c>
      <c r="D81" s="47" t="n">
        <f aca="false">D82+D129</f>
        <v>144308973.53</v>
      </c>
      <c r="E81" s="47" t="n">
        <f aca="false">E82</f>
        <v>67534986.98</v>
      </c>
      <c r="F81" s="19" t="n">
        <f aca="false">E81/D81*100</f>
        <v>46.7988825143714</v>
      </c>
      <c r="G81" s="20" t="n">
        <f aca="false">E81/C81*100</f>
        <v>96.331211447058</v>
      </c>
    </row>
    <row r="82" customFormat="false" ht="48" hidden="false" customHeight="true" outlineLevel="0" collapsed="false">
      <c r="A82" s="32" t="s">
        <v>150</v>
      </c>
      <c r="B82" s="34" t="s">
        <v>151</v>
      </c>
      <c r="C82" s="52" t="n">
        <f aca="false">C83+C88+C105+C120</f>
        <v>70107067.03</v>
      </c>
      <c r="D82" s="47" t="n">
        <f aca="false">D83+D88+D105+D120</f>
        <v>144308973.53</v>
      </c>
      <c r="E82" s="47" t="n">
        <f aca="false">E83+E88+E105+E120</f>
        <v>67534986.98</v>
      </c>
      <c r="F82" s="19" t="n">
        <f aca="false">E82/D82*100</f>
        <v>46.7988825143714</v>
      </c>
      <c r="G82" s="20" t="n">
        <f aca="false">E82/C82*100</f>
        <v>96.331211447058</v>
      </c>
    </row>
    <row r="83" customFormat="false" ht="48" hidden="false" customHeight="true" outlineLevel="0" collapsed="false">
      <c r="A83" s="32" t="s">
        <v>152</v>
      </c>
      <c r="B83" s="34" t="s">
        <v>153</v>
      </c>
      <c r="C83" s="35" t="n">
        <f aca="false">C84+C86</f>
        <v>13590369</v>
      </c>
      <c r="D83" s="47" t="n">
        <f aca="false">D84+D86</f>
        <v>28478980</v>
      </c>
      <c r="E83" s="47" t="n">
        <f aca="false">E84+E86</f>
        <v>15533993</v>
      </c>
      <c r="F83" s="19" t="n">
        <f aca="false">E83/D83*100</f>
        <v>54.5454682716867</v>
      </c>
      <c r="G83" s="20" t="n">
        <f aca="false">E83/C83*100</f>
        <v>114.301480702989</v>
      </c>
    </row>
    <row r="84" customFormat="false" ht="32.25" hidden="false" customHeight="true" outlineLevel="0" collapsed="false">
      <c r="A84" s="33" t="s">
        <v>154</v>
      </c>
      <c r="B84" s="26" t="s">
        <v>155</v>
      </c>
      <c r="C84" s="36" t="n">
        <f aca="false">C85</f>
        <v>9896502</v>
      </c>
      <c r="D84" s="51" t="n">
        <f aca="false">D85</f>
        <v>21797000</v>
      </c>
      <c r="E84" s="51" t="n">
        <f aca="false">E85</f>
        <v>11889275</v>
      </c>
      <c r="F84" s="19" t="n">
        <f aca="false">E84/D84*100</f>
        <v>54.5454649722439</v>
      </c>
      <c r="G84" s="20" t="n">
        <f aca="false">E84/C84*100</f>
        <v>120.13613496971</v>
      </c>
    </row>
    <row r="85" customFormat="false" ht="44.25" hidden="false" customHeight="true" outlineLevel="0" collapsed="false">
      <c r="A85" s="33" t="s">
        <v>156</v>
      </c>
      <c r="B85" s="26" t="s">
        <v>157</v>
      </c>
      <c r="C85" s="36" t="n">
        <v>9896502</v>
      </c>
      <c r="D85" s="51" t="n">
        <v>21797000</v>
      </c>
      <c r="E85" s="51" t="n">
        <v>11889275</v>
      </c>
      <c r="F85" s="19" t="n">
        <f aca="false">E85/D85*100</f>
        <v>54.5454649722439</v>
      </c>
      <c r="G85" s="20" t="n">
        <f aca="false">E85/C85*100</f>
        <v>120.13613496971</v>
      </c>
    </row>
    <row r="86" customFormat="false" ht="38.25" hidden="false" customHeight="true" outlineLevel="0" collapsed="false">
      <c r="A86" s="33" t="s">
        <v>158</v>
      </c>
      <c r="B86" s="26" t="s">
        <v>159</v>
      </c>
      <c r="C86" s="36" t="n">
        <f aca="false">C87</f>
        <v>3693867</v>
      </c>
      <c r="D86" s="51" t="n">
        <f aca="false">D87</f>
        <v>6681980</v>
      </c>
      <c r="E86" s="51" t="n">
        <f aca="false">E87</f>
        <v>3644718</v>
      </c>
      <c r="F86" s="19" t="n">
        <f aca="false">E86/D86*100</f>
        <v>54.5454790346574</v>
      </c>
      <c r="G86" s="20" t="n">
        <f aca="false">E86/C86*100</f>
        <v>98.6694431607852</v>
      </c>
    </row>
    <row r="87" customFormat="false" ht="38.25" hidden="false" customHeight="true" outlineLevel="0" collapsed="false">
      <c r="A87" s="33" t="s">
        <v>160</v>
      </c>
      <c r="B87" s="26" t="s">
        <v>161</v>
      </c>
      <c r="C87" s="36" t="n">
        <v>3693867</v>
      </c>
      <c r="D87" s="51" t="n">
        <v>6681980</v>
      </c>
      <c r="E87" s="51" t="n">
        <v>3644718</v>
      </c>
      <c r="F87" s="19" t="n">
        <f aca="false">E87/D87*100</f>
        <v>54.5454790346574</v>
      </c>
      <c r="G87" s="20" t="n">
        <f aca="false">E87/C87*100</f>
        <v>98.6694431607852</v>
      </c>
    </row>
    <row r="88" customFormat="false" ht="27" hidden="false" customHeight="true" outlineLevel="0" collapsed="false">
      <c r="A88" s="53" t="s">
        <v>162</v>
      </c>
      <c r="B88" s="54" t="s">
        <v>163</v>
      </c>
      <c r="C88" s="35" t="n">
        <f aca="false">C95+C97+C99+C101+C103</f>
        <v>2620621.38</v>
      </c>
      <c r="D88" s="47" t="n">
        <f aca="false">D89+D91+D93+D97+D99+D103+D95+D101</f>
        <v>12969997.37</v>
      </c>
      <c r="E88" s="47" t="n">
        <f aca="false">E89+E91+E93+E97+E99+E103+E95+E101</f>
        <v>2441263.2</v>
      </c>
      <c r="F88" s="19" t="n">
        <f aca="false">E88/D88*100</f>
        <v>18.8223877797132</v>
      </c>
      <c r="G88" s="20" t="n">
        <f aca="false">E88/C88*100</f>
        <v>93.155891142123</v>
      </c>
    </row>
    <row r="89" customFormat="false" ht="52.5" hidden="false" customHeight="true" outlineLevel="0" collapsed="false">
      <c r="A89" s="55" t="s">
        <v>164</v>
      </c>
      <c r="B89" s="56" t="s">
        <v>165</v>
      </c>
      <c r="C89" s="57" t="n">
        <v>0</v>
      </c>
      <c r="D89" s="58" t="n">
        <f aca="false">D90</f>
        <v>9500000</v>
      </c>
      <c r="E89" s="59" t="n">
        <f aca="false">E90</f>
        <v>0</v>
      </c>
      <c r="F89" s="19" t="n">
        <f aca="false">E89/D89*100</f>
        <v>0</v>
      </c>
      <c r="G89" s="20"/>
    </row>
    <row r="90" customFormat="false" ht="78" hidden="false" customHeight="true" outlineLevel="0" collapsed="false">
      <c r="A90" s="38" t="s">
        <v>166</v>
      </c>
      <c r="B90" s="38" t="s">
        <v>167</v>
      </c>
      <c r="C90" s="60" t="n">
        <v>0</v>
      </c>
      <c r="D90" s="58" t="n">
        <v>9500000</v>
      </c>
      <c r="E90" s="61" t="n">
        <v>0</v>
      </c>
      <c r="F90" s="19" t="n">
        <f aca="false">E90/D90*100</f>
        <v>0</v>
      </c>
      <c r="G90" s="20"/>
    </row>
    <row r="91" customFormat="false" ht="40.5" hidden="true" customHeight="true" outlineLevel="0" collapsed="false">
      <c r="A91" s="62" t="s">
        <v>168</v>
      </c>
      <c r="B91" s="63" t="s">
        <v>169</v>
      </c>
      <c r="C91" s="64" t="n">
        <v>0</v>
      </c>
      <c r="D91" s="65"/>
      <c r="E91" s="65" t="n">
        <f aca="false">E92</f>
        <v>0</v>
      </c>
      <c r="F91" s="19" t="e">
        <f aca="false">E91/D91*100</f>
        <v>#DIV/0!</v>
      </c>
      <c r="G91" s="20" t="e">
        <f aca="false">E91/C91*100</f>
        <v>#DIV/0!</v>
      </c>
    </row>
    <row r="92" customFormat="false" ht="38.25" hidden="true" customHeight="true" outlineLevel="0" collapsed="false">
      <c r="A92" s="62" t="s">
        <v>170</v>
      </c>
      <c r="B92" s="63" t="s">
        <v>171</v>
      </c>
      <c r="C92" s="66"/>
      <c r="D92" s="67"/>
      <c r="E92" s="67"/>
      <c r="F92" s="19" t="e">
        <f aca="false">E92/D92*100</f>
        <v>#DIV/0!</v>
      </c>
      <c r="G92" s="20" t="e">
        <f aca="false">E92/C92*100</f>
        <v>#DIV/0!</v>
      </c>
    </row>
    <row r="93" customFormat="false" ht="36.75" hidden="true" customHeight="true" outlineLevel="0" collapsed="false">
      <c r="A93" s="68"/>
      <c r="B93" s="69"/>
      <c r="C93" s="70"/>
      <c r="D93" s="71"/>
      <c r="E93" s="71"/>
      <c r="F93" s="19" t="e">
        <f aca="false">E93/D93*100</f>
        <v>#DIV/0!</v>
      </c>
      <c r="G93" s="20" t="e">
        <f aca="false">E93/C93*100</f>
        <v>#DIV/0!</v>
      </c>
    </row>
    <row r="94" customFormat="false" ht="37.5" hidden="true" customHeight="true" outlineLevel="0" collapsed="false">
      <c r="A94" s="68"/>
      <c r="B94" s="69"/>
      <c r="C94" s="70"/>
      <c r="D94" s="71"/>
      <c r="E94" s="71"/>
      <c r="F94" s="19" t="e">
        <f aca="false">E94/D94*100</f>
        <v>#DIV/0!</v>
      </c>
      <c r="G94" s="20" t="e">
        <f aca="false">E94/C94*100</f>
        <v>#DIV/0!</v>
      </c>
    </row>
    <row r="95" customFormat="false" ht="50.25" hidden="false" customHeight="true" outlineLevel="0" collapsed="false">
      <c r="A95" s="68" t="s">
        <v>172</v>
      </c>
      <c r="B95" s="69" t="s">
        <v>173</v>
      </c>
      <c r="C95" s="70" t="n">
        <f aca="false">C96</f>
        <v>540143.59</v>
      </c>
      <c r="D95" s="71" t="n">
        <f aca="false">D96</f>
        <v>1378184.43</v>
      </c>
      <c r="E95" s="71" t="n">
        <f aca="false">E96</f>
        <v>599352.46</v>
      </c>
      <c r="F95" s="19" t="n">
        <f aca="false">E95/D95*100</f>
        <v>43.4885525444515</v>
      </c>
      <c r="G95" s="20" t="n">
        <f aca="false">E95/C95*100</f>
        <v>110.961690760785</v>
      </c>
    </row>
    <row r="96" customFormat="false" ht="53.25" hidden="false" customHeight="true" outlineLevel="0" collapsed="false">
      <c r="A96" s="68" t="s">
        <v>174</v>
      </c>
      <c r="B96" s="69" t="s">
        <v>175</v>
      </c>
      <c r="C96" s="70" t="n">
        <v>540143.59</v>
      </c>
      <c r="D96" s="71" t="n">
        <v>1378184.43</v>
      </c>
      <c r="E96" s="71" t="n">
        <v>599352.46</v>
      </c>
      <c r="F96" s="19" t="n">
        <f aca="false">E96/D96*100</f>
        <v>43.4885525444515</v>
      </c>
      <c r="G96" s="20" t="n">
        <f aca="false">E96/C96*100</f>
        <v>110.961690760785</v>
      </c>
    </row>
    <row r="97" customFormat="false" ht="43.5" hidden="false" customHeight="true" outlineLevel="0" collapsed="false">
      <c r="A97" s="72" t="s">
        <v>176</v>
      </c>
      <c r="B97" s="73" t="s">
        <v>177</v>
      </c>
      <c r="C97" s="70" t="n">
        <v>0</v>
      </c>
      <c r="D97" s="71" t="n">
        <f aca="false">D98</f>
        <v>1000000</v>
      </c>
      <c r="E97" s="71" t="n">
        <f aca="false">E98</f>
        <v>1000000</v>
      </c>
      <c r="F97" s="19" t="n">
        <f aca="false">E97/D97*100</f>
        <v>100</v>
      </c>
      <c r="G97" s="20"/>
    </row>
    <row r="98" customFormat="false" ht="51" hidden="false" customHeight="true" outlineLevel="0" collapsed="false">
      <c r="A98" s="72" t="s">
        <v>178</v>
      </c>
      <c r="B98" s="73" t="s">
        <v>179</v>
      </c>
      <c r="C98" s="70"/>
      <c r="D98" s="71" t="n">
        <v>1000000</v>
      </c>
      <c r="E98" s="71" t="n">
        <v>1000000</v>
      </c>
      <c r="F98" s="19" t="n">
        <f aca="false">E98/D98*100</f>
        <v>100</v>
      </c>
      <c r="G98" s="20"/>
    </row>
    <row r="99" customFormat="false" ht="49.5" hidden="false" customHeight="true" outlineLevel="0" collapsed="false">
      <c r="A99" s="55" t="s">
        <v>180</v>
      </c>
      <c r="B99" s="56" t="s">
        <v>181</v>
      </c>
      <c r="C99" s="57" t="n">
        <v>710370</v>
      </c>
      <c r="D99" s="71" t="n">
        <f aca="false">D100</f>
        <v>426222</v>
      </c>
      <c r="E99" s="71" t="n">
        <f aca="false">E100</f>
        <v>426222</v>
      </c>
      <c r="F99" s="19" t="n">
        <f aca="false">E99/D99*100</f>
        <v>100</v>
      </c>
      <c r="G99" s="20" t="n">
        <f aca="false">E99/C99*100</f>
        <v>60</v>
      </c>
    </row>
    <row r="100" customFormat="false" ht="43.5" hidden="false" customHeight="true" outlineLevel="0" collapsed="false">
      <c r="A100" s="55" t="s">
        <v>182</v>
      </c>
      <c r="B100" s="56" t="s">
        <v>183</v>
      </c>
      <c r="C100" s="57" t="n">
        <v>710370</v>
      </c>
      <c r="D100" s="71" t="n">
        <v>426222</v>
      </c>
      <c r="E100" s="71" t="n">
        <v>426222</v>
      </c>
      <c r="F100" s="19" t="n">
        <f aca="false">E100/D100*100</f>
        <v>100</v>
      </c>
      <c r="G100" s="20" t="n">
        <f aca="false">E100/C100*100</f>
        <v>60</v>
      </c>
    </row>
    <row r="101" customFormat="false" ht="39" hidden="false" customHeight="true" outlineLevel="0" collapsed="false">
      <c r="A101" s="55" t="s">
        <v>184</v>
      </c>
      <c r="B101" s="56" t="s">
        <v>185</v>
      </c>
      <c r="C101" s="74" t="n">
        <f aca="false">C102</f>
        <v>37131</v>
      </c>
      <c r="D101" s="75" t="n">
        <f aca="false">D102</f>
        <v>86789</v>
      </c>
      <c r="E101" s="75" t="n">
        <f aca="false">E102</f>
        <v>86789</v>
      </c>
      <c r="F101" s="19" t="n">
        <f aca="false">E101/D101*100</f>
        <v>100</v>
      </c>
      <c r="G101" s="20" t="n">
        <f aca="false">E101/C101*100</f>
        <v>233.737308448466</v>
      </c>
    </row>
    <row r="102" customFormat="false" ht="42.75" hidden="false" customHeight="true" outlineLevel="0" collapsed="false">
      <c r="A102" s="55" t="s">
        <v>186</v>
      </c>
      <c r="B102" s="56" t="s">
        <v>187</v>
      </c>
      <c r="C102" s="74" t="n">
        <v>37131</v>
      </c>
      <c r="D102" s="75" t="n">
        <v>86789</v>
      </c>
      <c r="E102" s="75" t="n">
        <v>86789</v>
      </c>
      <c r="F102" s="19" t="n">
        <f aca="false">E102/D102*100</f>
        <v>100</v>
      </c>
      <c r="G102" s="20" t="n">
        <f aca="false">E102/C102*100</f>
        <v>233.737308448466</v>
      </c>
    </row>
    <row r="103" s="80" customFormat="true" ht="23.25" hidden="false" customHeight="true" outlineLevel="0" collapsed="false">
      <c r="A103" s="76" t="s">
        <v>188</v>
      </c>
      <c r="B103" s="77" t="s">
        <v>189</v>
      </c>
      <c r="C103" s="78" t="n">
        <f aca="false">C104</f>
        <v>1332976.79</v>
      </c>
      <c r="D103" s="79" t="n">
        <f aca="false">D104</f>
        <v>578801.94</v>
      </c>
      <c r="E103" s="79" t="n">
        <f aca="false">E104</f>
        <v>328899.74</v>
      </c>
      <c r="F103" s="19" t="n">
        <f aca="false">E103/D103*100</f>
        <v>56.8242290272904</v>
      </c>
      <c r="G103" s="20" t="n">
        <f aca="false">E103/C103*100</f>
        <v>24.6740785336555</v>
      </c>
    </row>
    <row r="104" customFormat="false" ht="41.25" hidden="false" customHeight="true" outlineLevel="0" collapsed="false">
      <c r="A104" s="81" t="s">
        <v>190</v>
      </c>
      <c r="B104" s="82" t="s">
        <v>191</v>
      </c>
      <c r="C104" s="83" t="n">
        <v>1332976.79</v>
      </c>
      <c r="D104" s="84" t="n">
        <v>578801.94</v>
      </c>
      <c r="E104" s="85" t="n">
        <v>328899.74</v>
      </c>
      <c r="F104" s="19" t="n">
        <f aca="false">E104/D104*100</f>
        <v>56.8242290272904</v>
      </c>
      <c r="G104" s="20" t="n">
        <f aca="false">E104/C104*100</f>
        <v>24.6740785336555</v>
      </c>
    </row>
    <row r="105" customFormat="false" ht="37.5" hidden="false" customHeight="true" outlineLevel="0" collapsed="false">
      <c r="A105" s="86" t="s">
        <v>192</v>
      </c>
      <c r="B105" s="87" t="s">
        <v>193</v>
      </c>
      <c r="C105" s="88" t="n">
        <f aca="false">C106+C108+C112+C114+C116</f>
        <v>49629657.7</v>
      </c>
      <c r="D105" s="89" t="n">
        <f aca="false">D108+D110+D112+D114+D116+D106+D119</f>
        <v>93068894.56</v>
      </c>
      <c r="E105" s="89" t="n">
        <f aca="false">E108+E110+E112+E114+E116+E106</f>
        <v>45994612.11</v>
      </c>
      <c r="F105" s="19" t="n">
        <f aca="false">E105/D105*100</f>
        <v>49.4199617685886</v>
      </c>
      <c r="G105" s="20" t="n">
        <f aca="false">E105/C105*100</f>
        <v>92.6756585508346</v>
      </c>
    </row>
    <row r="106" customFormat="false" ht="60.75" hidden="false" customHeight="true" outlineLevel="0" collapsed="false">
      <c r="A106" s="26" t="s">
        <v>194</v>
      </c>
      <c r="B106" s="26" t="s">
        <v>195</v>
      </c>
      <c r="C106" s="90" t="n">
        <f aca="false">C107</f>
        <v>24047</v>
      </c>
      <c r="D106" s="91" t="n">
        <f aca="false">D107</f>
        <v>936</v>
      </c>
      <c r="E106" s="91" t="n">
        <v>936</v>
      </c>
      <c r="F106" s="19" t="n">
        <f aca="false">E106/D106*100</f>
        <v>100</v>
      </c>
      <c r="G106" s="20" t="n">
        <f aca="false">E106/C106*100</f>
        <v>3.89237742753774</v>
      </c>
    </row>
    <row r="107" customFormat="false" ht="57" hidden="false" customHeight="true" outlineLevel="0" collapsed="false">
      <c r="A107" s="26" t="s">
        <v>196</v>
      </c>
      <c r="B107" s="92" t="s">
        <v>197</v>
      </c>
      <c r="C107" s="90" t="n">
        <v>24047</v>
      </c>
      <c r="D107" s="91" t="n">
        <v>936</v>
      </c>
      <c r="E107" s="91" t="n">
        <v>936</v>
      </c>
      <c r="F107" s="19" t="n">
        <f aca="false">E107/D107*100</f>
        <v>100</v>
      </c>
      <c r="G107" s="20" t="n">
        <f aca="false">E107/C107*100</f>
        <v>3.89237742753774</v>
      </c>
    </row>
    <row r="108" customFormat="false" ht="53.25" hidden="false" customHeight="true" outlineLevel="0" collapsed="false">
      <c r="A108" s="33" t="s">
        <v>198</v>
      </c>
      <c r="B108" s="93" t="s">
        <v>199</v>
      </c>
      <c r="C108" s="83" t="n">
        <f aca="false">C109</f>
        <v>356612.5</v>
      </c>
      <c r="D108" s="51" t="n">
        <f aca="false">D109</f>
        <v>862117</v>
      </c>
      <c r="E108" s="51" t="n">
        <f aca="false">E109</f>
        <v>431058.5</v>
      </c>
      <c r="F108" s="19" t="n">
        <f aca="false">E108/D108*100</f>
        <v>50</v>
      </c>
      <c r="G108" s="20" t="n">
        <f aca="false">E108/C108*100</f>
        <v>120.875880682814</v>
      </c>
    </row>
    <row r="109" customFormat="false" ht="63.75" hidden="false" customHeight="true" outlineLevel="0" collapsed="false">
      <c r="A109" s="33" t="s">
        <v>200</v>
      </c>
      <c r="B109" s="94" t="s">
        <v>201</v>
      </c>
      <c r="C109" s="83" t="n">
        <v>356612.5</v>
      </c>
      <c r="D109" s="51" t="n">
        <v>862117</v>
      </c>
      <c r="E109" s="51" t="n">
        <v>431058.5</v>
      </c>
      <c r="F109" s="19" t="n">
        <f aca="false">E109/D109*100</f>
        <v>50</v>
      </c>
      <c r="G109" s="20" t="n">
        <f aca="false">E109/C109*100</f>
        <v>120.875880682814</v>
      </c>
    </row>
    <row r="110" customFormat="false" ht="37.5" hidden="true" customHeight="true" outlineLevel="0" collapsed="false">
      <c r="A110" s="95" t="s">
        <v>202</v>
      </c>
      <c r="B110" s="26" t="s">
        <v>203</v>
      </c>
      <c r="C110" s="36" t="n">
        <v>0</v>
      </c>
      <c r="D110" s="51" t="n">
        <f aca="false">D111</f>
        <v>0</v>
      </c>
      <c r="E110" s="51" t="n">
        <f aca="false">E111</f>
        <v>0</v>
      </c>
      <c r="F110" s="19" t="e">
        <f aca="false">E110/D110*100</f>
        <v>#DIV/0!</v>
      </c>
      <c r="G110" s="20" t="e">
        <f aca="false">E110/C110*100</f>
        <v>#DIV/0!</v>
      </c>
    </row>
    <row r="111" customFormat="false" ht="56.25" hidden="true" customHeight="true" outlineLevel="0" collapsed="false">
      <c r="A111" s="33" t="s">
        <v>204</v>
      </c>
      <c r="B111" s="26" t="s">
        <v>205</v>
      </c>
      <c r="C111" s="36" t="n">
        <v>0</v>
      </c>
      <c r="D111" s="51" t="n">
        <v>0</v>
      </c>
      <c r="E111" s="51" t="n">
        <v>0</v>
      </c>
      <c r="F111" s="19" t="e">
        <f aca="false">E111/D111*100</f>
        <v>#DIV/0!</v>
      </c>
      <c r="G111" s="20" t="e">
        <f aca="false">E111/C111*100</f>
        <v>#DIV/0!</v>
      </c>
    </row>
    <row r="112" customFormat="false" ht="45" hidden="false" customHeight="true" outlineLevel="0" collapsed="false">
      <c r="A112" s="33" t="s">
        <v>206</v>
      </c>
      <c r="B112" s="26" t="s">
        <v>207</v>
      </c>
      <c r="C112" s="36" t="n">
        <f aca="false">C113</f>
        <v>43972881.51</v>
      </c>
      <c r="D112" s="51" t="n">
        <f aca="false">D113</f>
        <v>87548630.56</v>
      </c>
      <c r="E112" s="51" t="n">
        <f aca="false">E113</f>
        <v>42889527.1</v>
      </c>
      <c r="F112" s="19" t="n">
        <f aca="false">E112/D112*100</f>
        <v>48.989375191433</v>
      </c>
      <c r="G112" s="20" t="n">
        <f aca="false">E112/C112*100</f>
        <v>97.5363124434917</v>
      </c>
    </row>
    <row r="113" customFormat="false" ht="39" hidden="false" customHeight="true" outlineLevel="0" collapsed="false">
      <c r="A113" s="33" t="s">
        <v>208</v>
      </c>
      <c r="B113" s="26" t="s">
        <v>209</v>
      </c>
      <c r="C113" s="36" t="n">
        <v>43972881.51</v>
      </c>
      <c r="D113" s="51" t="n">
        <v>87548630.56</v>
      </c>
      <c r="E113" s="51" t="n">
        <v>42889527.1</v>
      </c>
      <c r="F113" s="19" t="n">
        <f aca="false">E113/D113*100</f>
        <v>48.989375191433</v>
      </c>
      <c r="G113" s="20" t="n">
        <f aca="false">E113/C113*100</f>
        <v>97.5363124434917</v>
      </c>
    </row>
    <row r="114" customFormat="false" ht="42.75" hidden="false" customHeight="true" outlineLevel="0" collapsed="false">
      <c r="A114" s="96" t="s">
        <v>210</v>
      </c>
      <c r="B114" s="26" t="s">
        <v>211</v>
      </c>
      <c r="C114" s="97" t="n">
        <f aca="false">C115</f>
        <v>124772.69</v>
      </c>
      <c r="D114" s="98" t="n">
        <f aca="false">D115</f>
        <v>428723</v>
      </c>
      <c r="E114" s="98" t="n">
        <f aca="false">E115</f>
        <v>113090.51</v>
      </c>
      <c r="F114" s="19" t="n">
        <f aca="false">E114/D114*100</f>
        <v>26.3784564858895</v>
      </c>
      <c r="G114" s="20" t="n">
        <f aca="false">E114/C114*100</f>
        <v>90.6372299899922</v>
      </c>
    </row>
    <row r="115" customFormat="false" ht="56.25" hidden="false" customHeight="true" outlineLevel="0" collapsed="false">
      <c r="A115" s="96" t="s">
        <v>212</v>
      </c>
      <c r="B115" s="26" t="s">
        <v>213</v>
      </c>
      <c r="C115" s="97" t="n">
        <v>124772.69</v>
      </c>
      <c r="D115" s="98" t="n">
        <v>428723</v>
      </c>
      <c r="E115" s="98" t="n">
        <v>113090.51</v>
      </c>
      <c r="F115" s="19" t="n">
        <f aca="false">E115/D115*100</f>
        <v>26.3784564858895</v>
      </c>
      <c r="G115" s="20" t="n">
        <f aca="false">E115/C115*100</f>
        <v>90.6372299899922</v>
      </c>
    </row>
    <row r="116" customFormat="false" ht="60" hidden="false" customHeight="true" outlineLevel="0" collapsed="false">
      <c r="A116" s="96" t="s">
        <v>214</v>
      </c>
      <c r="B116" s="99" t="s">
        <v>215</v>
      </c>
      <c r="C116" s="100" t="n">
        <f aca="false">C117</f>
        <v>5151344</v>
      </c>
      <c r="D116" s="101" t="n">
        <f aca="false">D117</f>
        <v>4228488</v>
      </c>
      <c r="E116" s="101" t="n">
        <f aca="false">E117</f>
        <v>2560000</v>
      </c>
      <c r="F116" s="19" t="n">
        <f aca="false">E116/D116*100</f>
        <v>60.5417350126097</v>
      </c>
      <c r="G116" s="20" t="n">
        <f aca="false">E116/C116*100</f>
        <v>49.6957687158924</v>
      </c>
    </row>
    <row r="117" customFormat="false" ht="37.5" hidden="false" customHeight="true" outlineLevel="0" collapsed="false">
      <c r="A117" s="96" t="s">
        <v>216</v>
      </c>
      <c r="B117" s="99" t="s">
        <v>217</v>
      </c>
      <c r="C117" s="100" t="n">
        <v>5151344</v>
      </c>
      <c r="D117" s="101" t="n">
        <v>4228488</v>
      </c>
      <c r="E117" s="101" t="n">
        <v>2560000</v>
      </c>
      <c r="F117" s="19" t="n">
        <f aca="false">E117/D117*100</f>
        <v>60.5417350126097</v>
      </c>
      <c r="G117" s="20" t="n">
        <f aca="false">E117/C117*100</f>
        <v>49.6957687158924</v>
      </c>
    </row>
    <row r="118" customFormat="false" ht="35.25" hidden="true" customHeight="true" outlineLevel="0" collapsed="false">
      <c r="A118" s="96" t="s">
        <v>218</v>
      </c>
      <c r="B118" s="44" t="s">
        <v>219</v>
      </c>
      <c r="C118" s="45"/>
      <c r="D118" s="101" t="n">
        <f aca="false">D119</f>
        <v>0</v>
      </c>
      <c r="E118" s="101"/>
      <c r="F118" s="19" t="e">
        <f aca="false">E118/D118*100</f>
        <v>#DIV/0!</v>
      </c>
      <c r="G118" s="20" t="e">
        <f aca="false">E118/C118*100</f>
        <v>#DIV/0!</v>
      </c>
    </row>
    <row r="119" customFormat="false" ht="57.75" hidden="true" customHeight="true" outlineLevel="0" collapsed="false">
      <c r="A119" s="96" t="s">
        <v>220</v>
      </c>
      <c r="B119" s="44" t="s">
        <v>219</v>
      </c>
      <c r="C119" s="45"/>
      <c r="D119" s="101"/>
      <c r="E119" s="101"/>
      <c r="F119" s="19" t="e">
        <f aca="false">E119/D119*100</f>
        <v>#DIV/0!</v>
      </c>
      <c r="G119" s="20" t="e">
        <f aca="false">E119/C119*100</f>
        <v>#DIV/0!</v>
      </c>
    </row>
    <row r="120" customFormat="false" ht="29.25" hidden="false" customHeight="true" outlineLevel="0" collapsed="false">
      <c r="A120" s="102" t="s">
        <v>221</v>
      </c>
      <c r="B120" s="103" t="s">
        <v>222</v>
      </c>
      <c r="C120" s="104" t="n">
        <f aca="false">C121+C125+C127</f>
        <v>4266418.95</v>
      </c>
      <c r="D120" s="105" t="n">
        <f aca="false">D121+D128+D125+D123</f>
        <v>9791101.6</v>
      </c>
      <c r="E120" s="105" t="n">
        <f aca="false">E121+E128+E125+E123</f>
        <v>3565118.67</v>
      </c>
      <c r="F120" s="19" t="n">
        <f aca="false">E120/D120*100</f>
        <v>36.4118238748539</v>
      </c>
      <c r="G120" s="20" t="n">
        <f aca="false">E120/C120*100</f>
        <v>83.5623203389344</v>
      </c>
    </row>
    <row r="121" customFormat="false" ht="56.25" hidden="false" customHeight="true" outlineLevel="0" collapsed="false">
      <c r="A121" s="106" t="s">
        <v>223</v>
      </c>
      <c r="B121" s="26" t="s">
        <v>224</v>
      </c>
      <c r="C121" s="107" t="n">
        <f aca="false">C122</f>
        <v>1300000</v>
      </c>
      <c r="D121" s="108" t="n">
        <f aca="false">D122</f>
        <v>5010200</v>
      </c>
      <c r="E121" s="108" t="n">
        <v>400000</v>
      </c>
      <c r="F121" s="19" t="n">
        <f aca="false">E121/D121*100</f>
        <v>7.98371322502096</v>
      </c>
      <c r="G121" s="20" t="n">
        <f aca="false">E121/C121*100</f>
        <v>30.7692307692308</v>
      </c>
    </row>
    <row r="122" customFormat="false" ht="59.25" hidden="false" customHeight="true" outlineLevel="0" collapsed="false">
      <c r="A122" s="106" t="s">
        <v>225</v>
      </c>
      <c r="B122" s="109" t="s">
        <v>226</v>
      </c>
      <c r="C122" s="110" t="n">
        <v>1300000</v>
      </c>
      <c r="D122" s="108" t="n">
        <v>5010200</v>
      </c>
      <c r="E122" s="108" t="n">
        <v>400000</v>
      </c>
      <c r="F122" s="19" t="n">
        <f aca="false">E122/D122*100</f>
        <v>7.98371322502096</v>
      </c>
      <c r="G122" s="20" t="n">
        <f aca="false">E122/C122*100</f>
        <v>30.7692307692308</v>
      </c>
    </row>
    <row r="123" customFormat="false" ht="59.25" hidden="false" customHeight="true" outlineLevel="0" collapsed="false">
      <c r="A123" s="111" t="s">
        <v>227</v>
      </c>
      <c r="B123" s="109" t="s">
        <v>228</v>
      </c>
      <c r="C123" s="110"/>
      <c r="D123" s="108" t="n">
        <f aca="false">D124</f>
        <v>352969.6</v>
      </c>
      <c r="E123" s="108" t="n">
        <f aca="false">E124</f>
        <v>185539.67</v>
      </c>
      <c r="F123" s="19" t="n">
        <f aca="false">E123/D123*100</f>
        <v>52.5653399046264</v>
      </c>
      <c r="G123" s="20"/>
    </row>
    <row r="124" customFormat="false" ht="59.25" hidden="false" customHeight="true" outlineLevel="0" collapsed="false">
      <c r="A124" s="111" t="s">
        <v>229</v>
      </c>
      <c r="B124" s="109" t="s">
        <v>230</v>
      </c>
      <c r="C124" s="110"/>
      <c r="D124" s="108" t="n">
        <v>352969.6</v>
      </c>
      <c r="E124" s="112" t="n">
        <v>185539.67</v>
      </c>
      <c r="F124" s="19" t="n">
        <f aca="false">E124/D124*100</f>
        <v>52.5653399046264</v>
      </c>
      <c r="G124" s="20"/>
    </row>
    <row r="125" customFormat="false" ht="62.25" hidden="false" customHeight="true" outlineLevel="0" collapsed="false">
      <c r="A125" s="113" t="s">
        <v>231</v>
      </c>
      <c r="B125" s="26" t="s">
        <v>232</v>
      </c>
      <c r="C125" s="107" t="n">
        <f aca="false">C126</f>
        <v>2847546.45</v>
      </c>
      <c r="D125" s="114" t="n">
        <f aca="false">D126</f>
        <v>4140360</v>
      </c>
      <c r="E125" s="114" t="n">
        <f aca="false">E126</f>
        <v>2200380</v>
      </c>
      <c r="F125" s="19" t="n">
        <f aca="false">E125/D125*100</f>
        <v>53.1446540880503</v>
      </c>
      <c r="G125" s="20" t="n">
        <f aca="false">E125/C125*100</f>
        <v>77.2728395703607</v>
      </c>
    </row>
    <row r="126" customFormat="false" ht="63.75" hidden="false" customHeight="true" outlineLevel="0" collapsed="false">
      <c r="A126" s="113" t="s">
        <v>233</v>
      </c>
      <c r="B126" s="26" t="s">
        <v>234</v>
      </c>
      <c r="C126" s="107" t="n">
        <v>2847546.45</v>
      </c>
      <c r="D126" s="114" t="n">
        <v>4140360</v>
      </c>
      <c r="E126" s="115" t="n">
        <v>2200380</v>
      </c>
      <c r="F126" s="19" t="n">
        <f aca="false">E126/D126*100</f>
        <v>53.1446540880503</v>
      </c>
      <c r="G126" s="20" t="n">
        <f aca="false">E126/C126*100</f>
        <v>77.2728395703607</v>
      </c>
    </row>
    <row r="127" customFormat="false" ht="39.75" hidden="false" customHeight="true" outlineLevel="0" collapsed="false">
      <c r="A127" s="116" t="s">
        <v>235</v>
      </c>
      <c r="B127" s="117" t="s">
        <v>236</v>
      </c>
      <c r="C127" s="118" t="n">
        <f aca="false">C128</f>
        <v>118872.5</v>
      </c>
      <c r="D127" s="119" t="n">
        <f aca="false">D128</f>
        <v>287572</v>
      </c>
      <c r="E127" s="119" t="n">
        <f aca="false">E128</f>
        <v>779199</v>
      </c>
      <c r="F127" s="19" t="n">
        <f aca="false">E127/D127*100</f>
        <v>270.957881852197</v>
      </c>
      <c r="G127" s="20" t="n">
        <f aca="false">E127/C127*100</f>
        <v>655.4913878315</v>
      </c>
    </row>
    <row r="128" customFormat="false" ht="42.75" hidden="false" customHeight="true" outlineLevel="0" collapsed="false">
      <c r="A128" s="120" t="s">
        <v>237</v>
      </c>
      <c r="B128" s="121" t="s">
        <v>238</v>
      </c>
      <c r="C128" s="110" t="n">
        <v>118872.5</v>
      </c>
      <c r="D128" s="112" t="n">
        <v>287572</v>
      </c>
      <c r="E128" s="112" t="n">
        <v>779199</v>
      </c>
      <c r="F128" s="19" t="n">
        <f aca="false">E128/D128*100</f>
        <v>270.957881852197</v>
      </c>
      <c r="G128" s="20" t="n">
        <f aca="false">E128/C128*100</f>
        <v>655.4913878315</v>
      </c>
    </row>
    <row r="129" customFormat="false" ht="27" hidden="false" customHeight="true" outlineLevel="0" collapsed="false">
      <c r="A129" s="122" t="s">
        <v>239</v>
      </c>
      <c r="B129" s="49" t="s">
        <v>240</v>
      </c>
      <c r="C129" s="123"/>
      <c r="D129" s="124"/>
      <c r="E129" s="108"/>
      <c r="F129" s="19"/>
      <c r="G129" s="20"/>
    </row>
    <row r="130" customFormat="false" ht="36.75" hidden="false" customHeight="true" outlineLevel="0" collapsed="false">
      <c r="A130" s="125" t="s">
        <v>241</v>
      </c>
      <c r="B130" s="50" t="s">
        <v>242</v>
      </c>
      <c r="C130" s="45"/>
      <c r="D130" s="126"/>
      <c r="E130" s="108"/>
      <c r="F130" s="19"/>
      <c r="G130" s="20"/>
    </row>
    <row r="131" customFormat="false" ht="27.75" hidden="false" customHeight="true" outlineLevel="0" collapsed="false">
      <c r="A131" s="125" t="s">
        <v>243</v>
      </c>
      <c r="B131" s="50" t="s">
        <v>244</v>
      </c>
      <c r="C131" s="45"/>
      <c r="D131" s="127"/>
      <c r="E131" s="108"/>
      <c r="F131" s="19"/>
      <c r="G131" s="20"/>
    </row>
    <row r="132" customFormat="false" ht="33.75" hidden="false" customHeight="true" outlineLevel="0" collapsed="false">
      <c r="A132" s="128"/>
      <c r="B132" s="34" t="s">
        <v>245</v>
      </c>
      <c r="C132" s="129" t="n">
        <f aca="false">C11+C81</f>
        <v>88249768.27</v>
      </c>
      <c r="D132" s="130" t="n">
        <f aca="false">D11+D81</f>
        <v>206764973.53</v>
      </c>
      <c r="E132" s="130" t="n">
        <f aca="false">E11+E81</f>
        <v>87903574.24</v>
      </c>
      <c r="F132" s="19" t="n">
        <f aca="false">E132/D132*100</f>
        <v>42.513764657168</v>
      </c>
      <c r="G132" s="20" t="n">
        <f aca="false">E132/C132*100</f>
        <v>99.6077111172226</v>
      </c>
    </row>
    <row r="133" customFormat="false" ht="58.5" hidden="true" customHeight="true" outlineLevel="0" collapsed="false">
      <c r="A133" s="131"/>
      <c r="B133" s="92"/>
      <c r="C133" s="132"/>
      <c r="D133" s="133"/>
      <c r="E133" s="134"/>
      <c r="F133" s="135"/>
    </row>
    <row r="134" customFormat="false" ht="71.25" hidden="true" customHeight="true" outlineLevel="0" collapsed="false">
      <c r="A134" s="131"/>
      <c r="B134" s="92"/>
      <c r="C134" s="132"/>
      <c r="D134" s="133"/>
      <c r="E134" s="11"/>
      <c r="F134" s="135"/>
    </row>
    <row r="135" customFormat="false" ht="36.75" hidden="true" customHeight="true" outlineLevel="0" collapsed="false">
      <c r="A135" s="136"/>
      <c r="B135" s="137"/>
      <c r="C135" s="137"/>
      <c r="D135" s="138"/>
      <c r="E135" s="139"/>
      <c r="F135" s="135"/>
    </row>
    <row r="136" customFormat="false" ht="72" hidden="true" customHeight="true" outlineLevel="0" collapsed="false">
      <c r="A136" s="140"/>
      <c r="B136" s="141"/>
      <c r="C136" s="141"/>
      <c r="D136" s="142"/>
      <c r="E136" s="139"/>
      <c r="F136" s="135"/>
    </row>
    <row r="137" customFormat="false" ht="18.75" hidden="true" customHeight="false" outlineLevel="0" collapsed="false">
      <c r="A137" s="143"/>
      <c r="B137" s="44"/>
      <c r="C137" s="44"/>
      <c r="D137" s="142"/>
      <c r="E137" s="144"/>
      <c r="F137" s="135"/>
    </row>
    <row r="138" customFormat="false" ht="18.75" hidden="true" customHeight="false" outlineLevel="0" collapsed="false">
      <c r="A138" s="143"/>
      <c r="B138" s="44"/>
      <c r="C138" s="44"/>
      <c r="D138" s="142"/>
      <c r="E138" s="144"/>
      <c r="F138" s="135"/>
    </row>
    <row r="139" customFormat="false" ht="22.5" hidden="true" customHeight="true" outlineLevel="0" collapsed="false">
      <c r="A139" s="145"/>
      <c r="B139" s="146"/>
      <c r="C139" s="147"/>
      <c r="D139" s="148"/>
      <c r="E139" s="139"/>
      <c r="F139" s="135"/>
    </row>
    <row r="140" customFormat="false" ht="62.25" hidden="true" customHeight="true" outlineLevel="0" collapsed="false">
      <c r="A140" s="143"/>
      <c r="B140" s="44"/>
      <c r="C140" s="44"/>
      <c r="D140" s="149"/>
      <c r="E140" s="139"/>
      <c r="F140" s="135"/>
    </row>
    <row r="141" customFormat="false" ht="58.5" hidden="true" customHeight="true" outlineLevel="0" collapsed="false">
      <c r="A141" s="143"/>
      <c r="B141" s="44"/>
      <c r="C141" s="44"/>
      <c r="D141" s="150"/>
      <c r="E141" s="139"/>
      <c r="F141" s="135"/>
    </row>
    <row r="142" customFormat="false" ht="18.75" hidden="true" customHeight="false" outlineLevel="0" collapsed="false">
      <c r="A142" s="151"/>
      <c r="B142" s="152"/>
      <c r="C142" s="152"/>
      <c r="D142" s="153"/>
      <c r="E142" s="154"/>
      <c r="F142" s="135"/>
    </row>
    <row r="143" customFormat="false" ht="18.75" hidden="true" customHeight="false" outlineLevel="0" collapsed="false"/>
    <row r="144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3-07-05T12:06:01Z</dcterms:modified>
  <cp:revision>0</cp:revision>
  <dc:subject/>
  <dc:title/>
</cp:coreProperties>
</file>