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06.07.2023 г.  № 231                                                    </t>
  </si>
  <si>
    <t xml:space="preserve">Источники внутреннего финансирования дефицита районного бюджета
за 1 полугодие 2023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3 год</t>
  </si>
  <si>
    <t xml:space="preserve">Уточненные назначения на 2023год</t>
  </si>
  <si>
    <t xml:space="preserve">Кассовое исполнение за                   1 полугодие2023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10751862.85</v>
      </c>
      <c r="E10" s="16" t="n">
        <f aca="false">E13+E16</f>
        <v>9000609.57000001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197211781.53</v>
      </c>
      <c r="D11" s="19" t="n">
        <f aca="false">D12</f>
        <v>-206764973.53</v>
      </c>
      <c r="E11" s="19" t="n">
        <f aca="false">E12</f>
        <v>-87903574.24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197211781.53</v>
      </c>
      <c r="D12" s="21" t="n">
        <f aca="false">D13</f>
        <v>-206764973.53</v>
      </c>
      <c r="E12" s="21" t="n">
        <f aca="false">E13</f>
        <v>-87903574.24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197211781.53</v>
      </c>
      <c r="D13" s="22" t="n">
        <v>-206764973.53</v>
      </c>
      <c r="E13" s="23" t="n">
        <v>-87903574.24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197211781.53</v>
      </c>
      <c r="D14" s="19" t="n">
        <f aca="false">D15</f>
        <v>217516836.38</v>
      </c>
      <c r="E14" s="19" t="n">
        <f aca="false">E15</f>
        <v>96904183.81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197211781.53</v>
      </c>
      <c r="D15" s="24" t="n">
        <f aca="false">D16</f>
        <v>217516836.38</v>
      </c>
      <c r="E15" s="24" t="n">
        <f aca="false">E16</f>
        <v>96904183.81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197211781.53</v>
      </c>
      <c r="D16" s="26" t="n">
        <v>217516836.38</v>
      </c>
      <c r="E16" s="27" t="n">
        <v>96904183.81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10751862.85</v>
      </c>
      <c r="E17" s="30" t="n">
        <f aca="false">E10</f>
        <v>9000609.57000001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3-07-05T14:00:54Z</dcterms:modified>
  <cp:revision>0</cp:revision>
  <dc:subject/>
  <dc:title/>
</cp:coreProperties>
</file>