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мун программы" sheetId="1" state="visible" r:id="rId2"/>
  </sheets>
  <definedNames>
    <definedName function="false" hidden="false" localSheetId="0" name="_xlnm.Print_Titles" vbProcedure="false">'9 мес. мун программы'!$5:$6</definedName>
    <definedName function="false" hidden="true" localSheetId="0" name="_xlnm._FilterDatabase" vbProcedure="false">'9 мес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9 месяцев 2024 года в сравнении с соответствующим периодом 2023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9 месяцев 2023 года</t>
  </si>
  <si>
    <t xml:space="preserve">Утверждено на 2024 год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9 месяцев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4-2026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4-2026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50748752.48</v>
      </c>
      <c r="E7" s="19" t="n">
        <v>98606570.55</v>
      </c>
      <c r="F7" s="19" t="n">
        <v>200786314.18</v>
      </c>
      <c r="G7" s="18" t="n">
        <v>142273368.22</v>
      </c>
      <c r="H7" s="20" t="n">
        <f aca="false">G7/F7*100</f>
        <v>70.8581004641857</v>
      </c>
      <c r="I7" s="21" t="n">
        <f aca="false">G7/D7*100</f>
        <v>280.348503691928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22" t="n">
        <v>70105675.31</v>
      </c>
      <c r="E8" s="23" t="n">
        <v>114829757.84</v>
      </c>
      <c r="F8" s="23" t="n">
        <v>121487470.62</v>
      </c>
      <c r="G8" s="22" t="n">
        <v>84368477.61</v>
      </c>
      <c r="H8" s="20" t="n">
        <f aca="false">G8/F8*100</f>
        <v>69.446237689725</v>
      </c>
      <c r="I8" s="21" t="n">
        <f aca="false">G8/D8*100</f>
        <v>120.344718508069</v>
      </c>
    </row>
    <row r="9" customFormat="false" ht="55.5" hidden="false" customHeight="true" outlineLevel="0" collapsed="false">
      <c r="A9" s="7" t="s">
        <v>17</v>
      </c>
      <c r="B9" s="24" t="s">
        <v>18</v>
      </c>
      <c r="C9" s="7" t="s">
        <v>19</v>
      </c>
      <c r="D9" s="22" t="n">
        <v>9035652.39</v>
      </c>
      <c r="E9" s="23" t="n">
        <v>10132535</v>
      </c>
      <c r="F9" s="23" t="n">
        <v>12092570.27</v>
      </c>
      <c r="G9" s="22" t="n">
        <v>9592522.93</v>
      </c>
      <c r="H9" s="20" t="n">
        <f aca="false">G9/F9*100</f>
        <v>79.3257571866068</v>
      </c>
      <c r="I9" s="21" t="n">
        <f aca="false">G9/D9*100</f>
        <v>106.163036336107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5"/>
      <c r="D10" s="22" t="n">
        <v>939098.39</v>
      </c>
      <c r="E10" s="23" t="n">
        <v>1431759</v>
      </c>
      <c r="F10" s="23" t="n">
        <v>1531759</v>
      </c>
      <c r="G10" s="22" t="n">
        <v>1211068.89</v>
      </c>
      <c r="H10" s="20" t="n">
        <f aca="false">G10/F10*100</f>
        <v>79.0639317281635</v>
      </c>
      <c r="I10" s="21" t="n">
        <f aca="false">G10/D10*100</f>
        <v>128.960809953044</v>
      </c>
    </row>
    <row r="11" customFormat="false" ht="26.25" hidden="false" customHeight="true" outlineLevel="0" collapsed="false">
      <c r="A11" s="26" t="s">
        <v>22</v>
      </c>
      <c r="B11" s="26"/>
      <c r="C11" s="26"/>
      <c r="D11" s="27" t="n">
        <f aca="false">D7+D8+D9+D10</f>
        <v>130829178.57</v>
      </c>
      <c r="E11" s="28" t="n">
        <f aca="false">E7+E8+E9+E10</f>
        <v>225000622.39</v>
      </c>
      <c r="F11" s="28" t="n">
        <f aca="false">F7+F8+F9+F10</f>
        <v>335898114.07</v>
      </c>
      <c r="G11" s="27" t="n">
        <f aca="false">G7+G8+G9+G10</f>
        <v>237445437.65</v>
      </c>
      <c r="H11" s="29" t="n">
        <f aca="false">G11/F11*100</f>
        <v>70.6897203955474</v>
      </c>
      <c r="I11" s="30" t="n">
        <f aca="false">G11/D11*100</f>
        <v>181.492722224007</v>
      </c>
    </row>
    <row r="14" customFormat="false" ht="12.75" hidden="false" customHeight="false" outlineLevel="0" collapsed="false">
      <c r="E14" s="31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4-10-09T09:54:03Z</dcterms:modified>
  <cp:revision>0</cp:revision>
  <dc:subject/>
  <dc:title/>
</cp:coreProperties>
</file>