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(ведомст. 2021-2023)" sheetId="1" state="visible" r:id="rId2"/>
  </sheets>
  <definedNames>
    <definedName function="false" hidden="false" localSheetId="0" name="_xlnm.Print_Area" vbProcedure="false">'Прил 7(ведомст. 2021-2023)'!$K$1:$S$381</definedName>
    <definedName function="false" hidden="false" localSheetId="0" name="_xlnm.Print_Titles" vbProcedure="false">'Прил 7(ведомст. 2021-2023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309">
  <si>
    <t xml:space="preserve">СВЕДЕНИЯ О ФАКТИЧЕСКИ ПРОИЗВЕДЕННЫХ РАСХОДАХ                                                                                                                                                                 по разделам и подразделам структуры расходов в сравнении с первоначально утвержденными решением о бюджете значениями за 2021 год </t>
  </si>
  <si>
    <t xml:space="preserve">startt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год (первоначальный план)</t>
  </si>
  <si>
    <t xml:space="preserve">Уточненный план на 2021 год</t>
  </si>
  <si>
    <t xml:space="preserve">Исполнено за 2021 год</t>
  </si>
  <si>
    <t xml:space="preserve">процент исполнения к уточнен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кассового исполнения от первоначально утвержденного плана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Увеличение бюджетных ассигнований в связи с дополнительным выделением средств на финансовое обеспечение деятельности Рогнединского районного Совета народных депутатов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Увеличение бюджетных ассигнований за счет поступлений средств из областного бюджета в соответствии с нормативными правовыми актами Правительства Брянской области, а также за счет местного бюджета в связи с дополнительным выделением средств на финансовое обеспечение деятельности администрации района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величение бюджетных ассигнований за счет поступлений средств из областного бюджета в соответствии с нормативными правовыми актами Правительства Брянской области</t>
  </si>
  <si>
    <t xml:space="preserve">06 0 00 55490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Уменьшение ассигнований резервного фонда в связи с отсутствием расходов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величение бюджетных ассигнований за счет поступлений средств из  местного бюджета в связи с дополнительным выделением средств на финансовое обеспечение содержания  муниципального имущества</t>
  </si>
  <si>
    <t xml:space="preserve">Информационное обеспечение деятельности органов местного самоуправления</t>
  </si>
  <si>
    <t xml:space="preserve">01 00 80070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1 года</t>
  </si>
  <si>
    <t xml:space="preserve">01 0 00 54690</t>
  </si>
  <si>
    <t xml:space="preserve">Условно утвержденные расходы</t>
  </si>
  <si>
    <t xml:space="preserve">7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Увеличение бюджетных ассигнований за счет средств федерального бюджет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
Увеличение бюджетных ассигнований  в связи с дополнительным выделением средств на финансовое обеспечение деятельности МКУ "ЕДДС Рогнединского района"
</t>
  </si>
  <si>
    <t xml:space="preserve">Единые дежурно-диспетчерские службы</t>
  </si>
  <si>
    <t xml:space="preserve">01000 80700</t>
  </si>
  <si>
    <t xml:space="preserve">Увеличение бюджетных ассигнований  в связи с дополнительным выделением средств на финансовое обеспечение деятельности МКУ "ЕДДС Клетнянского района"</t>
  </si>
  <si>
    <t xml:space="preserve">Расходы на выплаты персоналу казенных учреждений 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05</t>
  </si>
  <si>
    <t xml:space="preserve"> Расходы произведены в соответствии с фактической потребностью и в свзи с отсутствием аргессивных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 Расходы произведены в соответствии с фактической потребностью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 Увеличение бюджетных ассигнований в связи с дополнительным выделением средств (первоначально учтено не в полном объеме)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01 000 83360</t>
  </si>
  <si>
    <t xml:space="preserve">Дорожное хозяйство (дорожные фонды)</t>
  </si>
  <si>
    <t xml:space="preserve">Рост связан с увеличением расходов по дорожному в связи с распределением остатков на счете бюджета муниципального района по состоянию на 1 января 2021 года,а также увеличение бюджетных ассигнований за счет поступлений средств из областного бюджета в соответствии с нормативными правовыми актами Правительства Брянской области (выделение субсидии на ремонт деревянного моста в н.п. Лутовиновка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величение бюджетных ассигнований  в связи с дополнительным выделением средств на финансовое обеспечение взносов на кап. Ремонт многоквартирных домов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Уточнение обл. бюджета бюджетные ассигнования по подготовки объектов ЖКХ к зиме </t>
  </si>
  <si>
    <t xml:space="preserve">Подготовка объектов жилищно-коммунального хозяйства к зиме</t>
  </si>
  <si>
    <t xml:space="preserve">01 000 S3450</t>
  </si>
  <si>
    <t xml:space="preserve">Благоустройство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 000 L299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Увеличение бюджетных ассигнований в связи с поступлением средств из областного бюджета на осуществление отдельных полномочий в сфере образования (оплата труда работников дошкольного образования), а также замену оконных блоков в МБДОУ д/с «Солнышко»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Осуществление отдельных полномочий в сфере образования</t>
  </si>
  <si>
    <t xml:space="preserve">05000 14722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Увеличение бюджетных ассигнований в связи с поступлением средств из областного бюджета на осуществление отдельных полномочий в сфере образования (оплата труда работников общеобразовательных учреждений), замену оконных блоков в школах района, ремонт кровель образовательных учреждений, а также приобретения мебели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0 00 L3040</t>
  </si>
  <si>
    <t xml:space="preserve">Субсидии бюджетным учреждениям</t>
  </si>
  <si>
    <t xml:space="preserve">05000 14720</t>
  </si>
  <si>
    <t xml:space="preserve">050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05 0 00 S4820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Создание цифровой образавтельной  среды в общеоразовательных организациях Брянской области</t>
  </si>
  <si>
    <t xml:space="preserve">05 0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00S4910</t>
  </si>
  <si>
    <t xml:space="preserve">Дополнительное образование детей</t>
  </si>
  <si>
    <t xml:space="preserve"> Расходы произведены в соответствии с фактической потребностью и в связи с переходом Детской спортивной школы из доп. Образования в спортшколу</t>
  </si>
  <si>
    <t xml:space="preserve">Организации дополнительного образования </t>
  </si>
  <si>
    <t xml:space="preserve">01000 80320</t>
  </si>
  <si>
    <t xml:space="preserve">Мероприятия по работе с семьей, детьми и молодежью</t>
  </si>
  <si>
    <t xml:space="preserve">01 0 00 S13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Молодежная политика </t>
  </si>
  <si>
    <t xml:space="preserve">0100080320</t>
  </si>
  <si>
    <t xml:space="preserve">Мероприятия по оздоровительной кампании детей</t>
  </si>
  <si>
    <t xml:space="preserve">05000S4790</t>
  </si>
  <si>
    <t xml:space="preserve">Другие вопросы в области образования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55490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ультура</t>
  </si>
  <si>
    <t xml:space="preserve">Увеличение бюджетных ассигнований на оплату труда работников учреждений культуры и расходов на содержание учреждений культуры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1 1 00 L519F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 связи с увеличение количества получателей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20-2022 годы</t>
  </si>
  <si>
    <t xml:space="preserve">01300 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В первоначальном бюджете не были запланированы ассигнования на финансовое обеспечение Рогнединской СШ, которая была  переведена из доп. Образования в ФК с марта 2021 года</t>
  </si>
  <si>
    <t xml:space="preserve">Центры спортивной подготовки (сборные команды)</t>
  </si>
  <si>
    <t xml:space="preserve">01 000 806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Массовый спорт</t>
  </si>
  <si>
    <t xml:space="preserve">Увеличение бюджетных ассигнований на финансовое обеспечение участия в спорт. Соревнованиях</t>
  </si>
  <si>
    <t xml:space="preserve">Мероприятия по развитию физической культуры и спорта</t>
  </si>
  <si>
    <t xml:space="preserve">01400 8230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 Увеличение бюджетных ассигнований дотации на поддержку мер по обеспечению сбалансированности бюджетов поселений в связи с необходимостью обеспечения социально значимых расходов муниципальных образований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_-* #,##0.00_р_._-;\-* #,##0.00_р_._-;_-* \-??_р_._-;_-@_-"/>
    <numFmt numFmtId="170" formatCode="0.0_ ;[RED]\-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7" fillId="2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7" fillId="3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1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V366" activeCellId="0" sqref="V36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3" min="12" style="1" width="5.41"/>
    <col collapsed="false" customWidth="true" hidden="true" outlineLevel="0" max="14" min="14" style="1" width="0.13"/>
    <col collapsed="false" customWidth="true" hidden="true" outlineLevel="0" max="15" min="15" style="1" width="6.41"/>
    <col collapsed="false" customWidth="true" hidden="false" outlineLevel="0" max="16" min="16" style="1" width="16.42"/>
    <col collapsed="false" customWidth="true" hidden="false" outlineLevel="0" max="17" min="17" style="1" width="19.7"/>
    <col collapsed="false" customWidth="true" hidden="false" outlineLevel="0" max="18" min="18" style="1" width="20.41"/>
    <col collapsed="false" customWidth="true" hidden="false" outlineLevel="0" max="19" min="19" style="1" width="14.85"/>
    <col collapsed="false" customWidth="true" hidden="false" outlineLevel="0" max="20" min="20" style="0" width="19.99"/>
    <col collapsed="false" customWidth="true" hidden="false" outlineLevel="0" max="21" min="21" style="0" width="43.85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5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57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2</v>
      </c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9"/>
      <c r="K7" s="10"/>
      <c r="L7" s="11" t="s">
        <v>3</v>
      </c>
      <c r="M7" s="11" t="s">
        <v>4</v>
      </c>
      <c r="N7" s="12" t="s">
        <v>5</v>
      </c>
      <c r="O7" s="12" t="s">
        <v>6</v>
      </c>
      <c r="P7" s="13" t="s">
        <v>7</v>
      </c>
      <c r="Q7" s="14" t="s">
        <v>8</v>
      </c>
      <c r="R7" s="14" t="s">
        <v>9</v>
      </c>
      <c r="S7" s="15" t="s">
        <v>10</v>
      </c>
      <c r="T7" s="16" t="s">
        <v>11</v>
      </c>
      <c r="U7" s="16" t="s">
        <v>12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7" t="s">
        <v>13</v>
      </c>
      <c r="L8" s="11"/>
      <c r="M8" s="11"/>
      <c r="N8" s="12"/>
      <c r="O8" s="12"/>
      <c r="P8" s="13"/>
      <c r="Q8" s="14"/>
      <c r="R8" s="14"/>
      <c r="S8" s="15"/>
      <c r="T8" s="16"/>
      <c r="U8" s="16"/>
    </row>
    <row r="9" customFormat="false" ht="70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8"/>
      <c r="L9" s="11"/>
      <c r="M9" s="11"/>
      <c r="N9" s="12"/>
      <c r="O9" s="12"/>
      <c r="P9" s="13"/>
      <c r="Q9" s="14"/>
      <c r="R9" s="14"/>
      <c r="S9" s="15"/>
      <c r="T9" s="16"/>
      <c r="U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9" t="s">
        <v>14</v>
      </c>
      <c r="L10" s="19" t="n">
        <v>2</v>
      </c>
      <c r="M10" s="19" t="n">
        <v>3</v>
      </c>
      <c r="N10" s="19" t="n">
        <v>4</v>
      </c>
      <c r="O10" s="19" t="n">
        <v>5</v>
      </c>
      <c r="P10" s="19" t="n">
        <v>4</v>
      </c>
      <c r="Q10" s="19" t="n">
        <v>5</v>
      </c>
      <c r="R10" s="19" t="n">
        <v>6</v>
      </c>
      <c r="S10" s="20" t="n">
        <v>7</v>
      </c>
      <c r="T10" s="21" t="n">
        <v>8</v>
      </c>
      <c r="U10" s="21" t="n">
        <v>9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2"/>
      <c r="L11" s="22"/>
      <c r="M11" s="22"/>
      <c r="N11" s="22"/>
      <c r="O11" s="22"/>
      <c r="P11" s="22"/>
      <c r="Q11" s="22"/>
      <c r="R11" s="22"/>
      <c r="S11" s="22"/>
      <c r="T11" s="21"/>
      <c r="U11" s="21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2"/>
      <c r="L12" s="22"/>
      <c r="M12" s="22"/>
      <c r="N12" s="22"/>
      <c r="O12" s="22"/>
      <c r="P12" s="22"/>
      <c r="Q12" s="22"/>
      <c r="R12" s="22"/>
      <c r="S12" s="22"/>
      <c r="T12" s="21"/>
      <c r="U12" s="21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2"/>
      <c r="L13" s="22"/>
      <c r="M13" s="22"/>
      <c r="N13" s="22"/>
      <c r="O13" s="22"/>
      <c r="P13" s="22"/>
      <c r="Q13" s="22"/>
      <c r="R13" s="22"/>
      <c r="S13" s="22"/>
      <c r="T13" s="21"/>
      <c r="U13" s="21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2"/>
      <c r="L14" s="22"/>
      <c r="M14" s="22"/>
      <c r="N14" s="22"/>
      <c r="O14" s="22"/>
      <c r="P14" s="22"/>
      <c r="Q14" s="22"/>
      <c r="R14" s="22"/>
      <c r="S14" s="22"/>
      <c r="T14" s="21"/>
      <c r="U14" s="21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2"/>
      <c r="L15" s="22"/>
      <c r="M15" s="22"/>
      <c r="N15" s="22"/>
      <c r="O15" s="22"/>
      <c r="P15" s="22"/>
      <c r="Q15" s="22"/>
      <c r="R15" s="22"/>
      <c r="S15" s="22"/>
      <c r="T15" s="21"/>
      <c r="U15" s="21"/>
    </row>
    <row r="16" customFormat="false" ht="15.75" hidden="false" customHeight="false" outlineLevel="0" collapsed="false">
      <c r="A16" s="23"/>
      <c r="B16" s="23"/>
      <c r="C16" s="24"/>
      <c r="D16" s="24"/>
      <c r="E16" s="2"/>
      <c r="F16" s="25"/>
      <c r="G16" s="25"/>
      <c r="H16" s="23"/>
      <c r="I16" s="23"/>
      <c r="J16" s="26"/>
      <c r="K16" s="27" t="s">
        <v>15</v>
      </c>
      <c r="L16" s="28" t="s">
        <v>16</v>
      </c>
      <c r="M16" s="28"/>
      <c r="N16" s="28"/>
      <c r="O16" s="28"/>
      <c r="P16" s="29" t="n">
        <f aca="false">P17+P25+P47+P69+P73</f>
        <v>24831199.3</v>
      </c>
      <c r="Q16" s="30" t="n">
        <f aca="false">Q17+Q25+Q43+Q47+Q69+Q73</f>
        <v>26690327.83</v>
      </c>
      <c r="R16" s="30" t="n">
        <f aca="false">R17+R25+R43+R47+R69+R73</f>
        <v>26296636.92</v>
      </c>
      <c r="S16" s="31" t="n">
        <f aca="false">R16/Q16*100</f>
        <v>98.524967874102</v>
      </c>
      <c r="T16" s="32" t="n">
        <f aca="false">R16/P16*100</f>
        <v>105.901598236538</v>
      </c>
      <c r="U16" s="21"/>
      <c r="V16" s="33"/>
    </row>
    <row r="17" customFormat="false" ht="84.75" hidden="false" customHeight="true" outlineLevel="0" collapsed="false">
      <c r="A17" s="23"/>
      <c r="B17" s="23"/>
      <c r="C17" s="24"/>
      <c r="D17" s="24"/>
      <c r="E17" s="2"/>
      <c r="F17" s="25"/>
      <c r="G17" s="25"/>
      <c r="H17" s="23"/>
      <c r="I17" s="23"/>
      <c r="J17" s="26"/>
      <c r="K17" s="27" t="s">
        <v>17</v>
      </c>
      <c r="L17" s="28" t="s">
        <v>16</v>
      </c>
      <c r="M17" s="28" t="s">
        <v>18</v>
      </c>
      <c r="N17" s="28"/>
      <c r="O17" s="28"/>
      <c r="P17" s="29" t="n">
        <f aca="false">P18</f>
        <v>438671</v>
      </c>
      <c r="Q17" s="34" t="n">
        <f aca="false">Q18</f>
        <v>448219.55</v>
      </c>
      <c r="R17" s="34" t="n">
        <f aca="false">R18</f>
        <v>446249.42</v>
      </c>
      <c r="S17" s="31" t="n">
        <f aca="false">R17/Q17*100</f>
        <v>99.560454246139</v>
      </c>
      <c r="T17" s="32" t="n">
        <f aca="false">R17/P17*100</f>
        <v>101.727586277643</v>
      </c>
      <c r="U17" s="35" t="s">
        <v>19</v>
      </c>
      <c r="V17" s="33"/>
    </row>
    <row r="18" customFormat="false" ht="46.5" hidden="true" customHeight="true" outlineLevel="0" collapsed="false">
      <c r="A18" s="23"/>
      <c r="B18" s="23"/>
      <c r="C18" s="24"/>
      <c r="D18" s="24"/>
      <c r="E18" s="2"/>
      <c r="F18" s="25"/>
      <c r="G18" s="25"/>
      <c r="H18" s="23"/>
      <c r="I18" s="23"/>
      <c r="J18" s="26"/>
      <c r="K18" s="36" t="s">
        <v>20</v>
      </c>
      <c r="L18" s="37" t="s">
        <v>16</v>
      </c>
      <c r="M18" s="37" t="s">
        <v>18</v>
      </c>
      <c r="N18" s="37" t="s">
        <v>21</v>
      </c>
      <c r="O18" s="37"/>
      <c r="P18" s="38" t="n">
        <f aca="false">P19+P21+P23</f>
        <v>438671</v>
      </c>
      <c r="Q18" s="34" t="n">
        <f aca="false">Q19+Q21+Q23</f>
        <v>448219.55</v>
      </c>
      <c r="R18" s="34" t="n">
        <f aca="false">R19+R21+R23</f>
        <v>446249.42</v>
      </c>
      <c r="S18" s="31" t="n">
        <f aca="false">R18/Q18*100</f>
        <v>99.560454246139</v>
      </c>
      <c r="T18" s="32" t="n">
        <f aca="false">R18/P18*100</f>
        <v>101.727586277643</v>
      </c>
      <c r="U18" s="21"/>
      <c r="V18" s="33"/>
    </row>
    <row r="19" customFormat="false" ht="63" hidden="true" customHeight="false" outlineLevel="0" collapsed="false">
      <c r="A19" s="23"/>
      <c r="B19" s="23"/>
      <c r="C19" s="24"/>
      <c r="D19" s="24"/>
      <c r="E19" s="2"/>
      <c r="F19" s="25"/>
      <c r="G19" s="25"/>
      <c r="H19" s="23"/>
      <c r="I19" s="23"/>
      <c r="J19" s="26"/>
      <c r="K19" s="39" t="s">
        <v>22</v>
      </c>
      <c r="L19" s="40" t="s">
        <v>16</v>
      </c>
      <c r="M19" s="41" t="s">
        <v>18</v>
      </c>
      <c r="N19" s="42" t="s">
        <v>21</v>
      </c>
      <c r="O19" s="40" t="s">
        <v>23</v>
      </c>
      <c r="P19" s="43" t="n">
        <f aca="false">P20</f>
        <v>413471</v>
      </c>
      <c r="Q19" s="44" t="n">
        <f aca="false">Q20</f>
        <v>427518.93</v>
      </c>
      <c r="R19" s="44" t="n">
        <f aca="false">R20</f>
        <v>427518.93</v>
      </c>
      <c r="S19" s="31" t="n">
        <f aca="false">R19/Q19*100</f>
        <v>100</v>
      </c>
      <c r="T19" s="32" t="n">
        <f aca="false">R19/P19*100</f>
        <v>103.39756113488</v>
      </c>
      <c r="U19" s="21"/>
      <c r="V19" s="33"/>
    </row>
    <row r="20" customFormat="false" ht="31.5" hidden="true" customHeight="false" outlineLevel="0" collapsed="false">
      <c r="A20" s="23"/>
      <c r="B20" s="23"/>
      <c r="C20" s="24"/>
      <c r="D20" s="24"/>
      <c r="E20" s="2"/>
      <c r="F20" s="25"/>
      <c r="G20" s="25"/>
      <c r="H20" s="23"/>
      <c r="I20" s="23"/>
      <c r="J20" s="26"/>
      <c r="K20" s="39" t="s">
        <v>24</v>
      </c>
      <c r="L20" s="40" t="s">
        <v>16</v>
      </c>
      <c r="M20" s="41" t="s">
        <v>18</v>
      </c>
      <c r="N20" s="42" t="s">
        <v>21</v>
      </c>
      <c r="O20" s="40" t="s">
        <v>25</v>
      </c>
      <c r="P20" s="43" t="n">
        <v>413471</v>
      </c>
      <c r="Q20" s="44" t="n">
        <v>427518.93</v>
      </c>
      <c r="R20" s="44" t="n">
        <v>427518.93</v>
      </c>
      <c r="S20" s="31" t="n">
        <f aca="false">R20/Q20*100</f>
        <v>100</v>
      </c>
      <c r="T20" s="32" t="n">
        <f aca="false">R20/P20*100</f>
        <v>103.39756113488</v>
      </c>
      <c r="U20" s="21"/>
      <c r="V20" s="33"/>
    </row>
    <row r="21" customFormat="false" ht="31.5" hidden="true" customHeight="false" outlineLevel="0" collapsed="false">
      <c r="A21" s="23"/>
      <c r="B21" s="23"/>
      <c r="C21" s="24"/>
      <c r="D21" s="24"/>
      <c r="E21" s="2"/>
      <c r="F21" s="25"/>
      <c r="G21" s="25"/>
      <c r="H21" s="23"/>
      <c r="I21" s="23"/>
      <c r="J21" s="26"/>
      <c r="K21" s="39" t="s">
        <v>26</v>
      </c>
      <c r="L21" s="40" t="s">
        <v>16</v>
      </c>
      <c r="M21" s="41" t="s">
        <v>18</v>
      </c>
      <c r="N21" s="42" t="s">
        <v>21</v>
      </c>
      <c r="O21" s="40" t="s">
        <v>27</v>
      </c>
      <c r="P21" s="43" t="n">
        <f aca="false">P22</f>
        <v>25000</v>
      </c>
      <c r="Q21" s="44" t="n">
        <f aca="false">Q22</f>
        <v>20578.52</v>
      </c>
      <c r="R21" s="44" t="n">
        <f aca="false">R22</f>
        <v>18608.39</v>
      </c>
      <c r="S21" s="31" t="n">
        <f aca="false">R21/Q21*100</f>
        <v>90.4262794408927</v>
      </c>
      <c r="T21" s="32" t="n">
        <f aca="false">R21/P21*100</f>
        <v>74.43356</v>
      </c>
      <c r="U21" s="21"/>
      <c r="V21" s="33"/>
    </row>
    <row r="22" customFormat="false" ht="31.5" hidden="true" customHeight="false" outlineLevel="0" collapsed="false">
      <c r="A22" s="23"/>
      <c r="B22" s="23"/>
      <c r="C22" s="24"/>
      <c r="D22" s="24"/>
      <c r="E22" s="2"/>
      <c r="F22" s="25"/>
      <c r="G22" s="25"/>
      <c r="H22" s="23"/>
      <c r="I22" s="23"/>
      <c r="J22" s="26"/>
      <c r="K22" s="39" t="s">
        <v>28</v>
      </c>
      <c r="L22" s="40" t="s">
        <v>16</v>
      </c>
      <c r="M22" s="41" t="s">
        <v>18</v>
      </c>
      <c r="N22" s="42" t="s">
        <v>21</v>
      </c>
      <c r="O22" s="40" t="s">
        <v>29</v>
      </c>
      <c r="P22" s="43" t="n">
        <v>25000</v>
      </c>
      <c r="Q22" s="44" t="n">
        <v>20578.52</v>
      </c>
      <c r="R22" s="44" t="n">
        <v>18608.39</v>
      </c>
      <c r="S22" s="31" t="n">
        <f aca="false">R22/Q22*100</f>
        <v>90.4262794408927</v>
      </c>
      <c r="T22" s="32" t="n">
        <f aca="false">R22/P22*100</f>
        <v>74.43356</v>
      </c>
      <c r="U22" s="21"/>
      <c r="V22" s="33"/>
    </row>
    <row r="23" customFormat="false" ht="15.75" hidden="true" customHeight="false" outlineLevel="0" collapsed="false">
      <c r="A23" s="23"/>
      <c r="B23" s="23"/>
      <c r="C23" s="24"/>
      <c r="D23" s="24"/>
      <c r="E23" s="2"/>
      <c r="F23" s="25"/>
      <c r="G23" s="25"/>
      <c r="H23" s="23"/>
      <c r="I23" s="23"/>
      <c r="J23" s="26"/>
      <c r="K23" s="39" t="s">
        <v>30</v>
      </c>
      <c r="L23" s="45" t="s">
        <v>16</v>
      </c>
      <c r="M23" s="45" t="s">
        <v>18</v>
      </c>
      <c r="N23" s="42" t="s">
        <v>21</v>
      </c>
      <c r="O23" s="45" t="s">
        <v>31</v>
      </c>
      <c r="P23" s="46" t="n">
        <f aca="false">P24</f>
        <v>200</v>
      </c>
      <c r="Q23" s="44" t="n">
        <f aca="false">Q24</f>
        <v>122.1</v>
      </c>
      <c r="R23" s="44" t="n">
        <f aca="false">R24</f>
        <v>122.1</v>
      </c>
      <c r="S23" s="31" t="n">
        <f aca="false">R23/Q23*100</f>
        <v>100</v>
      </c>
      <c r="T23" s="32" t="n">
        <f aca="false">R23/P23*100</f>
        <v>61.05</v>
      </c>
      <c r="U23" s="21"/>
      <c r="V23" s="33"/>
    </row>
    <row r="24" customFormat="false" ht="16.5" hidden="true" customHeight="true" outlineLevel="0" collapsed="false">
      <c r="A24" s="23"/>
      <c r="B24" s="23"/>
      <c r="C24" s="24"/>
      <c r="D24" s="24"/>
      <c r="E24" s="2"/>
      <c r="F24" s="25"/>
      <c r="G24" s="25"/>
      <c r="H24" s="23"/>
      <c r="I24" s="23"/>
      <c r="J24" s="26"/>
      <c r="K24" s="47" t="s">
        <v>32</v>
      </c>
      <c r="L24" s="45" t="s">
        <v>16</v>
      </c>
      <c r="M24" s="45" t="s">
        <v>18</v>
      </c>
      <c r="N24" s="42" t="s">
        <v>21</v>
      </c>
      <c r="O24" s="45" t="s">
        <v>33</v>
      </c>
      <c r="P24" s="46" t="n">
        <v>200</v>
      </c>
      <c r="Q24" s="44" t="n">
        <v>122.1</v>
      </c>
      <c r="R24" s="44" t="n">
        <v>122.1</v>
      </c>
      <c r="S24" s="31" t="n">
        <f aca="false">R24/Q24*100</f>
        <v>100</v>
      </c>
      <c r="T24" s="32" t="n">
        <f aca="false">R24/P24*100</f>
        <v>61.05</v>
      </c>
      <c r="U24" s="21"/>
      <c r="V24" s="33"/>
    </row>
    <row r="25" customFormat="false" ht="130.5" hidden="false" customHeight="true" outlineLevel="0" collapsed="false">
      <c r="A25" s="23" t="s">
        <v>14</v>
      </c>
      <c r="B25" s="23" t="s">
        <v>34</v>
      </c>
      <c r="C25" s="23" t="s">
        <v>35</v>
      </c>
      <c r="D25" s="23" t="s">
        <v>36</v>
      </c>
      <c r="E25" s="23" t="s">
        <v>37</v>
      </c>
      <c r="F25" s="23" t="s">
        <v>38</v>
      </c>
      <c r="G25" s="23" t="s">
        <v>39</v>
      </c>
      <c r="H25" s="23"/>
      <c r="I25" s="23" t="s">
        <v>40</v>
      </c>
      <c r="J25" s="26"/>
      <c r="K25" s="27" t="s">
        <v>41</v>
      </c>
      <c r="L25" s="28" t="s">
        <v>16</v>
      </c>
      <c r="M25" s="28" t="s">
        <v>42</v>
      </c>
      <c r="N25" s="28"/>
      <c r="O25" s="28"/>
      <c r="P25" s="29" t="n">
        <f aca="false">P26+P29+P32+P40</f>
        <v>16643357.3</v>
      </c>
      <c r="Q25" s="30" t="n">
        <f aca="false">Q32+Q29+Q40+Q26</f>
        <v>18049534.83</v>
      </c>
      <c r="R25" s="30" t="n">
        <f aca="false">R32+R29+R40+R26</f>
        <v>17667372.05</v>
      </c>
      <c r="S25" s="31" t="n">
        <f aca="false">R25/Q25*100</f>
        <v>97.8827001161004</v>
      </c>
      <c r="T25" s="32" t="n">
        <f aca="false">R25/P25*100</f>
        <v>106.152693423219</v>
      </c>
      <c r="U25" s="48" t="s">
        <v>43</v>
      </c>
    </row>
    <row r="26" customFormat="false" ht="63.75" hidden="tru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6"/>
      <c r="K26" s="49" t="s">
        <v>44</v>
      </c>
      <c r="L26" s="50" t="s">
        <v>16</v>
      </c>
      <c r="M26" s="50" t="s">
        <v>42</v>
      </c>
      <c r="N26" s="50" t="s">
        <v>45</v>
      </c>
      <c r="O26" s="50"/>
      <c r="P26" s="51"/>
      <c r="Q26" s="51" t="n">
        <f aca="false">Q27</f>
        <v>207138.97</v>
      </c>
      <c r="R26" s="52" t="n">
        <f aca="false">R27</f>
        <v>207138.97</v>
      </c>
      <c r="S26" s="53" t="n">
        <f aca="false">R26/Q26*100</f>
        <v>100</v>
      </c>
      <c r="T26" s="32" t="e">
        <f aca="false">R26/P26*100</f>
        <v>#DIV/0!</v>
      </c>
      <c r="U26" s="48"/>
    </row>
    <row r="27" customFormat="false" ht="80.25" hidden="tru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6"/>
      <c r="K27" s="54" t="s">
        <v>46</v>
      </c>
      <c r="L27" s="55" t="s">
        <v>16</v>
      </c>
      <c r="M27" s="55" t="s">
        <v>42</v>
      </c>
      <c r="N27" s="55" t="s">
        <v>45</v>
      </c>
      <c r="O27" s="55" t="n">
        <v>100</v>
      </c>
      <c r="P27" s="56" t="n">
        <v>0</v>
      </c>
      <c r="Q27" s="56" t="n">
        <f aca="false">Q28</f>
        <v>207138.97</v>
      </c>
      <c r="R27" s="57" t="n">
        <f aca="false">R28</f>
        <v>207138.97</v>
      </c>
      <c r="S27" s="53" t="n">
        <f aca="false">R27/Q27*100</f>
        <v>100</v>
      </c>
      <c r="T27" s="32" t="e">
        <f aca="false">R27/P27*100</f>
        <v>#DIV/0!</v>
      </c>
      <c r="U27" s="48"/>
    </row>
    <row r="28" customFormat="false" ht="39" hidden="tru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6"/>
      <c r="K28" s="54" t="s">
        <v>47</v>
      </c>
      <c r="L28" s="55" t="s">
        <v>16</v>
      </c>
      <c r="M28" s="55" t="s">
        <v>42</v>
      </c>
      <c r="N28" s="55" t="s">
        <v>45</v>
      </c>
      <c r="O28" s="55" t="n">
        <v>120</v>
      </c>
      <c r="P28" s="56" t="n">
        <v>0</v>
      </c>
      <c r="Q28" s="56" t="n">
        <v>207138.97</v>
      </c>
      <c r="R28" s="57" t="n">
        <v>207138.97</v>
      </c>
      <c r="S28" s="53" t="n">
        <f aca="false">R28/Q28*100</f>
        <v>100</v>
      </c>
      <c r="T28" s="32" t="e">
        <f aca="false">R28/P28*100</f>
        <v>#DIV/0!</v>
      </c>
      <c r="U28" s="48"/>
    </row>
    <row r="29" customFormat="false" ht="66.75" hidden="tru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6"/>
      <c r="K29" s="36" t="s">
        <v>48</v>
      </c>
      <c r="L29" s="58" t="s">
        <v>16</v>
      </c>
      <c r="M29" s="58" t="s">
        <v>42</v>
      </c>
      <c r="N29" s="37" t="s">
        <v>49</v>
      </c>
      <c r="O29" s="58"/>
      <c r="P29" s="59" t="n">
        <f aca="false">P30</f>
        <v>1454200</v>
      </c>
      <c r="Q29" s="30" t="n">
        <f aca="false">Q30</f>
        <v>1446371.72</v>
      </c>
      <c r="R29" s="30" t="n">
        <f aca="false">R30</f>
        <v>1446371.72</v>
      </c>
      <c r="S29" s="31" t="n">
        <f aca="false">R29/Q29*100</f>
        <v>100</v>
      </c>
      <c r="T29" s="32" t="n">
        <f aca="false">R29/P29*100</f>
        <v>99.4616778985009</v>
      </c>
      <c r="U29" s="48"/>
    </row>
    <row r="30" customFormat="false" ht="63.75" hidden="tru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6"/>
      <c r="K30" s="39" t="s">
        <v>22</v>
      </c>
      <c r="L30" s="60" t="s">
        <v>16</v>
      </c>
      <c r="M30" s="60" t="s">
        <v>42</v>
      </c>
      <c r="N30" s="42" t="s">
        <v>49</v>
      </c>
      <c r="O30" s="60" t="s">
        <v>23</v>
      </c>
      <c r="P30" s="61" t="n">
        <f aca="false">P31</f>
        <v>1454200</v>
      </c>
      <c r="Q30" s="44" t="n">
        <f aca="false">Q31</f>
        <v>1446371.72</v>
      </c>
      <c r="R30" s="44" t="n">
        <f aca="false">R31</f>
        <v>1446371.72</v>
      </c>
      <c r="S30" s="31" t="n">
        <f aca="false">R30/Q30*100</f>
        <v>100</v>
      </c>
      <c r="T30" s="32" t="n">
        <f aca="false">R30/P30*100</f>
        <v>99.4616778985009</v>
      </c>
      <c r="U30" s="48"/>
    </row>
    <row r="31" customFormat="false" ht="30.75" hidden="tru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6"/>
      <c r="K31" s="39" t="s">
        <v>50</v>
      </c>
      <c r="L31" s="60" t="s">
        <v>16</v>
      </c>
      <c r="M31" s="60" t="s">
        <v>42</v>
      </c>
      <c r="N31" s="42" t="s">
        <v>49</v>
      </c>
      <c r="O31" s="60" t="s">
        <v>25</v>
      </c>
      <c r="P31" s="61" t="n">
        <v>1454200</v>
      </c>
      <c r="Q31" s="44" t="n">
        <v>1446371.72</v>
      </c>
      <c r="R31" s="44" t="n">
        <v>1446371.72</v>
      </c>
      <c r="S31" s="31" t="n">
        <f aca="false">R31/Q31*100</f>
        <v>100</v>
      </c>
      <c r="T31" s="32" t="n">
        <f aca="false">R31/P31*100</f>
        <v>99.4616778985009</v>
      </c>
      <c r="U31" s="48"/>
    </row>
    <row r="32" customFormat="false" ht="48.75" hidden="true" customHeight="true" outlineLevel="0" collapsed="false">
      <c r="A32" s="23"/>
      <c r="B32" s="23"/>
      <c r="C32" s="24"/>
      <c r="D32" s="24"/>
      <c r="E32" s="25"/>
      <c r="F32" s="25"/>
      <c r="G32" s="25"/>
      <c r="H32" s="23" t="s">
        <v>51</v>
      </c>
      <c r="I32" s="23"/>
      <c r="J32" s="26"/>
      <c r="K32" s="36" t="s">
        <v>20</v>
      </c>
      <c r="L32" s="37" t="s">
        <v>16</v>
      </c>
      <c r="M32" s="37" t="s">
        <v>42</v>
      </c>
      <c r="N32" s="37" t="s">
        <v>52</v>
      </c>
      <c r="O32" s="37"/>
      <c r="P32" s="38" t="n">
        <f aca="false">P33+P35+P37</f>
        <v>15186157.3</v>
      </c>
      <c r="Q32" s="30" t="n">
        <f aca="false">Q33+Q35+Q37</f>
        <v>16393024.14</v>
      </c>
      <c r="R32" s="30" t="n">
        <f aca="false">R33+R35+R37</f>
        <v>16010861.36</v>
      </c>
      <c r="S32" s="31" t="n">
        <f aca="false">R32/Q32*100</f>
        <v>97.6687475310458</v>
      </c>
      <c r="T32" s="32" t="n">
        <f aca="false">R32/P32*100</f>
        <v>105.430630301716</v>
      </c>
      <c r="U32" s="48"/>
    </row>
    <row r="33" customFormat="false" ht="60.75" hidden="true" customHeight="true" outlineLevel="0" collapsed="false">
      <c r="A33" s="23" t="s">
        <v>14</v>
      </c>
      <c r="B33" s="23" t="s">
        <v>34</v>
      </c>
      <c r="C33" s="23" t="s">
        <v>35</v>
      </c>
      <c r="D33" s="23" t="s">
        <v>36</v>
      </c>
      <c r="E33" s="23" t="s">
        <v>37</v>
      </c>
      <c r="F33" s="23" t="s">
        <v>51</v>
      </c>
      <c r="G33" s="23" t="s">
        <v>53</v>
      </c>
      <c r="H33" s="23"/>
      <c r="I33" s="23" t="s">
        <v>54</v>
      </c>
      <c r="J33" s="26"/>
      <c r="K33" s="39" t="s">
        <v>22</v>
      </c>
      <c r="L33" s="60" t="s">
        <v>16</v>
      </c>
      <c r="M33" s="60" t="s">
        <v>42</v>
      </c>
      <c r="N33" s="42" t="s">
        <v>52</v>
      </c>
      <c r="O33" s="60" t="s">
        <v>23</v>
      </c>
      <c r="P33" s="61" t="n">
        <f aca="false">P34</f>
        <v>12504004</v>
      </c>
      <c r="Q33" s="44" t="n">
        <f aca="false">Q34</f>
        <v>12791197.99</v>
      </c>
      <c r="R33" s="44" t="n">
        <f aca="false">R34</f>
        <v>12791197.99</v>
      </c>
      <c r="S33" s="31" t="n">
        <f aca="false">R33/Q33*100</f>
        <v>100</v>
      </c>
      <c r="T33" s="32" t="n">
        <f aca="false">R33/P33*100</f>
        <v>102.296816203834</v>
      </c>
      <c r="U33" s="48"/>
    </row>
    <row r="34" customFormat="false" ht="31.5" hidden="tru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6"/>
      <c r="K34" s="39" t="s">
        <v>24</v>
      </c>
      <c r="L34" s="40" t="s">
        <v>16</v>
      </c>
      <c r="M34" s="62" t="s">
        <v>42</v>
      </c>
      <c r="N34" s="42" t="s">
        <v>52</v>
      </c>
      <c r="O34" s="40" t="s">
        <v>25</v>
      </c>
      <c r="P34" s="43" t="n">
        <v>12504004</v>
      </c>
      <c r="Q34" s="44" t="n">
        <v>12791197.99</v>
      </c>
      <c r="R34" s="44" t="n">
        <v>12791197.99</v>
      </c>
      <c r="S34" s="31" t="n">
        <f aca="false">R34/Q34*100</f>
        <v>100</v>
      </c>
      <c r="T34" s="32" t="n">
        <f aca="false">R34/P34*100</f>
        <v>102.296816203834</v>
      </c>
      <c r="U34" s="48"/>
    </row>
    <row r="35" customFormat="false" ht="31.5" hidden="tru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6"/>
      <c r="K35" s="39" t="s">
        <v>26</v>
      </c>
      <c r="L35" s="40" t="s">
        <v>16</v>
      </c>
      <c r="M35" s="62" t="s">
        <v>42</v>
      </c>
      <c r="N35" s="42" t="s">
        <v>52</v>
      </c>
      <c r="O35" s="40" t="n">
        <v>200</v>
      </c>
      <c r="P35" s="43" t="n">
        <f aca="false">P36</f>
        <v>2456923.3</v>
      </c>
      <c r="Q35" s="44" t="n">
        <f aca="false">Q36</f>
        <v>3424777.45</v>
      </c>
      <c r="R35" s="44" t="n">
        <f aca="false">R36</f>
        <v>3042614.67</v>
      </c>
      <c r="S35" s="31" t="n">
        <f aca="false">R35/Q35*100</f>
        <v>88.8412375525306</v>
      </c>
      <c r="T35" s="32" t="n">
        <f aca="false">R35/P35*100</f>
        <v>123.838406758567</v>
      </c>
      <c r="U35" s="48"/>
    </row>
    <row r="36" customFormat="false" ht="31.5" hidden="tru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6"/>
      <c r="K36" s="39" t="s">
        <v>28</v>
      </c>
      <c r="L36" s="40" t="s">
        <v>16</v>
      </c>
      <c r="M36" s="62" t="s">
        <v>42</v>
      </c>
      <c r="N36" s="42" t="s">
        <v>52</v>
      </c>
      <c r="O36" s="40" t="s">
        <v>29</v>
      </c>
      <c r="P36" s="43" t="n">
        <v>2456923.3</v>
      </c>
      <c r="Q36" s="44" t="n">
        <v>3424777.45</v>
      </c>
      <c r="R36" s="44" t="n">
        <v>3042614.67</v>
      </c>
      <c r="S36" s="31" t="n">
        <f aca="false">R36/Q36*100</f>
        <v>88.8412375525306</v>
      </c>
      <c r="T36" s="32" t="n">
        <f aca="false">R36/P36*100</f>
        <v>123.838406758567</v>
      </c>
      <c r="U36" s="48"/>
    </row>
    <row r="37" customFormat="false" ht="21" hidden="tru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6"/>
      <c r="K37" s="63" t="s">
        <v>30</v>
      </c>
      <c r="L37" s="64" t="s">
        <v>16</v>
      </c>
      <c r="M37" s="65" t="s">
        <v>42</v>
      </c>
      <c r="N37" s="42" t="s">
        <v>52</v>
      </c>
      <c r="O37" s="64" t="s">
        <v>31</v>
      </c>
      <c r="P37" s="66" t="n">
        <f aca="false">P39</f>
        <v>225230</v>
      </c>
      <c r="Q37" s="67" t="n">
        <f aca="false">Q38+Q39</f>
        <v>177048.7</v>
      </c>
      <c r="R37" s="67" t="n">
        <f aca="false">R39+R38</f>
        <v>177048.7</v>
      </c>
      <c r="S37" s="31" t="n">
        <f aca="false">R37/Q37*100</f>
        <v>100</v>
      </c>
      <c r="T37" s="32" t="n">
        <f aca="false">R37/P37*100</f>
        <v>78.6079563113262</v>
      </c>
      <c r="U37" s="48"/>
    </row>
    <row r="38" customFormat="false" ht="14.25" hidden="tru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6"/>
      <c r="K38" s="63" t="s">
        <v>30</v>
      </c>
      <c r="L38" s="64" t="s">
        <v>16</v>
      </c>
      <c r="M38" s="65" t="s">
        <v>42</v>
      </c>
      <c r="N38" s="42" t="s">
        <v>52</v>
      </c>
      <c r="O38" s="64" t="n">
        <v>830</v>
      </c>
      <c r="P38" s="66" t="n">
        <v>0</v>
      </c>
      <c r="Q38" s="67" t="n">
        <v>11440</v>
      </c>
      <c r="R38" s="67" t="n">
        <v>11440</v>
      </c>
      <c r="S38" s="31" t="n">
        <f aca="false">R38/Q38*100</f>
        <v>100</v>
      </c>
      <c r="T38" s="32" t="e">
        <f aca="false">R38/P38*100</f>
        <v>#DIV/0!</v>
      </c>
      <c r="U38" s="48"/>
    </row>
    <row r="39" customFormat="false" ht="15.75" hidden="tru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6"/>
      <c r="K39" s="68" t="s">
        <v>32</v>
      </c>
      <c r="L39" s="64" t="s">
        <v>16</v>
      </c>
      <c r="M39" s="65" t="s">
        <v>42</v>
      </c>
      <c r="N39" s="42" t="s">
        <v>52</v>
      </c>
      <c r="O39" s="64" t="n">
        <v>850</v>
      </c>
      <c r="P39" s="66" t="n">
        <v>225230</v>
      </c>
      <c r="Q39" s="67" t="n">
        <v>165608.7</v>
      </c>
      <c r="R39" s="67" t="n">
        <v>165608.7</v>
      </c>
      <c r="S39" s="31" t="n">
        <f aca="false">R39/Q39*100</f>
        <v>100</v>
      </c>
      <c r="T39" s="32" t="n">
        <f aca="false">R39/P39*100</f>
        <v>73.5287039914754</v>
      </c>
      <c r="U39" s="48"/>
    </row>
    <row r="40" customFormat="false" ht="94.5" hidden="tru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6"/>
      <c r="K40" s="69" t="s">
        <v>55</v>
      </c>
      <c r="L40" s="70" t="s">
        <v>16</v>
      </c>
      <c r="M40" s="71" t="s">
        <v>42</v>
      </c>
      <c r="N40" s="37" t="s">
        <v>56</v>
      </c>
      <c r="O40" s="70"/>
      <c r="P40" s="72" t="n">
        <f aca="false">P41</f>
        <v>3000</v>
      </c>
      <c r="Q40" s="34" t="n">
        <f aca="false">Q41</f>
        <v>3000</v>
      </c>
      <c r="R40" s="34" t="n">
        <f aca="false">R41</f>
        <v>3000</v>
      </c>
      <c r="S40" s="31" t="n">
        <f aca="false">R40/Q40*100</f>
        <v>100</v>
      </c>
      <c r="T40" s="32" t="n">
        <f aca="false">R40/P40*100</f>
        <v>100</v>
      </c>
      <c r="U40" s="48"/>
    </row>
    <row r="41" customFormat="false" ht="31.5" hidden="tru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6"/>
      <c r="K41" s="63" t="s">
        <v>26</v>
      </c>
      <c r="L41" s="64" t="s">
        <v>16</v>
      </c>
      <c r="M41" s="65" t="s">
        <v>42</v>
      </c>
      <c r="N41" s="42" t="s">
        <v>57</v>
      </c>
      <c r="O41" s="64" t="n">
        <v>200</v>
      </c>
      <c r="P41" s="66" t="n">
        <f aca="false">P42</f>
        <v>3000</v>
      </c>
      <c r="Q41" s="67" t="n">
        <f aca="false">Q42</f>
        <v>3000</v>
      </c>
      <c r="R41" s="67" t="n">
        <f aca="false">R42</f>
        <v>3000</v>
      </c>
      <c r="S41" s="31" t="n">
        <f aca="false">R41/Q41*100</f>
        <v>100</v>
      </c>
      <c r="T41" s="32" t="n">
        <f aca="false">R41/P41*100</f>
        <v>100</v>
      </c>
      <c r="U41" s="48"/>
    </row>
    <row r="42" customFormat="false" ht="30.75" hidden="tru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6"/>
      <c r="K42" s="63" t="s">
        <v>28</v>
      </c>
      <c r="L42" s="64" t="s">
        <v>16</v>
      </c>
      <c r="M42" s="65" t="s">
        <v>42</v>
      </c>
      <c r="N42" s="42" t="s">
        <v>57</v>
      </c>
      <c r="O42" s="64" t="n">
        <v>240</v>
      </c>
      <c r="P42" s="66" t="n">
        <v>3000</v>
      </c>
      <c r="Q42" s="67" t="n">
        <v>3000</v>
      </c>
      <c r="R42" s="67" t="n">
        <v>3000</v>
      </c>
      <c r="S42" s="31" t="n">
        <f aca="false">R42/Q42*100</f>
        <v>100</v>
      </c>
      <c r="T42" s="32" t="n">
        <f aca="false">R42/P42*100</f>
        <v>100</v>
      </c>
      <c r="U42" s="48"/>
    </row>
    <row r="43" customFormat="false" ht="15.75" hidden="tru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6"/>
      <c r="K43" s="73"/>
      <c r="L43" s="74"/>
      <c r="M43" s="75"/>
      <c r="N43" s="37"/>
      <c r="O43" s="76"/>
      <c r="P43" s="77"/>
      <c r="Q43" s="34"/>
      <c r="R43" s="34"/>
      <c r="S43" s="31" t="e">
        <f aca="false">R43/Q43*100</f>
        <v>#DIV/0!</v>
      </c>
      <c r="T43" s="32" t="e">
        <f aca="false">R43/P43*100</f>
        <v>#DIV/0!</v>
      </c>
      <c r="U43" s="48"/>
    </row>
    <row r="44" customFormat="false" ht="66.75" hidden="tru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6"/>
      <c r="K44" s="36"/>
      <c r="L44" s="74"/>
      <c r="M44" s="75"/>
      <c r="N44" s="37"/>
      <c r="O44" s="76"/>
      <c r="P44" s="77"/>
      <c r="Q44" s="34"/>
      <c r="R44" s="34"/>
      <c r="S44" s="31" t="e">
        <f aca="false">R44/Q44*100</f>
        <v>#DIV/0!</v>
      </c>
      <c r="T44" s="32" t="e">
        <f aca="false">R44/P44*100</f>
        <v>#DIV/0!</v>
      </c>
      <c r="U44" s="48"/>
    </row>
    <row r="45" customFormat="false" ht="15.75" hidden="tru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6"/>
      <c r="K45" s="39"/>
      <c r="L45" s="40"/>
      <c r="M45" s="62"/>
      <c r="N45" s="45"/>
      <c r="O45" s="40"/>
      <c r="P45" s="43"/>
      <c r="Q45" s="67"/>
      <c r="R45" s="67"/>
      <c r="S45" s="31" t="e">
        <f aca="false">R45/Q45*100</f>
        <v>#DIV/0!</v>
      </c>
      <c r="T45" s="32" t="e">
        <f aca="false">R45/P45*100</f>
        <v>#DIV/0!</v>
      </c>
      <c r="U45" s="48"/>
    </row>
    <row r="46" customFormat="false" ht="15.75" hidden="tru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6"/>
      <c r="K46" s="39"/>
      <c r="L46" s="40"/>
      <c r="M46" s="62"/>
      <c r="N46" s="45"/>
      <c r="O46" s="40"/>
      <c r="P46" s="43"/>
      <c r="Q46" s="67"/>
      <c r="R46" s="67"/>
      <c r="S46" s="31" t="e">
        <f aca="false">R46/Q46*100</f>
        <v>#DIV/0!</v>
      </c>
      <c r="T46" s="32" t="e">
        <f aca="false">R46/P46*100</f>
        <v>#DIV/0!</v>
      </c>
      <c r="U46" s="48"/>
    </row>
    <row r="47" customFormat="false" ht="85.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6"/>
      <c r="K47" s="73" t="s">
        <v>58</v>
      </c>
      <c r="L47" s="58" t="s">
        <v>16</v>
      </c>
      <c r="M47" s="58" t="s">
        <v>59</v>
      </c>
      <c r="N47" s="58"/>
      <c r="O47" s="58"/>
      <c r="P47" s="59" t="n">
        <f aca="false">P48+P51+P58+P63+P66</f>
        <v>5205889</v>
      </c>
      <c r="Q47" s="30" t="n">
        <f aca="false">Q51+Q58+Q63+Q66+Q48</f>
        <v>5428980.16</v>
      </c>
      <c r="R47" s="30" t="n">
        <f aca="false">R51+R58+R63+R66+R48</f>
        <v>5424122.56</v>
      </c>
      <c r="S47" s="31" t="n">
        <f aca="false">R47/Q47*100</f>
        <v>99.9105246315728</v>
      </c>
      <c r="T47" s="32" t="n">
        <f aca="false">R47/P47*100</f>
        <v>104.192051732183</v>
      </c>
      <c r="U47" s="48" t="s">
        <v>60</v>
      </c>
    </row>
    <row r="48" customFormat="false" ht="47.25" hidden="tru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6"/>
      <c r="K48" s="49" t="s">
        <v>44</v>
      </c>
      <c r="L48" s="50" t="s">
        <v>16</v>
      </c>
      <c r="M48" s="50" t="s">
        <v>59</v>
      </c>
      <c r="N48" s="50" t="s">
        <v>61</v>
      </c>
      <c r="O48" s="78"/>
      <c r="P48" s="79"/>
      <c r="Q48" s="80" t="n">
        <f aca="false">Q49</f>
        <v>70462.93</v>
      </c>
      <c r="R48" s="80" t="n">
        <f aca="false">R49</f>
        <v>70462.93</v>
      </c>
      <c r="S48" s="31" t="n">
        <f aca="false">R48/Q48*100</f>
        <v>100</v>
      </c>
      <c r="T48" s="32" t="e">
        <f aca="false">R48/P48*100</f>
        <v>#DIV/0!</v>
      </c>
      <c r="U48" s="48"/>
    </row>
    <row r="49" customFormat="false" ht="47.2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6"/>
      <c r="K49" s="47" t="s">
        <v>46</v>
      </c>
      <c r="L49" s="81" t="s">
        <v>16</v>
      </c>
      <c r="M49" s="81" t="s">
        <v>59</v>
      </c>
      <c r="N49" s="81" t="s">
        <v>61</v>
      </c>
      <c r="O49" s="82" t="s">
        <v>23</v>
      </c>
      <c r="P49" s="83"/>
      <c r="Q49" s="84" t="n">
        <f aca="false">Q50</f>
        <v>70462.93</v>
      </c>
      <c r="R49" s="84" t="n">
        <f aca="false">R50</f>
        <v>70462.93</v>
      </c>
      <c r="S49" s="31" t="n">
        <f aca="false">R49/Q49*100</f>
        <v>100</v>
      </c>
      <c r="T49" s="32" t="e">
        <f aca="false">R49/P49*100</f>
        <v>#DIV/0!</v>
      </c>
      <c r="U49" s="48"/>
    </row>
    <row r="50" customFormat="false" ht="35.25" hidden="tru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6"/>
      <c r="K50" s="47" t="s">
        <v>47</v>
      </c>
      <c r="L50" s="81" t="s">
        <v>16</v>
      </c>
      <c r="M50" s="81" t="s">
        <v>59</v>
      </c>
      <c r="N50" s="81" t="s">
        <v>61</v>
      </c>
      <c r="O50" s="82" t="s">
        <v>25</v>
      </c>
      <c r="P50" s="83"/>
      <c r="Q50" s="84" t="n">
        <v>70462.93</v>
      </c>
      <c r="R50" s="84" t="n">
        <v>70462.93</v>
      </c>
      <c r="S50" s="31" t="n">
        <f aca="false">R50/Q50*100</f>
        <v>100</v>
      </c>
      <c r="T50" s="32" t="e">
        <f aca="false">R50/P50*100</f>
        <v>#DIV/0!</v>
      </c>
      <c r="U50" s="48"/>
    </row>
    <row r="51" customFormat="false" ht="47.25" hidden="tru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6"/>
      <c r="K51" s="36" t="s">
        <v>20</v>
      </c>
      <c r="L51" s="37" t="s">
        <v>16</v>
      </c>
      <c r="M51" s="37" t="s">
        <v>59</v>
      </c>
      <c r="N51" s="37" t="s">
        <v>62</v>
      </c>
      <c r="O51" s="37"/>
      <c r="P51" s="38" t="n">
        <f aca="false">P52+P54+P56</f>
        <v>4380300</v>
      </c>
      <c r="Q51" s="30" t="n">
        <f aca="false">Q52+Q54+Q56</f>
        <v>4433703.96</v>
      </c>
      <c r="R51" s="30" t="n">
        <f aca="false">R52+R54+R56</f>
        <v>4430377.69</v>
      </c>
      <c r="S51" s="31" t="n">
        <f aca="false">R51/Q51*100</f>
        <v>99.924977625254</v>
      </c>
      <c r="T51" s="32" t="n">
        <f aca="false">R51/P51*100</f>
        <v>101.143247951054</v>
      </c>
      <c r="U51" s="48"/>
    </row>
    <row r="52" customFormat="false" ht="47.25" hidden="tru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6"/>
      <c r="K52" s="39" t="s">
        <v>22</v>
      </c>
      <c r="L52" s="42" t="s">
        <v>16</v>
      </c>
      <c r="M52" s="42" t="s">
        <v>59</v>
      </c>
      <c r="N52" s="42" t="s">
        <v>62</v>
      </c>
      <c r="O52" s="45" t="s">
        <v>23</v>
      </c>
      <c r="P52" s="46" t="n">
        <f aca="false">P53</f>
        <v>4035300</v>
      </c>
      <c r="Q52" s="44" t="n">
        <f aca="false">Q53</f>
        <v>4161814.84</v>
      </c>
      <c r="R52" s="44" t="n">
        <f aca="false">R53</f>
        <v>4161814.84</v>
      </c>
      <c r="S52" s="31" t="n">
        <f aca="false">R52/Q52*100</f>
        <v>100</v>
      </c>
      <c r="T52" s="32" t="n">
        <f aca="false">R52/P52*100</f>
        <v>103.135202834981</v>
      </c>
      <c r="U52" s="48"/>
    </row>
    <row r="53" customFormat="false" ht="32.25" hidden="tru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6"/>
      <c r="K53" s="39" t="s">
        <v>24</v>
      </c>
      <c r="L53" s="42" t="s">
        <v>16</v>
      </c>
      <c r="M53" s="42" t="s">
        <v>59</v>
      </c>
      <c r="N53" s="42" t="s">
        <v>62</v>
      </c>
      <c r="O53" s="45" t="s">
        <v>25</v>
      </c>
      <c r="P53" s="46" t="n">
        <v>4035300</v>
      </c>
      <c r="Q53" s="44" t="n">
        <v>4161814.84</v>
      </c>
      <c r="R53" s="44" t="n">
        <v>4161814.84</v>
      </c>
      <c r="S53" s="31" t="n">
        <f aca="false">R53/Q53*100</f>
        <v>100</v>
      </c>
      <c r="T53" s="32" t="n">
        <f aca="false">R53/P53*100</f>
        <v>103.135202834981</v>
      </c>
      <c r="U53" s="48"/>
    </row>
    <row r="54" customFormat="false" ht="32.25" hidden="tru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6"/>
      <c r="K54" s="39" t="s">
        <v>26</v>
      </c>
      <c r="L54" s="42" t="s">
        <v>16</v>
      </c>
      <c r="M54" s="42" t="s">
        <v>59</v>
      </c>
      <c r="N54" s="42" t="s">
        <v>62</v>
      </c>
      <c r="O54" s="45" t="s">
        <v>27</v>
      </c>
      <c r="P54" s="46" t="n">
        <f aca="false">P55</f>
        <v>342100</v>
      </c>
      <c r="Q54" s="44" t="n">
        <f aca="false">Q55</f>
        <v>270519.25</v>
      </c>
      <c r="R54" s="44" t="n">
        <f aca="false">R55</f>
        <v>267192.98</v>
      </c>
      <c r="S54" s="31" t="n">
        <f aca="false">R54/Q54*100</f>
        <v>98.770412826444</v>
      </c>
      <c r="T54" s="32" t="n">
        <f aca="false">R54/P54*100</f>
        <v>78.1037649809997</v>
      </c>
      <c r="U54" s="48"/>
    </row>
    <row r="55" customFormat="false" ht="31.5" hidden="tru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6"/>
      <c r="K55" s="39" t="s">
        <v>28</v>
      </c>
      <c r="L55" s="42" t="s">
        <v>16</v>
      </c>
      <c r="M55" s="42" t="s">
        <v>59</v>
      </c>
      <c r="N55" s="42" t="s">
        <v>62</v>
      </c>
      <c r="O55" s="45" t="s">
        <v>29</v>
      </c>
      <c r="P55" s="46" t="n">
        <v>342100</v>
      </c>
      <c r="Q55" s="44" t="n">
        <v>270519.25</v>
      </c>
      <c r="R55" s="44" t="n">
        <v>267192.98</v>
      </c>
      <c r="S55" s="31" t="n">
        <f aca="false">R55/Q55*100</f>
        <v>98.770412826444</v>
      </c>
      <c r="T55" s="32" t="n">
        <f aca="false">R55/P55*100</f>
        <v>78.1037649809997</v>
      </c>
      <c r="U55" s="48"/>
    </row>
    <row r="56" customFormat="false" ht="21" hidden="tru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6"/>
      <c r="K56" s="39" t="s">
        <v>30</v>
      </c>
      <c r="L56" s="42" t="s">
        <v>16</v>
      </c>
      <c r="M56" s="42" t="s">
        <v>59</v>
      </c>
      <c r="N56" s="42" t="s">
        <v>62</v>
      </c>
      <c r="O56" s="45" t="s">
        <v>31</v>
      </c>
      <c r="P56" s="46" t="n">
        <f aca="false">P57</f>
        <v>2900</v>
      </c>
      <c r="Q56" s="44" t="n">
        <f aca="false">Q57</f>
        <v>1369.87</v>
      </c>
      <c r="R56" s="44" t="n">
        <f aca="false">R57</f>
        <v>1369.87</v>
      </c>
      <c r="S56" s="31" t="n">
        <f aca="false">R56/Q56*100</f>
        <v>100</v>
      </c>
      <c r="T56" s="32" t="n">
        <f aca="false">R56/P56*100</f>
        <v>47.2368965517241</v>
      </c>
      <c r="U56" s="48"/>
    </row>
    <row r="57" customFormat="false" ht="21.75" hidden="tru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6"/>
      <c r="K57" s="68" t="s">
        <v>32</v>
      </c>
      <c r="L57" s="42" t="s">
        <v>16</v>
      </c>
      <c r="M57" s="42" t="s">
        <v>59</v>
      </c>
      <c r="N57" s="42" t="s">
        <v>62</v>
      </c>
      <c r="O57" s="45" t="s">
        <v>33</v>
      </c>
      <c r="P57" s="46" t="n">
        <v>2900</v>
      </c>
      <c r="Q57" s="44" t="n">
        <v>1369.87</v>
      </c>
      <c r="R57" s="44" t="n">
        <v>1369.87</v>
      </c>
      <c r="S57" s="31" t="n">
        <f aca="false">R57/Q57*100</f>
        <v>100</v>
      </c>
      <c r="T57" s="32" t="n">
        <f aca="false">R57/P57*100</f>
        <v>47.2368965517241</v>
      </c>
      <c r="U57" s="48"/>
    </row>
    <row r="58" customFormat="false" ht="47.25" hidden="tru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6"/>
      <c r="K58" s="73" t="s">
        <v>20</v>
      </c>
      <c r="L58" s="74" t="s">
        <v>16</v>
      </c>
      <c r="M58" s="75" t="s">
        <v>59</v>
      </c>
      <c r="N58" s="58" t="s">
        <v>21</v>
      </c>
      <c r="O58" s="73"/>
      <c r="P58" s="77" t="n">
        <f aca="false">P59+P61</f>
        <v>15600</v>
      </c>
      <c r="Q58" s="30" t="n">
        <f aca="false">Q59+Q62</f>
        <v>10958.35</v>
      </c>
      <c r="R58" s="30" t="n">
        <f aca="false">R59+R62</f>
        <v>9427.02</v>
      </c>
      <c r="S58" s="31" t="n">
        <f aca="false">R58/Q58*100</f>
        <v>86.025907184932</v>
      </c>
      <c r="T58" s="32" t="n">
        <f aca="false">R58/P58*100</f>
        <v>60.4296153846154</v>
      </c>
      <c r="U58" s="48"/>
    </row>
    <row r="59" customFormat="false" ht="33" hidden="tru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6"/>
      <c r="K59" s="39" t="s">
        <v>26</v>
      </c>
      <c r="L59" s="40" t="s">
        <v>16</v>
      </c>
      <c r="M59" s="62" t="s">
        <v>59</v>
      </c>
      <c r="N59" s="60" t="s">
        <v>21</v>
      </c>
      <c r="O59" s="40" t="n">
        <v>200</v>
      </c>
      <c r="P59" s="43" t="n">
        <f aca="false">P60</f>
        <v>15400</v>
      </c>
      <c r="Q59" s="44" t="n">
        <f aca="false">Q60</f>
        <v>10253.58</v>
      </c>
      <c r="R59" s="44" t="n">
        <f aca="false">R60</f>
        <v>8722.25</v>
      </c>
      <c r="S59" s="31" t="n">
        <f aca="false">R59/Q59*100</f>
        <v>85.0654113002483</v>
      </c>
      <c r="T59" s="32" t="n">
        <f aca="false">R59/P59*100</f>
        <v>56.637987012987</v>
      </c>
      <c r="U59" s="48"/>
    </row>
    <row r="60" customFormat="false" ht="31.5" hidden="tru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6"/>
      <c r="K60" s="39" t="s">
        <v>28</v>
      </c>
      <c r="L60" s="40" t="s">
        <v>16</v>
      </c>
      <c r="M60" s="62" t="s">
        <v>59</v>
      </c>
      <c r="N60" s="60" t="s">
        <v>21</v>
      </c>
      <c r="O60" s="42" t="s">
        <v>29</v>
      </c>
      <c r="P60" s="85" t="n">
        <v>15400</v>
      </c>
      <c r="Q60" s="44" t="n">
        <v>10253.58</v>
      </c>
      <c r="R60" s="44" t="n">
        <v>8722.25</v>
      </c>
      <c r="S60" s="31" t="n">
        <f aca="false">R60/Q60*100</f>
        <v>85.0654113002483</v>
      </c>
      <c r="T60" s="32" t="n">
        <f aca="false">R60/P60*100</f>
        <v>56.637987012987</v>
      </c>
      <c r="U60" s="48"/>
    </row>
    <row r="61" customFormat="false" ht="20.25" hidden="tru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6"/>
      <c r="K61" s="39" t="s">
        <v>30</v>
      </c>
      <c r="L61" s="40" t="s">
        <v>16</v>
      </c>
      <c r="M61" s="62" t="s">
        <v>59</v>
      </c>
      <c r="N61" s="60" t="s">
        <v>21</v>
      </c>
      <c r="O61" s="42" t="s">
        <v>31</v>
      </c>
      <c r="P61" s="85" t="n">
        <f aca="false">P62</f>
        <v>200</v>
      </c>
      <c r="Q61" s="44" t="n">
        <f aca="false">Q62</f>
        <v>704.77</v>
      </c>
      <c r="R61" s="44" t="n">
        <f aca="false">R62</f>
        <v>704.77</v>
      </c>
      <c r="S61" s="31" t="n">
        <f aca="false">R61/Q61*100</f>
        <v>100</v>
      </c>
      <c r="T61" s="32" t="n">
        <f aca="false">R61/P61*100</f>
        <v>352.385</v>
      </c>
      <c r="U61" s="48"/>
    </row>
    <row r="62" customFormat="false" ht="21.75" hidden="tru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6"/>
      <c r="K62" s="47" t="s">
        <v>32</v>
      </c>
      <c r="L62" s="40" t="s">
        <v>16</v>
      </c>
      <c r="M62" s="62" t="s">
        <v>59</v>
      </c>
      <c r="N62" s="60" t="s">
        <v>21</v>
      </c>
      <c r="O62" s="42" t="s">
        <v>33</v>
      </c>
      <c r="P62" s="85" t="n">
        <v>200</v>
      </c>
      <c r="Q62" s="44" t="n">
        <v>704.77</v>
      </c>
      <c r="R62" s="44" t="n">
        <v>704.77</v>
      </c>
      <c r="S62" s="31" t="n">
        <f aca="false">R62/Q62*100</f>
        <v>100</v>
      </c>
      <c r="T62" s="32" t="n">
        <f aca="false">R62/P62*100</f>
        <v>352.385</v>
      </c>
      <c r="U62" s="48"/>
    </row>
    <row r="63" customFormat="false" ht="47.25" hidden="tru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6"/>
      <c r="K63" s="73" t="s">
        <v>63</v>
      </c>
      <c r="L63" s="74" t="s">
        <v>16</v>
      </c>
      <c r="M63" s="75" t="s">
        <v>59</v>
      </c>
      <c r="N63" s="58" t="s">
        <v>64</v>
      </c>
      <c r="O63" s="37"/>
      <c r="P63" s="38" t="n">
        <f aca="false">P64</f>
        <v>802789</v>
      </c>
      <c r="Q63" s="30" t="n">
        <f aca="false">Q64</f>
        <v>906654.92</v>
      </c>
      <c r="R63" s="30" t="n">
        <f aca="false">R64</f>
        <v>906654.92</v>
      </c>
      <c r="S63" s="31" t="n">
        <f aca="false">R63/Q63*100</f>
        <v>100</v>
      </c>
      <c r="T63" s="32" t="n">
        <f aca="false">R63/P63*100</f>
        <v>112.938134428847</v>
      </c>
      <c r="U63" s="48"/>
    </row>
    <row r="64" customFormat="false" ht="29.25" hidden="tru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6"/>
      <c r="K64" s="39" t="s">
        <v>22</v>
      </c>
      <c r="L64" s="42" t="s">
        <v>16</v>
      </c>
      <c r="M64" s="42" t="s">
        <v>59</v>
      </c>
      <c r="N64" s="60" t="s">
        <v>64</v>
      </c>
      <c r="O64" s="42" t="s">
        <v>23</v>
      </c>
      <c r="P64" s="85" t="n">
        <f aca="false">P65</f>
        <v>802789</v>
      </c>
      <c r="Q64" s="44" t="n">
        <f aca="false">Q65</f>
        <v>906654.92</v>
      </c>
      <c r="R64" s="44" t="n">
        <f aca="false">R65</f>
        <v>906654.92</v>
      </c>
      <c r="S64" s="31" t="n">
        <f aca="false">R64/Q64*100</f>
        <v>100</v>
      </c>
      <c r="T64" s="32" t="n">
        <f aca="false">R64/P64*100</f>
        <v>112.938134428847</v>
      </c>
      <c r="U64" s="48"/>
    </row>
    <row r="65" customFormat="false" ht="29.25" hidden="tru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6"/>
      <c r="K65" s="39" t="s">
        <v>24</v>
      </c>
      <c r="L65" s="42" t="s">
        <v>16</v>
      </c>
      <c r="M65" s="42" t="s">
        <v>59</v>
      </c>
      <c r="N65" s="60" t="s">
        <v>64</v>
      </c>
      <c r="O65" s="42" t="s">
        <v>25</v>
      </c>
      <c r="P65" s="85" t="n">
        <v>802789</v>
      </c>
      <c r="Q65" s="44" t="n">
        <v>906654.92</v>
      </c>
      <c r="R65" s="44" t="n">
        <v>906654.92</v>
      </c>
      <c r="S65" s="31" t="n">
        <f aca="false">R65/Q65*100</f>
        <v>100</v>
      </c>
      <c r="T65" s="32" t="n">
        <f aca="false">R65/P65*100</f>
        <v>112.938134428847</v>
      </c>
      <c r="U65" s="48"/>
    </row>
    <row r="66" customFormat="false" ht="100.5" hidden="tru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6"/>
      <c r="K66" s="36" t="s">
        <v>65</v>
      </c>
      <c r="L66" s="86" t="s">
        <v>16</v>
      </c>
      <c r="M66" s="86" t="s">
        <v>59</v>
      </c>
      <c r="N66" s="86" t="s">
        <v>66</v>
      </c>
      <c r="O66" s="86"/>
      <c r="P66" s="87" t="n">
        <f aca="false">P67</f>
        <v>7200</v>
      </c>
      <c r="Q66" s="87" t="n">
        <f aca="false">Q67</f>
        <v>7200</v>
      </c>
      <c r="R66" s="87" t="n">
        <f aca="false">R67</f>
        <v>7200</v>
      </c>
      <c r="S66" s="31" t="n">
        <f aca="false">R66/Q66*100</f>
        <v>100</v>
      </c>
      <c r="T66" s="32" t="n">
        <f aca="false">R66/P66*100</f>
        <v>100</v>
      </c>
      <c r="U66" s="48"/>
    </row>
    <row r="67" customFormat="false" ht="48" hidden="tru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6"/>
      <c r="K67" s="47" t="s">
        <v>67</v>
      </c>
      <c r="L67" s="88" t="s">
        <v>16</v>
      </c>
      <c r="M67" s="88" t="s">
        <v>59</v>
      </c>
      <c r="N67" s="88" t="s">
        <v>66</v>
      </c>
      <c r="O67" s="88" t="s">
        <v>27</v>
      </c>
      <c r="P67" s="89" t="n">
        <f aca="false">P68</f>
        <v>7200</v>
      </c>
      <c r="Q67" s="89" t="n">
        <f aca="false">Q68</f>
        <v>7200</v>
      </c>
      <c r="R67" s="89" t="n">
        <f aca="false">R68</f>
        <v>7200</v>
      </c>
      <c r="S67" s="31" t="n">
        <f aca="false">R67/Q67*100</f>
        <v>100</v>
      </c>
      <c r="T67" s="32" t="n">
        <f aca="false">R67/P67*100</f>
        <v>100</v>
      </c>
      <c r="U67" s="48"/>
    </row>
    <row r="68" customFormat="false" ht="51" hidden="tru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6"/>
      <c r="K68" s="47" t="s">
        <v>68</v>
      </c>
      <c r="L68" s="88" t="s">
        <v>16</v>
      </c>
      <c r="M68" s="88" t="s">
        <v>59</v>
      </c>
      <c r="N68" s="88" t="s">
        <v>66</v>
      </c>
      <c r="O68" s="88" t="s">
        <v>29</v>
      </c>
      <c r="P68" s="89" t="n">
        <v>7200</v>
      </c>
      <c r="Q68" s="89" t="n">
        <v>7200</v>
      </c>
      <c r="R68" s="67" t="n">
        <v>7200</v>
      </c>
      <c r="S68" s="31" t="n">
        <f aca="false">R68/Q68*100</f>
        <v>100</v>
      </c>
      <c r="T68" s="32" t="n">
        <f aca="false">R68/P68*100</f>
        <v>100</v>
      </c>
      <c r="U68" s="48"/>
    </row>
    <row r="69" customFormat="false" ht="33.75" hidden="false" customHeight="true" outlineLevel="0" collapsed="false">
      <c r="A69" s="90" t="s">
        <v>16</v>
      </c>
      <c r="B69" s="90" t="s">
        <v>59</v>
      </c>
      <c r="C69" s="90" t="s">
        <v>56</v>
      </c>
      <c r="D69" s="90" t="s">
        <v>27</v>
      </c>
      <c r="E69" s="91" t="n">
        <f aca="false">E70</f>
        <v>10200</v>
      </c>
      <c r="F69" s="91" t="n">
        <f aca="false">F70</f>
        <v>10200</v>
      </c>
      <c r="G69" s="91" t="n">
        <f aca="false">G70</f>
        <v>10200</v>
      </c>
      <c r="H69" s="23"/>
      <c r="I69" s="23"/>
      <c r="J69" s="26"/>
      <c r="K69" s="27" t="s">
        <v>69</v>
      </c>
      <c r="L69" s="37" t="s">
        <v>16</v>
      </c>
      <c r="M69" s="37" t="s">
        <v>70</v>
      </c>
      <c r="N69" s="37"/>
      <c r="O69" s="37"/>
      <c r="P69" s="38" t="n">
        <f aca="false">P70</f>
        <v>150000</v>
      </c>
      <c r="Q69" s="34" t="n">
        <f aca="false">Q71</f>
        <v>0</v>
      </c>
      <c r="R69" s="34" t="n">
        <f aca="false">R71</f>
        <v>0</v>
      </c>
      <c r="S69" s="31"/>
      <c r="T69" s="32" t="n">
        <f aca="false">R69/P69*100</f>
        <v>0</v>
      </c>
      <c r="U69" s="48" t="s">
        <v>71</v>
      </c>
    </row>
    <row r="70" customFormat="false" ht="2.25" hidden="true" customHeight="true" outlineLevel="0" collapsed="false">
      <c r="A70" s="90" t="s">
        <v>16</v>
      </c>
      <c r="B70" s="90" t="s">
        <v>59</v>
      </c>
      <c r="C70" s="90" t="s">
        <v>56</v>
      </c>
      <c r="D70" s="90" t="s">
        <v>29</v>
      </c>
      <c r="E70" s="91" t="n">
        <v>10200</v>
      </c>
      <c r="F70" s="92" t="n">
        <v>10200</v>
      </c>
      <c r="G70" s="92" t="n">
        <v>10200</v>
      </c>
      <c r="H70" s="23"/>
      <c r="I70" s="23"/>
      <c r="J70" s="26"/>
      <c r="K70" s="93" t="s">
        <v>72</v>
      </c>
      <c r="L70" s="42" t="s">
        <v>16</v>
      </c>
      <c r="M70" s="42" t="s">
        <v>70</v>
      </c>
      <c r="N70" s="42" t="s">
        <v>73</v>
      </c>
      <c r="O70" s="42"/>
      <c r="P70" s="85" t="n">
        <f aca="false">P71</f>
        <v>150000</v>
      </c>
      <c r="Q70" s="67" t="n">
        <f aca="false">Q71</f>
        <v>0</v>
      </c>
      <c r="R70" s="67" t="n">
        <f aca="false">R71</f>
        <v>0</v>
      </c>
      <c r="S70" s="31" t="e">
        <f aca="false">R70/Q70*100</f>
        <v>#DIV/0!</v>
      </c>
      <c r="T70" s="32" t="n">
        <f aca="false">R70/P70*100</f>
        <v>0</v>
      </c>
      <c r="U70" s="48"/>
    </row>
    <row r="71" customFormat="false" ht="20.25" hidden="tru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6"/>
      <c r="K71" s="63" t="s">
        <v>30</v>
      </c>
      <c r="L71" s="42" t="s">
        <v>16</v>
      </c>
      <c r="M71" s="42" t="s">
        <v>70</v>
      </c>
      <c r="N71" s="42" t="s">
        <v>73</v>
      </c>
      <c r="O71" s="64" t="s">
        <v>31</v>
      </c>
      <c r="P71" s="66" t="n">
        <f aca="false">P72</f>
        <v>150000</v>
      </c>
      <c r="Q71" s="67" t="n">
        <f aca="false">Q72</f>
        <v>0</v>
      </c>
      <c r="R71" s="67" t="n">
        <f aca="false">R72</f>
        <v>0</v>
      </c>
      <c r="S71" s="31" t="e">
        <f aca="false">R71/Q71*100</f>
        <v>#DIV/0!</v>
      </c>
      <c r="T71" s="32" t="n">
        <f aca="false">R71/P71*100</f>
        <v>0</v>
      </c>
      <c r="U71" s="48"/>
    </row>
    <row r="72" customFormat="false" ht="21.75" hidden="tru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6"/>
      <c r="K72" s="63" t="s">
        <v>74</v>
      </c>
      <c r="L72" s="42" t="s">
        <v>16</v>
      </c>
      <c r="M72" s="42" t="s">
        <v>70</v>
      </c>
      <c r="N72" s="42" t="s">
        <v>73</v>
      </c>
      <c r="O72" s="64" t="s">
        <v>75</v>
      </c>
      <c r="P72" s="66" t="n">
        <v>150000</v>
      </c>
      <c r="Q72" s="67" t="n">
        <v>0</v>
      </c>
      <c r="R72" s="67"/>
      <c r="S72" s="31" t="e">
        <f aca="false">R72/Q72*100</f>
        <v>#DIV/0!</v>
      </c>
      <c r="T72" s="32" t="n">
        <f aca="false">R72/P72*100</f>
        <v>0</v>
      </c>
      <c r="U72" s="48"/>
    </row>
    <row r="73" customFormat="false" ht="107.25" hidden="false" customHeight="true" outlineLevel="0" collapsed="false">
      <c r="A73" s="23"/>
      <c r="B73" s="23"/>
      <c r="C73" s="24"/>
      <c r="D73" s="24"/>
      <c r="E73" s="2"/>
      <c r="F73" s="24"/>
      <c r="G73" s="24"/>
      <c r="H73" s="23"/>
      <c r="I73" s="23"/>
      <c r="J73" s="26"/>
      <c r="K73" s="73" t="s">
        <v>76</v>
      </c>
      <c r="L73" s="58" t="s">
        <v>16</v>
      </c>
      <c r="M73" s="58" t="s">
        <v>77</v>
      </c>
      <c r="N73" s="60"/>
      <c r="O73" s="60"/>
      <c r="P73" s="59" t="n">
        <f aca="false">P74+P77+P80+P86+P93</f>
        <v>2393282</v>
      </c>
      <c r="Q73" s="30" t="n">
        <f aca="false">Q86+Q77+Q80+Q74+Q96+Q93</f>
        <v>2763593.29</v>
      </c>
      <c r="R73" s="30" t="n">
        <f aca="false">R86+R77+R80+R74+R96+R93</f>
        <v>2758892.89</v>
      </c>
      <c r="S73" s="31" t="n">
        <f aca="false">R73/Q73*100</f>
        <v>99.8299170859544</v>
      </c>
      <c r="T73" s="32" t="n">
        <f aca="false">R73/P73*100</f>
        <v>115.276548689206</v>
      </c>
      <c r="U73" s="48" t="s">
        <v>78</v>
      </c>
    </row>
    <row r="74" customFormat="false" ht="36.75" hidden="true" customHeight="true" outlineLevel="0" collapsed="false">
      <c r="A74" s="23"/>
      <c r="B74" s="23"/>
      <c r="C74" s="24"/>
      <c r="D74" s="24"/>
      <c r="E74" s="2"/>
      <c r="F74" s="24"/>
      <c r="G74" s="24"/>
      <c r="H74" s="23"/>
      <c r="I74" s="23"/>
      <c r="J74" s="26"/>
      <c r="K74" s="94" t="s">
        <v>79</v>
      </c>
      <c r="L74" s="95" t="s">
        <v>16</v>
      </c>
      <c r="M74" s="95" t="s">
        <v>77</v>
      </c>
      <c r="N74" s="95" t="s">
        <v>80</v>
      </c>
      <c r="O74" s="95"/>
      <c r="P74" s="96" t="n">
        <f aca="false">P75</f>
        <v>100000</v>
      </c>
      <c r="Q74" s="80" t="n">
        <f aca="false">Q75</f>
        <v>307162</v>
      </c>
      <c r="R74" s="80" t="n">
        <f aca="false">R75</f>
        <v>307162</v>
      </c>
      <c r="S74" s="53" t="n">
        <f aca="false">R74/Q74*100</f>
        <v>100</v>
      </c>
      <c r="T74" s="32" t="n">
        <f aca="false">R74/P74*100</f>
        <v>307.162</v>
      </c>
      <c r="U74" s="48"/>
    </row>
    <row r="75" customFormat="false" ht="39" hidden="true" customHeight="true" outlineLevel="0" collapsed="false">
      <c r="A75" s="23"/>
      <c r="B75" s="23"/>
      <c r="C75" s="24"/>
      <c r="D75" s="24"/>
      <c r="E75" s="2"/>
      <c r="F75" s="24"/>
      <c r="G75" s="24"/>
      <c r="H75" s="23"/>
      <c r="I75" s="23"/>
      <c r="J75" s="26"/>
      <c r="K75" s="97" t="s">
        <v>67</v>
      </c>
      <c r="L75" s="98" t="s">
        <v>16</v>
      </c>
      <c r="M75" s="98" t="s">
        <v>77</v>
      </c>
      <c r="N75" s="98" t="s">
        <v>80</v>
      </c>
      <c r="O75" s="98" t="n">
        <v>200</v>
      </c>
      <c r="P75" s="99" t="n">
        <f aca="false">P76</f>
        <v>100000</v>
      </c>
      <c r="Q75" s="100" t="n">
        <f aca="false">Q76</f>
        <v>307162</v>
      </c>
      <c r="R75" s="100" t="n">
        <f aca="false">R76</f>
        <v>307162</v>
      </c>
      <c r="S75" s="53" t="n">
        <f aca="false">R75/Q75*100</f>
        <v>100</v>
      </c>
      <c r="T75" s="32" t="n">
        <f aca="false">R75/P75*100</f>
        <v>307.162</v>
      </c>
      <c r="U75" s="48"/>
    </row>
    <row r="76" customFormat="false" ht="141.75" hidden="true" customHeight="false" outlineLevel="0" collapsed="false">
      <c r="A76" s="23"/>
      <c r="B76" s="23"/>
      <c r="C76" s="24"/>
      <c r="D76" s="24"/>
      <c r="E76" s="2"/>
      <c r="F76" s="24"/>
      <c r="G76" s="24"/>
      <c r="H76" s="23"/>
      <c r="I76" s="23"/>
      <c r="J76" s="26"/>
      <c r="K76" s="97" t="s">
        <v>68</v>
      </c>
      <c r="L76" s="98" t="s">
        <v>16</v>
      </c>
      <c r="M76" s="98" t="s">
        <v>77</v>
      </c>
      <c r="N76" s="98" t="s">
        <v>80</v>
      </c>
      <c r="O76" s="98" t="n">
        <v>240</v>
      </c>
      <c r="P76" s="99" t="n">
        <v>100000</v>
      </c>
      <c r="Q76" s="100" t="n">
        <v>307162</v>
      </c>
      <c r="R76" s="83" t="n">
        <v>307162</v>
      </c>
      <c r="S76" s="53" t="n">
        <f aca="false">R76/Q76*100</f>
        <v>100</v>
      </c>
      <c r="T76" s="32" t="n">
        <f aca="false">R76/P76*100</f>
        <v>307.162</v>
      </c>
      <c r="U76" s="48"/>
    </row>
    <row r="77" customFormat="false" ht="48" hidden="true" customHeight="true" outlineLevel="0" collapsed="false">
      <c r="A77" s="23"/>
      <c r="B77" s="23"/>
      <c r="C77" s="24"/>
      <c r="D77" s="24"/>
      <c r="E77" s="2"/>
      <c r="F77" s="24"/>
      <c r="G77" s="24"/>
      <c r="H77" s="23"/>
      <c r="I77" s="23"/>
      <c r="J77" s="26"/>
      <c r="K77" s="101" t="s">
        <v>81</v>
      </c>
      <c r="L77" s="58" t="s">
        <v>16</v>
      </c>
      <c r="M77" s="58" t="s">
        <v>77</v>
      </c>
      <c r="N77" s="58" t="s">
        <v>82</v>
      </c>
      <c r="O77" s="58"/>
      <c r="P77" s="59" t="n">
        <f aca="false">P78</f>
        <v>1614300</v>
      </c>
      <c r="Q77" s="30" t="n">
        <f aca="false">Q78</f>
        <v>1572639.07</v>
      </c>
      <c r="R77" s="30" t="n">
        <f aca="false">R78</f>
        <v>1567939.07</v>
      </c>
      <c r="S77" s="31" t="n">
        <f aca="false">R77/Q77*100</f>
        <v>99.7011393084619</v>
      </c>
      <c r="T77" s="32" t="n">
        <f aca="false">R77/P77*100</f>
        <v>97.128109397262</v>
      </c>
      <c r="U77" s="48"/>
    </row>
    <row r="78" customFormat="false" ht="47.25" hidden="true" customHeight="false" outlineLevel="0" collapsed="false">
      <c r="A78" s="23"/>
      <c r="B78" s="23"/>
      <c r="C78" s="24"/>
      <c r="D78" s="24"/>
      <c r="E78" s="2"/>
      <c r="F78" s="24"/>
      <c r="G78" s="24"/>
      <c r="H78" s="23"/>
      <c r="I78" s="23"/>
      <c r="J78" s="26"/>
      <c r="K78" s="39" t="s">
        <v>83</v>
      </c>
      <c r="L78" s="60" t="s">
        <v>16</v>
      </c>
      <c r="M78" s="60" t="s">
        <v>77</v>
      </c>
      <c r="N78" s="60" t="s">
        <v>82</v>
      </c>
      <c r="O78" s="60" t="s">
        <v>84</v>
      </c>
      <c r="P78" s="61" t="n">
        <f aca="false">P79</f>
        <v>1614300</v>
      </c>
      <c r="Q78" s="44" t="n">
        <f aca="false">Q79</f>
        <v>1572639.07</v>
      </c>
      <c r="R78" s="44" t="n">
        <f aca="false">R79</f>
        <v>1567939.07</v>
      </c>
      <c r="S78" s="31" t="n">
        <f aca="false">R78/Q78*100</f>
        <v>99.7011393084619</v>
      </c>
      <c r="T78" s="32" t="n">
        <f aca="false">R78/P78*100</f>
        <v>97.128109397262</v>
      </c>
      <c r="U78" s="48"/>
    </row>
    <row r="79" customFormat="false" ht="15.75" hidden="true" customHeight="false" outlineLevel="0" collapsed="false">
      <c r="A79" s="23"/>
      <c r="B79" s="23"/>
      <c r="C79" s="24"/>
      <c r="D79" s="24"/>
      <c r="E79" s="2"/>
      <c r="F79" s="24"/>
      <c r="G79" s="24"/>
      <c r="H79" s="23"/>
      <c r="I79" s="23"/>
      <c r="J79" s="26"/>
      <c r="K79" s="39" t="s">
        <v>85</v>
      </c>
      <c r="L79" s="60" t="s">
        <v>16</v>
      </c>
      <c r="M79" s="60" t="s">
        <v>77</v>
      </c>
      <c r="N79" s="60" t="s">
        <v>82</v>
      </c>
      <c r="O79" s="60" t="s">
        <v>86</v>
      </c>
      <c r="P79" s="61" t="n">
        <v>1614300</v>
      </c>
      <c r="Q79" s="44" t="n">
        <v>1572639.07</v>
      </c>
      <c r="R79" s="44" t="n">
        <v>1567939.07</v>
      </c>
      <c r="S79" s="31" t="n">
        <f aca="false">R79/Q79*100</f>
        <v>99.7011393084619</v>
      </c>
      <c r="T79" s="32" t="n">
        <f aca="false">R79/P79*100</f>
        <v>97.128109397262</v>
      </c>
      <c r="U79" s="48"/>
    </row>
    <row r="80" customFormat="false" ht="63" hidden="true" customHeight="false" outlineLevel="0" collapsed="false">
      <c r="A80" s="23"/>
      <c r="B80" s="23"/>
      <c r="C80" s="24"/>
      <c r="D80" s="24"/>
      <c r="E80" s="2"/>
      <c r="F80" s="24"/>
      <c r="G80" s="24"/>
      <c r="H80" s="23"/>
      <c r="I80" s="23"/>
      <c r="J80" s="26"/>
      <c r="K80" s="73" t="s">
        <v>87</v>
      </c>
      <c r="L80" s="74" t="s">
        <v>16</v>
      </c>
      <c r="M80" s="76" t="n">
        <v>13</v>
      </c>
      <c r="N80" s="37" t="s">
        <v>88</v>
      </c>
      <c r="O80" s="76"/>
      <c r="P80" s="77" t="n">
        <f aca="false">P81</f>
        <v>100000</v>
      </c>
      <c r="Q80" s="30" t="n">
        <f aca="false">Q81+Q83</f>
        <v>304810.22</v>
      </c>
      <c r="R80" s="30" t="n">
        <f aca="false">R81+R83</f>
        <v>304810.22</v>
      </c>
      <c r="S80" s="31" t="n">
        <f aca="false">R80/Q80*100</f>
        <v>100</v>
      </c>
      <c r="T80" s="32" t="n">
        <f aca="false">R80/P80*100</f>
        <v>304.81022</v>
      </c>
      <c r="U80" s="48"/>
    </row>
    <row r="81" customFormat="false" ht="31.5" hidden="true" customHeight="false" outlineLevel="0" collapsed="false">
      <c r="A81" s="23"/>
      <c r="B81" s="23"/>
      <c r="C81" s="24"/>
      <c r="D81" s="24"/>
      <c r="E81" s="2"/>
      <c r="F81" s="24"/>
      <c r="G81" s="24"/>
      <c r="H81" s="23"/>
      <c r="I81" s="23"/>
      <c r="J81" s="26"/>
      <c r="K81" s="39" t="s">
        <v>26</v>
      </c>
      <c r="L81" s="40" t="s">
        <v>16</v>
      </c>
      <c r="M81" s="40" t="s">
        <v>77</v>
      </c>
      <c r="N81" s="42" t="s">
        <v>88</v>
      </c>
      <c r="O81" s="40" t="n">
        <v>200</v>
      </c>
      <c r="P81" s="43" t="n">
        <f aca="false">P82</f>
        <v>100000</v>
      </c>
      <c r="Q81" s="44" t="n">
        <f aca="false">Q82</f>
        <v>218810.22</v>
      </c>
      <c r="R81" s="44" t="n">
        <f aca="false">R82</f>
        <v>218810.22</v>
      </c>
      <c r="S81" s="31" t="n">
        <f aca="false">R81/Q81*100</f>
        <v>100</v>
      </c>
      <c r="T81" s="32" t="n">
        <f aca="false">R81/P81*100</f>
        <v>218.81022</v>
      </c>
      <c r="U81" s="48"/>
    </row>
    <row r="82" customFormat="false" ht="31.5" hidden="true" customHeight="false" outlineLevel="0" collapsed="false">
      <c r="A82" s="23"/>
      <c r="B82" s="23"/>
      <c r="C82" s="24"/>
      <c r="D82" s="24"/>
      <c r="E82" s="2"/>
      <c r="F82" s="24"/>
      <c r="G82" s="24"/>
      <c r="H82" s="23"/>
      <c r="I82" s="23"/>
      <c r="J82" s="26"/>
      <c r="K82" s="39" t="s">
        <v>28</v>
      </c>
      <c r="L82" s="40" t="s">
        <v>16</v>
      </c>
      <c r="M82" s="40" t="s">
        <v>77</v>
      </c>
      <c r="N82" s="42" t="s">
        <v>88</v>
      </c>
      <c r="O82" s="40" t="n">
        <v>240</v>
      </c>
      <c r="P82" s="43" t="n">
        <v>100000</v>
      </c>
      <c r="Q82" s="44" t="n">
        <v>218810.22</v>
      </c>
      <c r="R82" s="44" t="n">
        <v>218810.22</v>
      </c>
      <c r="S82" s="31" t="n">
        <f aca="false">R82/Q82*100</f>
        <v>100</v>
      </c>
      <c r="T82" s="32" t="n">
        <f aca="false">R82/P82*100</f>
        <v>218.81022</v>
      </c>
      <c r="U82" s="48"/>
    </row>
    <row r="83" customFormat="false" ht="24" hidden="true" customHeight="true" outlineLevel="0" collapsed="false">
      <c r="A83" s="23"/>
      <c r="B83" s="23"/>
      <c r="C83" s="24"/>
      <c r="D83" s="24"/>
      <c r="E83" s="2"/>
      <c r="F83" s="24"/>
      <c r="G83" s="24"/>
      <c r="H83" s="23"/>
      <c r="I83" s="23"/>
      <c r="J83" s="26"/>
      <c r="K83" s="63" t="s">
        <v>30</v>
      </c>
      <c r="L83" s="40" t="s">
        <v>16</v>
      </c>
      <c r="M83" s="40" t="s">
        <v>77</v>
      </c>
      <c r="N83" s="42" t="s">
        <v>88</v>
      </c>
      <c r="O83" s="40" t="n">
        <v>800</v>
      </c>
      <c r="P83" s="43"/>
      <c r="Q83" s="44" t="n">
        <f aca="false">Q84+Q85</f>
        <v>86000</v>
      </c>
      <c r="R83" s="44" t="n">
        <f aca="false">R84+R85</f>
        <v>86000</v>
      </c>
      <c r="S83" s="31" t="n">
        <f aca="false">R83/Q83*100</f>
        <v>100</v>
      </c>
      <c r="T83" s="32" t="e">
        <f aca="false">R83/P83*100</f>
        <v>#DIV/0!</v>
      </c>
      <c r="U83" s="48"/>
    </row>
    <row r="84" customFormat="false" ht="33.75" hidden="true" customHeight="true" outlineLevel="0" collapsed="false">
      <c r="A84" s="23"/>
      <c r="B84" s="23"/>
      <c r="C84" s="24"/>
      <c r="D84" s="24"/>
      <c r="E84" s="2"/>
      <c r="F84" s="24"/>
      <c r="G84" s="24"/>
      <c r="H84" s="23"/>
      <c r="I84" s="23"/>
      <c r="J84" s="26"/>
      <c r="K84" s="63" t="s">
        <v>30</v>
      </c>
      <c r="L84" s="40" t="s">
        <v>16</v>
      </c>
      <c r="M84" s="40" t="s">
        <v>77</v>
      </c>
      <c r="N84" s="42" t="s">
        <v>88</v>
      </c>
      <c r="O84" s="40" t="n">
        <v>830</v>
      </c>
      <c r="P84" s="43"/>
      <c r="Q84" s="44" t="n">
        <v>36000</v>
      </c>
      <c r="R84" s="44" t="n">
        <v>36000</v>
      </c>
      <c r="S84" s="31" t="n">
        <f aca="false">R84/Q84*100</f>
        <v>100</v>
      </c>
      <c r="T84" s="32" t="e">
        <f aca="false">R84/P84*100</f>
        <v>#DIV/0!</v>
      </c>
      <c r="U84" s="48"/>
    </row>
    <row r="85" customFormat="false" ht="36" hidden="true" customHeight="true" outlineLevel="0" collapsed="false">
      <c r="A85" s="23"/>
      <c r="B85" s="23"/>
      <c r="C85" s="24"/>
      <c r="D85" s="24"/>
      <c r="E85" s="2"/>
      <c r="F85" s="24"/>
      <c r="G85" s="24"/>
      <c r="H85" s="23"/>
      <c r="I85" s="23"/>
      <c r="J85" s="26"/>
      <c r="K85" s="47" t="s">
        <v>32</v>
      </c>
      <c r="L85" s="98" t="s">
        <v>16</v>
      </c>
      <c r="M85" s="98" t="s">
        <v>77</v>
      </c>
      <c r="N85" s="98" t="s">
        <v>88</v>
      </c>
      <c r="O85" s="98" t="s">
        <v>33</v>
      </c>
      <c r="P85" s="102"/>
      <c r="Q85" s="83" t="n">
        <v>50000</v>
      </c>
      <c r="R85" s="44" t="n">
        <v>50000</v>
      </c>
      <c r="S85" s="31" t="n">
        <f aca="false">R85/Q85*100</f>
        <v>100</v>
      </c>
      <c r="T85" s="32" t="e">
        <f aca="false">R85/P85*100</f>
        <v>#DIV/0!</v>
      </c>
      <c r="U85" s="48"/>
    </row>
    <row r="86" customFormat="false" ht="41.25" hidden="true" customHeight="true" outlineLevel="0" collapsed="false">
      <c r="A86" s="23"/>
      <c r="B86" s="23"/>
      <c r="C86" s="24"/>
      <c r="D86" s="24"/>
      <c r="E86" s="2"/>
      <c r="F86" s="24"/>
      <c r="G86" s="24"/>
      <c r="H86" s="23"/>
      <c r="I86" s="23"/>
      <c r="J86" s="26"/>
      <c r="K86" s="103" t="s">
        <v>89</v>
      </c>
      <c r="L86" s="37" t="s">
        <v>16</v>
      </c>
      <c r="M86" s="37" t="s">
        <v>77</v>
      </c>
      <c r="N86" s="37" t="s">
        <v>90</v>
      </c>
      <c r="O86" s="37"/>
      <c r="P86" s="38" t="n">
        <f aca="false">P87+P89+P91</f>
        <v>478368</v>
      </c>
      <c r="Q86" s="34" t="n">
        <f aca="false">Q87+Q89+Q91</f>
        <v>478368</v>
      </c>
      <c r="R86" s="34" t="n">
        <f aca="false">R87+R89+R91</f>
        <v>478368</v>
      </c>
      <c r="S86" s="31" t="n">
        <f aca="false">R86/Q86*100</f>
        <v>100</v>
      </c>
      <c r="T86" s="32" t="n">
        <f aca="false">R86/P86*100</f>
        <v>100</v>
      </c>
      <c r="U86" s="48"/>
    </row>
    <row r="87" customFormat="false" ht="24.75" hidden="true" customHeight="true" outlineLevel="0" collapsed="false">
      <c r="A87" s="23"/>
      <c r="B87" s="23"/>
      <c r="C87" s="24"/>
      <c r="D87" s="24"/>
      <c r="E87" s="2"/>
      <c r="F87" s="24"/>
      <c r="G87" s="24"/>
      <c r="H87" s="23"/>
      <c r="I87" s="23"/>
      <c r="J87" s="26"/>
      <c r="K87" s="39" t="s">
        <v>22</v>
      </c>
      <c r="L87" s="40" t="s">
        <v>16</v>
      </c>
      <c r="M87" s="40" t="s">
        <v>77</v>
      </c>
      <c r="N87" s="42" t="s">
        <v>90</v>
      </c>
      <c r="O87" s="40" t="s">
        <v>23</v>
      </c>
      <c r="P87" s="43" t="n">
        <f aca="false">P88</f>
        <v>287270.93</v>
      </c>
      <c r="Q87" s="44" t="n">
        <f aca="false">Q88</f>
        <v>296042.64</v>
      </c>
      <c r="R87" s="44" t="n">
        <f aca="false">R88</f>
        <v>296042.64</v>
      </c>
      <c r="S87" s="31" t="n">
        <f aca="false">R87/Q87*100</f>
        <v>100</v>
      </c>
      <c r="T87" s="32" t="n">
        <f aca="false">R87/P87*100</f>
        <v>103.053462457896</v>
      </c>
      <c r="U87" s="48"/>
    </row>
    <row r="88" customFormat="false" ht="27" hidden="true" customHeight="true" outlineLevel="0" collapsed="false">
      <c r="A88" s="23"/>
      <c r="B88" s="23"/>
      <c r="C88" s="24"/>
      <c r="D88" s="24"/>
      <c r="E88" s="2"/>
      <c r="F88" s="24"/>
      <c r="G88" s="24"/>
      <c r="H88" s="23"/>
      <c r="I88" s="23"/>
      <c r="J88" s="26"/>
      <c r="K88" s="39" t="s">
        <v>24</v>
      </c>
      <c r="L88" s="40" t="s">
        <v>16</v>
      </c>
      <c r="M88" s="40" t="s">
        <v>77</v>
      </c>
      <c r="N88" s="42" t="s">
        <v>90</v>
      </c>
      <c r="O88" s="40" t="s">
        <v>25</v>
      </c>
      <c r="P88" s="43" t="n">
        <v>287270.93</v>
      </c>
      <c r="Q88" s="44" t="n">
        <v>296042.64</v>
      </c>
      <c r="R88" s="44" t="n">
        <v>296042.64</v>
      </c>
      <c r="S88" s="31" t="n">
        <f aca="false">R88/Q88*100</f>
        <v>100</v>
      </c>
      <c r="T88" s="32" t="n">
        <f aca="false">R88/P88*100</f>
        <v>103.053462457896</v>
      </c>
      <c r="U88" s="48"/>
    </row>
    <row r="89" customFormat="false" ht="39.75" hidden="true" customHeight="true" outlineLevel="0" collapsed="false">
      <c r="A89" s="23"/>
      <c r="B89" s="23"/>
      <c r="C89" s="24"/>
      <c r="D89" s="24"/>
      <c r="E89" s="2"/>
      <c r="F89" s="24"/>
      <c r="G89" s="24"/>
      <c r="H89" s="23"/>
      <c r="I89" s="23"/>
      <c r="J89" s="26"/>
      <c r="K89" s="39" t="s">
        <v>26</v>
      </c>
      <c r="L89" s="40" t="s">
        <v>16</v>
      </c>
      <c r="M89" s="40" t="s">
        <v>77</v>
      </c>
      <c r="N89" s="42" t="s">
        <v>90</v>
      </c>
      <c r="O89" s="40" t="s">
        <v>27</v>
      </c>
      <c r="P89" s="43" t="n">
        <f aca="false">P90</f>
        <v>190897.07</v>
      </c>
      <c r="Q89" s="44" t="n">
        <f aca="false">Q90</f>
        <v>182125.36</v>
      </c>
      <c r="R89" s="44" t="n">
        <f aca="false">R90</f>
        <v>182125.36</v>
      </c>
      <c r="S89" s="31" t="n">
        <f aca="false">R89/Q89*100</f>
        <v>100</v>
      </c>
      <c r="T89" s="32" t="n">
        <f aca="false">R89/P89*100</f>
        <v>95.4050054304134</v>
      </c>
      <c r="U89" s="48"/>
    </row>
    <row r="90" customFormat="false" ht="36" hidden="true" customHeight="true" outlineLevel="0" collapsed="false">
      <c r="A90" s="23"/>
      <c r="B90" s="23"/>
      <c r="C90" s="24"/>
      <c r="D90" s="24"/>
      <c r="E90" s="2"/>
      <c r="F90" s="24"/>
      <c r="G90" s="24"/>
      <c r="H90" s="23"/>
      <c r="I90" s="23"/>
      <c r="J90" s="26"/>
      <c r="K90" s="39" t="s">
        <v>28</v>
      </c>
      <c r="L90" s="40" t="s">
        <v>16</v>
      </c>
      <c r="M90" s="40" t="s">
        <v>77</v>
      </c>
      <c r="N90" s="42" t="s">
        <v>90</v>
      </c>
      <c r="O90" s="40" t="s">
        <v>29</v>
      </c>
      <c r="P90" s="43" t="n">
        <v>190897.07</v>
      </c>
      <c r="Q90" s="44" t="n">
        <v>182125.36</v>
      </c>
      <c r="R90" s="44" t="n">
        <v>182125.36</v>
      </c>
      <c r="S90" s="31" t="n">
        <f aca="false">R90/Q90*100</f>
        <v>100</v>
      </c>
      <c r="T90" s="32" t="n">
        <f aca="false">R90/P90*100</f>
        <v>95.4050054304134</v>
      </c>
      <c r="U90" s="48"/>
    </row>
    <row r="91" customFormat="false" ht="39" hidden="true" customHeight="true" outlineLevel="0" collapsed="false">
      <c r="A91" s="23"/>
      <c r="B91" s="23"/>
      <c r="C91" s="24"/>
      <c r="D91" s="24"/>
      <c r="E91" s="2"/>
      <c r="F91" s="24"/>
      <c r="G91" s="24"/>
      <c r="H91" s="23"/>
      <c r="I91" s="23"/>
      <c r="J91" s="26"/>
      <c r="K91" s="63" t="s">
        <v>91</v>
      </c>
      <c r="L91" s="64" t="s">
        <v>16</v>
      </c>
      <c r="M91" s="104" t="s">
        <v>77</v>
      </c>
      <c r="N91" s="42" t="s">
        <v>90</v>
      </c>
      <c r="O91" s="64" t="s">
        <v>92</v>
      </c>
      <c r="P91" s="66" t="n">
        <f aca="false">P92</f>
        <v>200</v>
      </c>
      <c r="Q91" s="44" t="n">
        <f aca="false">Q92</f>
        <v>200</v>
      </c>
      <c r="R91" s="44" t="n">
        <f aca="false">R92</f>
        <v>200</v>
      </c>
      <c r="S91" s="31" t="n">
        <f aca="false">R91/Q91*100</f>
        <v>100</v>
      </c>
      <c r="T91" s="32" t="n">
        <f aca="false">R91/P91*100</f>
        <v>100</v>
      </c>
      <c r="U91" s="48"/>
    </row>
    <row r="92" customFormat="false" ht="27.75" hidden="true" customHeight="true" outlineLevel="0" collapsed="false">
      <c r="A92" s="23"/>
      <c r="B92" s="23"/>
      <c r="C92" s="24"/>
      <c r="D92" s="24"/>
      <c r="E92" s="2"/>
      <c r="F92" s="24"/>
      <c r="G92" s="24"/>
      <c r="H92" s="23"/>
      <c r="I92" s="23"/>
      <c r="J92" s="26"/>
      <c r="K92" s="63" t="s">
        <v>93</v>
      </c>
      <c r="L92" s="64" t="s">
        <v>16</v>
      </c>
      <c r="M92" s="104" t="s">
        <v>77</v>
      </c>
      <c r="N92" s="42" t="s">
        <v>90</v>
      </c>
      <c r="O92" s="64" t="s">
        <v>94</v>
      </c>
      <c r="P92" s="66" t="n">
        <v>200</v>
      </c>
      <c r="Q92" s="44" t="n">
        <v>200</v>
      </c>
      <c r="R92" s="44" t="n">
        <v>200</v>
      </c>
      <c r="S92" s="31" t="n">
        <f aca="false">R92/Q92*100</f>
        <v>100</v>
      </c>
      <c r="T92" s="32" t="n">
        <f aca="false">R92/P92*100</f>
        <v>100</v>
      </c>
      <c r="U92" s="48"/>
    </row>
    <row r="93" customFormat="false" ht="36.75" hidden="true" customHeight="true" outlineLevel="0" collapsed="false">
      <c r="A93" s="23"/>
      <c r="B93" s="23"/>
      <c r="C93" s="24"/>
      <c r="D93" s="24"/>
      <c r="E93" s="2"/>
      <c r="F93" s="24"/>
      <c r="G93" s="24"/>
      <c r="H93" s="23"/>
      <c r="I93" s="23"/>
      <c r="J93" s="26"/>
      <c r="K93" s="105" t="s">
        <v>95</v>
      </c>
      <c r="L93" s="106" t="s">
        <v>16</v>
      </c>
      <c r="M93" s="50" t="n">
        <v>13</v>
      </c>
      <c r="N93" s="50" t="s">
        <v>96</v>
      </c>
      <c r="O93" s="50"/>
      <c r="P93" s="107" t="n">
        <f aca="false">P94</f>
        <v>100614</v>
      </c>
      <c r="Q93" s="107" t="n">
        <f aca="false">Q94</f>
        <v>100614</v>
      </c>
      <c r="R93" s="80" t="n">
        <f aca="false">R94</f>
        <v>100613.6</v>
      </c>
      <c r="S93" s="31" t="n">
        <f aca="false">R93/Q93*100</f>
        <v>99.9996024410122</v>
      </c>
      <c r="T93" s="32" t="n">
        <f aca="false">R93/P93*100</f>
        <v>99.9996024410122</v>
      </c>
      <c r="U93" s="48"/>
    </row>
    <row r="94" customFormat="false" ht="32.25" hidden="true" customHeight="true" outlineLevel="0" collapsed="false">
      <c r="A94" s="23"/>
      <c r="B94" s="23"/>
      <c r="C94" s="24"/>
      <c r="D94" s="24"/>
      <c r="E94" s="2"/>
      <c r="F94" s="24"/>
      <c r="G94" s="24"/>
      <c r="H94" s="23"/>
      <c r="I94" s="23"/>
      <c r="J94" s="26"/>
      <c r="K94" s="47" t="s">
        <v>67</v>
      </c>
      <c r="L94" s="108" t="s">
        <v>16</v>
      </c>
      <c r="M94" s="81" t="n">
        <v>13</v>
      </c>
      <c r="N94" s="81" t="s">
        <v>96</v>
      </c>
      <c r="O94" s="81" t="n">
        <v>200</v>
      </c>
      <c r="P94" s="83" t="n">
        <f aca="false">P95</f>
        <v>100614</v>
      </c>
      <c r="Q94" s="83" t="n">
        <f aca="false">Q95</f>
        <v>100614</v>
      </c>
      <c r="R94" s="84" t="n">
        <f aca="false">R95</f>
        <v>100613.6</v>
      </c>
      <c r="S94" s="31" t="n">
        <f aca="false">R94/Q94*100</f>
        <v>99.9996024410122</v>
      </c>
      <c r="T94" s="32" t="n">
        <f aca="false">R94/P94*100</f>
        <v>99.9996024410122</v>
      </c>
      <c r="U94" s="48"/>
    </row>
    <row r="95" customFormat="false" ht="29.25" hidden="true" customHeight="true" outlineLevel="0" collapsed="false">
      <c r="A95" s="23"/>
      <c r="B95" s="23"/>
      <c r="C95" s="24"/>
      <c r="D95" s="24"/>
      <c r="E95" s="2"/>
      <c r="F95" s="24"/>
      <c r="G95" s="24"/>
      <c r="H95" s="23"/>
      <c r="I95" s="23"/>
      <c r="J95" s="26"/>
      <c r="K95" s="47" t="s">
        <v>68</v>
      </c>
      <c r="L95" s="108" t="s">
        <v>16</v>
      </c>
      <c r="M95" s="81" t="n">
        <v>13</v>
      </c>
      <c r="N95" s="81" t="s">
        <v>96</v>
      </c>
      <c r="O95" s="81" t="n">
        <v>240</v>
      </c>
      <c r="P95" s="83" t="n">
        <v>100614</v>
      </c>
      <c r="Q95" s="83" t="n">
        <v>100614</v>
      </c>
      <c r="R95" s="84" t="n">
        <v>100613.6</v>
      </c>
      <c r="S95" s="31" t="n">
        <f aca="false">R95/Q95*100</f>
        <v>99.9996024410122</v>
      </c>
      <c r="T95" s="32" t="n">
        <f aca="false">R95/P95*100</f>
        <v>99.9996024410122</v>
      </c>
      <c r="U95" s="48"/>
    </row>
    <row r="96" customFormat="false" ht="20.25" hidden="true" customHeight="true" outlineLevel="0" collapsed="false">
      <c r="A96" s="23"/>
      <c r="B96" s="23"/>
      <c r="C96" s="24"/>
      <c r="D96" s="24"/>
      <c r="E96" s="2"/>
      <c r="F96" s="24"/>
      <c r="G96" s="24"/>
      <c r="H96" s="23"/>
      <c r="I96" s="23"/>
      <c r="J96" s="26"/>
      <c r="K96" s="109" t="s">
        <v>97</v>
      </c>
      <c r="L96" s="60" t="s">
        <v>16</v>
      </c>
      <c r="M96" s="60" t="s">
        <v>77</v>
      </c>
      <c r="N96" s="60" t="s">
        <v>98</v>
      </c>
      <c r="O96" s="60"/>
      <c r="P96" s="61"/>
      <c r="Q96" s="44"/>
      <c r="R96" s="44"/>
      <c r="S96" s="31" t="e">
        <f aca="false">R96/Q96*100</f>
        <v>#DIV/0!</v>
      </c>
      <c r="T96" s="32" t="e">
        <f aca="false">R96/P96*100</f>
        <v>#DIV/0!</v>
      </c>
      <c r="U96" s="48"/>
    </row>
    <row r="97" customFormat="false" ht="36" hidden="true" customHeight="true" outlineLevel="0" collapsed="false">
      <c r="A97" s="23"/>
      <c r="B97" s="23"/>
      <c r="C97" s="24"/>
      <c r="D97" s="24"/>
      <c r="E97" s="2"/>
      <c r="F97" s="24"/>
      <c r="G97" s="24"/>
      <c r="H97" s="23"/>
      <c r="I97" s="23"/>
      <c r="J97" s="26"/>
      <c r="K97" s="109" t="s">
        <v>74</v>
      </c>
      <c r="L97" s="60" t="s">
        <v>16</v>
      </c>
      <c r="M97" s="60" t="s">
        <v>77</v>
      </c>
      <c r="N97" s="60" t="s">
        <v>98</v>
      </c>
      <c r="O97" s="60" t="s">
        <v>75</v>
      </c>
      <c r="P97" s="61"/>
      <c r="Q97" s="44"/>
      <c r="R97" s="44"/>
      <c r="S97" s="31" t="e">
        <f aca="false">R97/Q97*100</f>
        <v>#DIV/0!</v>
      </c>
      <c r="T97" s="32" t="e">
        <f aca="false">R97/P97*100</f>
        <v>#DIV/0!</v>
      </c>
      <c r="U97" s="48"/>
    </row>
    <row r="98" customFormat="false" ht="18" hidden="false" customHeight="true" outlineLevel="0" collapsed="false">
      <c r="A98" s="23"/>
      <c r="B98" s="23"/>
      <c r="C98" s="24"/>
      <c r="D98" s="24"/>
      <c r="E98" s="2"/>
      <c r="F98" s="24"/>
      <c r="G98" s="24"/>
      <c r="H98" s="23"/>
      <c r="I98" s="23"/>
      <c r="J98" s="26"/>
      <c r="K98" s="73" t="s">
        <v>99</v>
      </c>
      <c r="L98" s="58" t="s">
        <v>100</v>
      </c>
      <c r="M98" s="58"/>
      <c r="N98" s="58"/>
      <c r="O98" s="110"/>
      <c r="P98" s="77" t="n">
        <f aca="false">P99</f>
        <v>888357</v>
      </c>
      <c r="Q98" s="30" t="n">
        <f aca="false">Q99</f>
        <v>914851</v>
      </c>
      <c r="R98" s="30" t="n">
        <f aca="false">R99</f>
        <v>914851</v>
      </c>
      <c r="S98" s="31" t="n">
        <f aca="false">R98/Q98*100</f>
        <v>100</v>
      </c>
      <c r="T98" s="32" t="n">
        <f aca="false">R98/P98*100</f>
        <v>102.982359569407</v>
      </c>
      <c r="U98" s="48"/>
    </row>
    <row r="99" customFormat="false" ht="37.5" hidden="false" customHeight="true" outlineLevel="0" collapsed="false">
      <c r="A99" s="23"/>
      <c r="B99" s="23"/>
      <c r="C99" s="24"/>
      <c r="D99" s="24"/>
      <c r="E99" s="2"/>
      <c r="F99" s="24"/>
      <c r="G99" s="24"/>
      <c r="H99" s="23"/>
      <c r="I99" s="23"/>
      <c r="J99" s="26"/>
      <c r="K99" s="73" t="s">
        <v>101</v>
      </c>
      <c r="L99" s="58" t="s">
        <v>100</v>
      </c>
      <c r="M99" s="58" t="s">
        <v>18</v>
      </c>
      <c r="N99" s="58"/>
      <c r="O99" s="110"/>
      <c r="P99" s="77" t="n">
        <f aca="false">P100</f>
        <v>888357</v>
      </c>
      <c r="Q99" s="30" t="n">
        <f aca="false">Q100</f>
        <v>914851</v>
      </c>
      <c r="R99" s="30" t="n">
        <f aca="false">R100</f>
        <v>914851</v>
      </c>
      <c r="S99" s="31" t="n">
        <f aca="false">R99/Q99*100</f>
        <v>100</v>
      </c>
      <c r="T99" s="32" t="n">
        <f aca="false">R99/P99*100</f>
        <v>102.982359569407</v>
      </c>
      <c r="U99" s="48" t="s">
        <v>102</v>
      </c>
    </row>
    <row r="100" customFormat="false" ht="45" hidden="true" customHeight="true" outlineLevel="0" collapsed="false">
      <c r="A100" s="23"/>
      <c r="B100" s="23"/>
      <c r="C100" s="24"/>
      <c r="D100" s="24"/>
      <c r="E100" s="2"/>
      <c r="F100" s="24"/>
      <c r="G100" s="24"/>
      <c r="H100" s="23"/>
      <c r="I100" s="23"/>
      <c r="J100" s="26"/>
      <c r="K100" s="111" t="s">
        <v>103</v>
      </c>
      <c r="L100" s="42" t="s">
        <v>100</v>
      </c>
      <c r="M100" s="42" t="s">
        <v>18</v>
      </c>
      <c r="N100" s="42" t="s">
        <v>104</v>
      </c>
      <c r="O100" s="112"/>
      <c r="P100" s="72" t="n">
        <f aca="false">P101+P103+P105</f>
        <v>888357</v>
      </c>
      <c r="Q100" s="34" t="n">
        <f aca="false">Q101+Q105+Q103</f>
        <v>914851</v>
      </c>
      <c r="R100" s="34" t="n">
        <f aca="false">R101+R105+R103</f>
        <v>914851</v>
      </c>
      <c r="S100" s="31" t="n">
        <f aca="false">R100/Q100*100</f>
        <v>100</v>
      </c>
      <c r="T100" s="32" t="n">
        <f aca="false">R100/P100*100</f>
        <v>102.982359569407</v>
      </c>
      <c r="U100" s="48"/>
    </row>
    <row r="101" customFormat="false" ht="63" hidden="true" customHeight="false" outlineLevel="0" collapsed="false">
      <c r="A101" s="23"/>
      <c r="B101" s="23"/>
      <c r="C101" s="24"/>
      <c r="D101" s="24"/>
      <c r="E101" s="2"/>
      <c r="F101" s="24"/>
      <c r="G101" s="24"/>
      <c r="H101" s="23"/>
      <c r="I101" s="23"/>
      <c r="J101" s="26"/>
      <c r="K101" s="39" t="s">
        <v>22</v>
      </c>
      <c r="L101" s="60" t="s">
        <v>100</v>
      </c>
      <c r="M101" s="60" t="s">
        <v>18</v>
      </c>
      <c r="N101" s="60" t="s">
        <v>104</v>
      </c>
      <c r="O101" s="60" t="s">
        <v>23</v>
      </c>
      <c r="P101" s="61" t="n">
        <f aca="false">P102</f>
        <v>219106.63</v>
      </c>
      <c r="Q101" s="44" t="n">
        <f aca="false">Q102</f>
        <v>226573</v>
      </c>
      <c r="R101" s="44" t="n">
        <v>226573</v>
      </c>
      <c r="S101" s="31" t="n">
        <f aca="false">R101/Q101*100</f>
        <v>100</v>
      </c>
      <c r="T101" s="32" t="n">
        <f aca="false">R101/P101*100</f>
        <v>103.407642205989</v>
      </c>
      <c r="U101" s="48"/>
    </row>
    <row r="102" customFormat="false" ht="31.5" hidden="true" customHeight="false" outlineLevel="0" collapsed="false">
      <c r="A102" s="23"/>
      <c r="B102" s="23"/>
      <c r="C102" s="24"/>
      <c r="D102" s="24"/>
      <c r="E102" s="2"/>
      <c r="F102" s="24"/>
      <c r="G102" s="24"/>
      <c r="H102" s="23"/>
      <c r="I102" s="23"/>
      <c r="J102" s="26"/>
      <c r="K102" s="39" t="s">
        <v>24</v>
      </c>
      <c r="L102" s="60" t="s">
        <v>100</v>
      </c>
      <c r="M102" s="60" t="s">
        <v>18</v>
      </c>
      <c r="N102" s="60" t="s">
        <v>104</v>
      </c>
      <c r="O102" s="60" t="s">
        <v>25</v>
      </c>
      <c r="P102" s="61" t="n">
        <v>219106.63</v>
      </c>
      <c r="Q102" s="44" t="n">
        <v>226573</v>
      </c>
      <c r="R102" s="44" t="n">
        <v>226573</v>
      </c>
      <c r="S102" s="31" t="n">
        <f aca="false">R102/Q102*100</f>
        <v>100</v>
      </c>
      <c r="T102" s="32" t="n">
        <f aca="false">R102/P102*100</f>
        <v>103.407642205989</v>
      </c>
      <c r="U102" s="48"/>
    </row>
    <row r="103" customFormat="false" ht="31.5" hidden="true" customHeight="false" outlineLevel="0" collapsed="false">
      <c r="A103" s="23"/>
      <c r="B103" s="23"/>
      <c r="C103" s="24"/>
      <c r="D103" s="24"/>
      <c r="E103" s="2"/>
      <c r="F103" s="24"/>
      <c r="G103" s="24"/>
      <c r="H103" s="23"/>
      <c r="I103" s="23"/>
      <c r="J103" s="26"/>
      <c r="K103" s="39" t="s">
        <v>26</v>
      </c>
      <c r="L103" s="60" t="s">
        <v>100</v>
      </c>
      <c r="M103" s="60" t="s">
        <v>18</v>
      </c>
      <c r="N103" s="60" t="s">
        <v>104</v>
      </c>
      <c r="O103" s="60" t="s">
        <v>27</v>
      </c>
      <c r="P103" s="61" t="n">
        <f aca="false">P104</f>
        <v>2982.37</v>
      </c>
      <c r="Q103" s="44" t="n">
        <f aca="false">Q104</f>
        <v>6263</v>
      </c>
      <c r="R103" s="44" t="n">
        <f aca="false">R104</f>
        <v>6263</v>
      </c>
      <c r="S103" s="31" t="n">
        <f aca="false">R103/Q103*100</f>
        <v>100</v>
      </c>
      <c r="T103" s="32" t="n">
        <f aca="false">R103/P103*100</f>
        <v>210.000771198745</v>
      </c>
      <c r="U103" s="48"/>
    </row>
    <row r="104" customFormat="false" ht="31.5" hidden="true" customHeight="false" outlineLevel="0" collapsed="false">
      <c r="A104" s="23"/>
      <c r="B104" s="23"/>
      <c r="C104" s="24"/>
      <c r="D104" s="24"/>
      <c r="E104" s="2"/>
      <c r="F104" s="24"/>
      <c r="G104" s="24"/>
      <c r="H104" s="23"/>
      <c r="I104" s="23"/>
      <c r="J104" s="26"/>
      <c r="K104" s="39" t="s">
        <v>28</v>
      </c>
      <c r="L104" s="60" t="s">
        <v>100</v>
      </c>
      <c r="M104" s="60" t="s">
        <v>18</v>
      </c>
      <c r="N104" s="60" t="s">
        <v>104</v>
      </c>
      <c r="O104" s="60" t="s">
        <v>29</v>
      </c>
      <c r="P104" s="61" t="n">
        <v>2982.37</v>
      </c>
      <c r="Q104" s="44" t="n">
        <v>6263</v>
      </c>
      <c r="R104" s="44" t="n">
        <v>6263</v>
      </c>
      <c r="S104" s="31" t="n">
        <f aca="false">R104/Q104*100</f>
        <v>100</v>
      </c>
      <c r="T104" s="32" t="n">
        <f aca="false">R104/P104*100</f>
        <v>210.000771198745</v>
      </c>
      <c r="U104" s="48"/>
    </row>
    <row r="105" customFormat="false" ht="15.75" hidden="true" customHeight="false" outlineLevel="0" collapsed="false">
      <c r="A105" s="23"/>
      <c r="B105" s="23"/>
      <c r="C105" s="24"/>
      <c r="D105" s="24"/>
      <c r="E105" s="2"/>
      <c r="F105" s="24"/>
      <c r="G105" s="24"/>
      <c r="H105" s="23"/>
      <c r="I105" s="23"/>
      <c r="J105" s="26"/>
      <c r="K105" s="39" t="s">
        <v>91</v>
      </c>
      <c r="L105" s="60" t="s">
        <v>100</v>
      </c>
      <c r="M105" s="60" t="s">
        <v>18</v>
      </c>
      <c r="N105" s="60" t="s">
        <v>104</v>
      </c>
      <c r="O105" s="40" t="s">
        <v>92</v>
      </c>
      <c r="P105" s="43" t="n">
        <f aca="false">P106</f>
        <v>666268</v>
      </c>
      <c r="Q105" s="44" t="n">
        <f aca="false">Q106</f>
        <v>682015</v>
      </c>
      <c r="R105" s="44" t="n">
        <f aca="false">R106</f>
        <v>682015</v>
      </c>
      <c r="S105" s="31" t="n">
        <f aca="false">R105/Q105*100</f>
        <v>100</v>
      </c>
      <c r="T105" s="32" t="n">
        <f aca="false">R105/P105*100</f>
        <v>102.363463351084</v>
      </c>
      <c r="U105" s="48"/>
    </row>
    <row r="106" customFormat="false" ht="15.75" hidden="true" customHeight="false" outlineLevel="0" collapsed="false">
      <c r="A106" s="23"/>
      <c r="B106" s="23"/>
      <c r="C106" s="24"/>
      <c r="D106" s="24"/>
      <c r="E106" s="2"/>
      <c r="F106" s="24"/>
      <c r="G106" s="24"/>
      <c r="H106" s="23"/>
      <c r="I106" s="23"/>
      <c r="J106" s="26"/>
      <c r="K106" s="39" t="s">
        <v>93</v>
      </c>
      <c r="L106" s="60" t="s">
        <v>100</v>
      </c>
      <c r="M106" s="60" t="s">
        <v>18</v>
      </c>
      <c r="N106" s="60" t="s">
        <v>104</v>
      </c>
      <c r="O106" s="40" t="s">
        <v>94</v>
      </c>
      <c r="P106" s="43" t="n">
        <v>666268</v>
      </c>
      <c r="Q106" s="44" t="n">
        <v>682015</v>
      </c>
      <c r="R106" s="44" t="n">
        <v>682015</v>
      </c>
      <c r="S106" s="31" t="n">
        <f aca="false">R106/Q106*100</f>
        <v>100</v>
      </c>
      <c r="T106" s="32" t="n">
        <f aca="false">R106/P106*100</f>
        <v>102.363463351084</v>
      </c>
      <c r="U106" s="48"/>
    </row>
    <row r="107" customFormat="false" ht="31.5" hidden="false" customHeight="false" outlineLevel="0" collapsed="false">
      <c r="A107" s="23"/>
      <c r="B107" s="23"/>
      <c r="C107" s="24"/>
      <c r="D107" s="24"/>
      <c r="E107" s="2"/>
      <c r="F107" s="24"/>
      <c r="G107" s="24"/>
      <c r="H107" s="23"/>
      <c r="I107" s="23"/>
      <c r="J107" s="26"/>
      <c r="K107" s="27" t="s">
        <v>105</v>
      </c>
      <c r="L107" s="28" t="s">
        <v>18</v>
      </c>
      <c r="M107" s="28"/>
      <c r="N107" s="28"/>
      <c r="O107" s="28"/>
      <c r="P107" s="29" t="n">
        <f aca="false">P108</f>
        <v>2413020</v>
      </c>
      <c r="Q107" s="30" t="n">
        <f aca="false">Q108</f>
        <v>3207729.49</v>
      </c>
      <c r="R107" s="30" t="n">
        <f aca="false">R108</f>
        <v>3104340.88</v>
      </c>
      <c r="S107" s="31" t="n">
        <f aca="false">R107/Q107*100</f>
        <v>96.7768912459012</v>
      </c>
      <c r="T107" s="32" t="n">
        <f aca="false">R107/P107*100</f>
        <v>128.649612518752</v>
      </c>
      <c r="U107" s="48"/>
    </row>
    <row r="108" customFormat="false" ht="105" hidden="false" customHeight="true" outlineLevel="0" collapsed="false">
      <c r="A108" s="23"/>
      <c r="B108" s="23"/>
      <c r="C108" s="24"/>
      <c r="D108" s="24"/>
      <c r="E108" s="2"/>
      <c r="F108" s="24"/>
      <c r="G108" s="24"/>
      <c r="H108" s="23"/>
      <c r="I108" s="23"/>
      <c r="J108" s="26"/>
      <c r="K108" s="36" t="s">
        <v>106</v>
      </c>
      <c r="L108" s="37" t="s">
        <v>18</v>
      </c>
      <c r="M108" s="37" t="s">
        <v>107</v>
      </c>
      <c r="N108" s="37"/>
      <c r="O108" s="37"/>
      <c r="P108" s="38" t="n">
        <f aca="false">P109+P116+P119</f>
        <v>2413020</v>
      </c>
      <c r="Q108" s="30" t="n">
        <f aca="false">Q109+Q116+Q119</f>
        <v>3207729.49</v>
      </c>
      <c r="R108" s="30" t="n">
        <f aca="false">R109+R116+R119</f>
        <v>3104340.88</v>
      </c>
      <c r="S108" s="31" t="n">
        <f aca="false">R108/Q108*100</f>
        <v>96.7768912459012</v>
      </c>
      <c r="T108" s="32" t="n">
        <f aca="false">R108/P108*100</f>
        <v>128.649612518752</v>
      </c>
      <c r="U108" s="48" t="s">
        <v>108</v>
      </c>
    </row>
    <row r="109" customFormat="false" ht="16.5" hidden="true" customHeight="true" outlineLevel="0" collapsed="false">
      <c r="A109" s="23"/>
      <c r="B109" s="23"/>
      <c r="C109" s="24"/>
      <c r="D109" s="24"/>
      <c r="E109" s="2"/>
      <c r="F109" s="24"/>
      <c r="G109" s="24"/>
      <c r="H109" s="23"/>
      <c r="I109" s="23"/>
      <c r="J109" s="26"/>
      <c r="K109" s="73" t="s">
        <v>109</v>
      </c>
      <c r="L109" s="37" t="s">
        <v>18</v>
      </c>
      <c r="M109" s="37" t="s">
        <v>107</v>
      </c>
      <c r="N109" s="37" t="s">
        <v>110</v>
      </c>
      <c r="O109" s="37"/>
      <c r="P109" s="38" t="n">
        <f aca="false">P110+P112+P114</f>
        <v>2403020</v>
      </c>
      <c r="Q109" s="30" t="n">
        <f aca="false">Q110+Q112+Q114</f>
        <v>3207729.49</v>
      </c>
      <c r="R109" s="30" t="n">
        <f aca="false">R110+R112+R114</f>
        <v>3104340.88</v>
      </c>
      <c r="S109" s="31" t="n">
        <f aca="false">R109/Q109*100</f>
        <v>96.7768912459012</v>
      </c>
      <c r="T109" s="32" t="n">
        <f aca="false">R109/P109*100</f>
        <v>129.184978901549</v>
      </c>
      <c r="U109" s="48" t="s">
        <v>111</v>
      </c>
    </row>
    <row r="110" customFormat="false" ht="63" hidden="true" customHeight="false" outlineLevel="0" collapsed="false">
      <c r="A110" s="23"/>
      <c r="B110" s="23"/>
      <c r="C110" s="24"/>
      <c r="D110" s="24"/>
      <c r="E110" s="2"/>
      <c r="F110" s="24"/>
      <c r="G110" s="24"/>
      <c r="H110" s="23"/>
      <c r="I110" s="23"/>
      <c r="J110" s="26"/>
      <c r="K110" s="39" t="s">
        <v>22</v>
      </c>
      <c r="L110" s="40" t="s">
        <v>18</v>
      </c>
      <c r="M110" s="113" t="s">
        <v>107</v>
      </c>
      <c r="N110" s="42" t="s">
        <v>110</v>
      </c>
      <c r="O110" s="40" t="s">
        <v>23</v>
      </c>
      <c r="P110" s="43" t="n">
        <f aca="false">P111</f>
        <v>1832520</v>
      </c>
      <c r="Q110" s="44" t="n">
        <f aca="false">Q111</f>
        <v>2106852.82</v>
      </c>
      <c r="R110" s="44" t="n">
        <f aca="false">R111</f>
        <v>2106852.82</v>
      </c>
      <c r="S110" s="31" t="n">
        <f aca="false">R110/Q110*100</f>
        <v>100</v>
      </c>
      <c r="T110" s="32" t="n">
        <f aca="false">R110/P110*100</f>
        <v>114.970249710781</v>
      </c>
      <c r="U110" s="48"/>
      <c r="V110" s="114"/>
    </row>
    <row r="111" customFormat="false" ht="31.5" hidden="true" customHeight="false" outlineLevel="0" collapsed="false">
      <c r="A111" s="23"/>
      <c r="B111" s="23"/>
      <c r="C111" s="24"/>
      <c r="D111" s="24"/>
      <c r="E111" s="2"/>
      <c r="F111" s="24"/>
      <c r="G111" s="24"/>
      <c r="H111" s="23"/>
      <c r="I111" s="23"/>
      <c r="J111" s="26"/>
      <c r="K111" s="39" t="s">
        <v>112</v>
      </c>
      <c r="L111" s="40" t="s">
        <v>18</v>
      </c>
      <c r="M111" s="113" t="s">
        <v>107</v>
      </c>
      <c r="N111" s="42" t="s">
        <v>110</v>
      </c>
      <c r="O111" s="40" t="n">
        <v>110</v>
      </c>
      <c r="P111" s="43" t="n">
        <v>1832520</v>
      </c>
      <c r="Q111" s="44" t="n">
        <v>2106852.82</v>
      </c>
      <c r="R111" s="44" t="n">
        <v>2106852.82</v>
      </c>
      <c r="S111" s="31" t="n">
        <f aca="false">R111/Q111*100</f>
        <v>100</v>
      </c>
      <c r="T111" s="32" t="n">
        <f aca="false">R111/P111*100</f>
        <v>114.970249710781</v>
      </c>
      <c r="U111" s="48"/>
    </row>
    <row r="112" customFormat="false" ht="31.5" hidden="true" customHeight="false" outlineLevel="0" collapsed="false">
      <c r="A112" s="23"/>
      <c r="B112" s="23"/>
      <c r="C112" s="24"/>
      <c r="D112" s="24"/>
      <c r="E112" s="2"/>
      <c r="F112" s="24"/>
      <c r="G112" s="24"/>
      <c r="H112" s="23"/>
      <c r="I112" s="23"/>
      <c r="J112" s="26"/>
      <c r="K112" s="39" t="s">
        <v>26</v>
      </c>
      <c r="L112" s="40" t="s">
        <v>18</v>
      </c>
      <c r="M112" s="113" t="s">
        <v>107</v>
      </c>
      <c r="N112" s="42" t="s">
        <v>110</v>
      </c>
      <c r="O112" s="40" t="s">
        <v>27</v>
      </c>
      <c r="P112" s="43" t="n">
        <f aca="false">P113</f>
        <v>570000</v>
      </c>
      <c r="Q112" s="44" t="n">
        <f aca="false">Q113</f>
        <v>1099247.78</v>
      </c>
      <c r="R112" s="44" t="n">
        <f aca="false">R113</f>
        <v>995859.17</v>
      </c>
      <c r="S112" s="31" t="n">
        <f aca="false">R112/Q112*100</f>
        <v>90.5946037025428</v>
      </c>
      <c r="T112" s="32" t="n">
        <f aca="false">R112/P112*100</f>
        <v>174.712135087719</v>
      </c>
      <c r="U112" s="48"/>
    </row>
    <row r="113" customFormat="false" ht="31.5" hidden="true" customHeight="false" outlineLevel="0" collapsed="false">
      <c r="A113" s="23"/>
      <c r="B113" s="23"/>
      <c r="C113" s="24"/>
      <c r="D113" s="24"/>
      <c r="E113" s="2"/>
      <c r="F113" s="24"/>
      <c r="G113" s="24"/>
      <c r="H113" s="23"/>
      <c r="I113" s="23"/>
      <c r="J113" s="26"/>
      <c r="K113" s="39" t="s">
        <v>28</v>
      </c>
      <c r="L113" s="40" t="s">
        <v>18</v>
      </c>
      <c r="M113" s="113" t="s">
        <v>107</v>
      </c>
      <c r="N113" s="42" t="s">
        <v>110</v>
      </c>
      <c r="O113" s="40" t="s">
        <v>29</v>
      </c>
      <c r="P113" s="43" t="n">
        <v>570000</v>
      </c>
      <c r="Q113" s="44" t="n">
        <v>1099247.78</v>
      </c>
      <c r="R113" s="44" t="n">
        <v>995859.17</v>
      </c>
      <c r="S113" s="31" t="n">
        <f aca="false">R113/Q113*100</f>
        <v>90.5946037025428</v>
      </c>
      <c r="T113" s="32" t="n">
        <f aca="false">R113/P113*100</f>
        <v>174.712135087719</v>
      </c>
      <c r="U113" s="48"/>
    </row>
    <row r="114" customFormat="false" ht="25.5" hidden="true" customHeight="true" outlineLevel="0" collapsed="false">
      <c r="A114" s="23"/>
      <c r="B114" s="23"/>
      <c r="C114" s="24"/>
      <c r="D114" s="24"/>
      <c r="E114" s="2"/>
      <c r="F114" s="24"/>
      <c r="G114" s="24"/>
      <c r="H114" s="23"/>
      <c r="I114" s="23"/>
      <c r="J114" s="26"/>
      <c r="K114" s="39" t="s">
        <v>30</v>
      </c>
      <c r="L114" s="40" t="s">
        <v>18</v>
      </c>
      <c r="M114" s="40" t="s">
        <v>107</v>
      </c>
      <c r="N114" s="42" t="s">
        <v>110</v>
      </c>
      <c r="O114" s="42" t="s">
        <v>31</v>
      </c>
      <c r="P114" s="85" t="n">
        <f aca="false">P115</f>
        <v>500</v>
      </c>
      <c r="Q114" s="44" t="n">
        <f aca="false">Q115</f>
        <v>1628.89</v>
      </c>
      <c r="R114" s="44" t="n">
        <f aca="false">R115</f>
        <v>1628.89</v>
      </c>
      <c r="S114" s="31" t="n">
        <f aca="false">R114/Q114*100</f>
        <v>100</v>
      </c>
      <c r="T114" s="32" t="n">
        <f aca="false">R114/P114*100</f>
        <v>325.778</v>
      </c>
      <c r="U114" s="48"/>
    </row>
    <row r="115" customFormat="false" ht="17.25" hidden="true" customHeight="true" outlineLevel="0" collapsed="false">
      <c r="A115" s="23"/>
      <c r="B115" s="23"/>
      <c r="C115" s="24"/>
      <c r="D115" s="24"/>
      <c r="E115" s="2"/>
      <c r="F115" s="24"/>
      <c r="G115" s="24"/>
      <c r="H115" s="23"/>
      <c r="I115" s="23"/>
      <c r="J115" s="26"/>
      <c r="K115" s="47" t="s">
        <v>32</v>
      </c>
      <c r="L115" s="40" t="s">
        <v>18</v>
      </c>
      <c r="M115" s="40" t="s">
        <v>107</v>
      </c>
      <c r="N115" s="42" t="s">
        <v>110</v>
      </c>
      <c r="O115" s="42" t="s">
        <v>33</v>
      </c>
      <c r="P115" s="85" t="n">
        <v>500</v>
      </c>
      <c r="Q115" s="44" t="n">
        <v>1628.89</v>
      </c>
      <c r="R115" s="44" t="n">
        <v>1628.89</v>
      </c>
      <c r="S115" s="31" t="n">
        <f aca="false">R115/Q115*100</f>
        <v>100</v>
      </c>
      <c r="T115" s="32" t="n">
        <f aca="false">R115/P115*100</f>
        <v>325.778</v>
      </c>
      <c r="U115" s="48"/>
    </row>
    <row r="116" customFormat="false" ht="48" hidden="tru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6"/>
      <c r="K116" s="36" t="s">
        <v>113</v>
      </c>
      <c r="L116" s="37" t="s">
        <v>18</v>
      </c>
      <c r="M116" s="37" t="s">
        <v>107</v>
      </c>
      <c r="N116" s="37" t="s">
        <v>114</v>
      </c>
      <c r="O116" s="37"/>
      <c r="P116" s="38" t="n">
        <f aca="false">P117</f>
        <v>5000</v>
      </c>
      <c r="Q116" s="30" t="n">
        <f aca="false">Q117</f>
        <v>0</v>
      </c>
      <c r="R116" s="30" t="n">
        <f aca="false">R117</f>
        <v>0</v>
      </c>
      <c r="S116" s="31" t="e">
        <f aca="false">R116/Q116*100</f>
        <v>#DIV/0!</v>
      </c>
      <c r="T116" s="32" t="n">
        <f aca="false">R116/P116*100</f>
        <v>0</v>
      </c>
      <c r="U116" s="48"/>
    </row>
    <row r="117" customFormat="false" ht="29.25" hidden="tru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6"/>
      <c r="K117" s="63" t="s">
        <v>26</v>
      </c>
      <c r="L117" s="42" t="s">
        <v>18</v>
      </c>
      <c r="M117" s="42" t="s">
        <v>107</v>
      </c>
      <c r="N117" s="42" t="s">
        <v>114</v>
      </c>
      <c r="O117" s="42" t="s">
        <v>27</v>
      </c>
      <c r="P117" s="85" t="n">
        <f aca="false">P118</f>
        <v>5000</v>
      </c>
      <c r="Q117" s="44" t="n">
        <f aca="false">Q118</f>
        <v>0</v>
      </c>
      <c r="R117" s="44" t="n">
        <f aca="false">R118</f>
        <v>0</v>
      </c>
      <c r="S117" s="31" t="e">
        <f aca="false">R117/Q117*100</f>
        <v>#DIV/0!</v>
      </c>
      <c r="T117" s="32" t="n">
        <f aca="false">R117/P117*100</f>
        <v>0</v>
      </c>
      <c r="U117" s="48"/>
    </row>
    <row r="118" customFormat="false" ht="29.25" hidden="tru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6"/>
      <c r="K118" s="63" t="s">
        <v>28</v>
      </c>
      <c r="L118" s="42" t="s">
        <v>18</v>
      </c>
      <c r="M118" s="42" t="s">
        <v>107</v>
      </c>
      <c r="N118" s="42" t="s">
        <v>114</v>
      </c>
      <c r="O118" s="42" t="s">
        <v>29</v>
      </c>
      <c r="P118" s="85" t="n">
        <v>5000</v>
      </c>
      <c r="Q118" s="44" t="n">
        <v>0</v>
      </c>
      <c r="R118" s="44"/>
      <c r="S118" s="31" t="e">
        <f aca="false">R118/Q118*100</f>
        <v>#DIV/0!</v>
      </c>
      <c r="T118" s="32" t="n">
        <f aca="false">R118/P118*100</f>
        <v>0</v>
      </c>
      <c r="U118" s="48"/>
    </row>
    <row r="119" customFormat="false" ht="33.75" hidden="tru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6"/>
      <c r="K119" s="36" t="s">
        <v>115</v>
      </c>
      <c r="L119" s="37" t="s">
        <v>18</v>
      </c>
      <c r="M119" s="37" t="s">
        <v>107</v>
      </c>
      <c r="N119" s="37" t="s">
        <v>116</v>
      </c>
      <c r="O119" s="37"/>
      <c r="P119" s="38" t="n">
        <f aca="false">P120</f>
        <v>5000</v>
      </c>
      <c r="Q119" s="30" t="n">
        <f aca="false">Q120</f>
        <v>0</v>
      </c>
      <c r="R119" s="30" t="n">
        <f aca="false">R120</f>
        <v>0</v>
      </c>
      <c r="S119" s="31" t="e">
        <f aca="false">R119/Q119*100</f>
        <v>#DIV/0!</v>
      </c>
      <c r="T119" s="32" t="n">
        <f aca="false">R119/P119*100</f>
        <v>0</v>
      </c>
      <c r="U119" s="48"/>
    </row>
    <row r="120" customFormat="false" ht="30.75" hidden="tru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6"/>
      <c r="K120" s="63" t="s">
        <v>26</v>
      </c>
      <c r="L120" s="42" t="s">
        <v>18</v>
      </c>
      <c r="M120" s="42" t="s">
        <v>107</v>
      </c>
      <c r="N120" s="42" t="s">
        <v>116</v>
      </c>
      <c r="O120" s="42" t="s">
        <v>27</v>
      </c>
      <c r="P120" s="85" t="n">
        <f aca="false">P121</f>
        <v>5000</v>
      </c>
      <c r="Q120" s="44" t="n">
        <f aca="false">Q121</f>
        <v>0</v>
      </c>
      <c r="R120" s="44" t="n">
        <f aca="false">R121</f>
        <v>0</v>
      </c>
      <c r="S120" s="31" t="e">
        <f aca="false">R120/Q120*100</f>
        <v>#DIV/0!</v>
      </c>
      <c r="T120" s="32" t="n">
        <f aca="false">R120/P120*100</f>
        <v>0</v>
      </c>
      <c r="U120" s="48"/>
    </row>
    <row r="121" customFormat="false" ht="30" hidden="tru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6"/>
      <c r="K121" s="63" t="s">
        <v>28</v>
      </c>
      <c r="L121" s="42" t="s">
        <v>18</v>
      </c>
      <c r="M121" s="42" t="s">
        <v>107</v>
      </c>
      <c r="N121" s="42" t="s">
        <v>116</v>
      </c>
      <c r="O121" s="42" t="s">
        <v>29</v>
      </c>
      <c r="P121" s="85" t="n">
        <v>5000</v>
      </c>
      <c r="Q121" s="44" t="n">
        <v>0</v>
      </c>
      <c r="R121" s="44"/>
      <c r="S121" s="31" t="e">
        <f aca="false">R121/Q121*100</f>
        <v>#DIV/0!</v>
      </c>
      <c r="T121" s="32" t="n">
        <f aca="false">R121/P121*100</f>
        <v>0</v>
      </c>
      <c r="U121" s="48"/>
    </row>
    <row r="122" customFormat="false" ht="15.75" hidden="false" customHeight="false" outlineLevel="0" collapsed="false">
      <c r="A122" s="23"/>
      <c r="B122" s="23"/>
      <c r="C122" s="24"/>
      <c r="D122" s="24"/>
      <c r="E122" s="2"/>
      <c r="F122" s="24"/>
      <c r="G122" s="24"/>
      <c r="H122" s="23"/>
      <c r="I122" s="23"/>
      <c r="J122" s="26"/>
      <c r="K122" s="73" t="s">
        <v>117</v>
      </c>
      <c r="L122" s="37" t="s">
        <v>42</v>
      </c>
      <c r="M122" s="45"/>
      <c r="N122" s="45"/>
      <c r="O122" s="45"/>
      <c r="P122" s="46" t="n">
        <f aca="false">P123+P127+P131+P135+P145+P152</f>
        <v>7002622.09</v>
      </c>
      <c r="Q122" s="30" t="n">
        <f aca="false">Q123+Q127+Q131+Q145+Q152+Q135</f>
        <v>19184392.63</v>
      </c>
      <c r="R122" s="30" t="n">
        <f aca="false">R123+R127+R131+R145+R152+R135</f>
        <v>12113253.99</v>
      </c>
      <c r="S122" s="31" t="n">
        <f aca="false">R122/Q122*100</f>
        <v>63.1411909859353</v>
      </c>
      <c r="T122" s="32" t="n">
        <f aca="false">R122/P122*100</f>
        <v>172.981689348882</v>
      </c>
      <c r="U122" s="48"/>
    </row>
    <row r="123" customFormat="false" ht="15.75" hidden="false" customHeight="false" outlineLevel="0" collapsed="false">
      <c r="A123" s="23"/>
      <c r="B123" s="23"/>
      <c r="C123" s="24"/>
      <c r="D123" s="24"/>
      <c r="E123" s="2"/>
      <c r="F123" s="24"/>
      <c r="G123" s="24"/>
      <c r="H123" s="23"/>
      <c r="I123" s="23"/>
      <c r="J123" s="26"/>
      <c r="K123" s="27" t="s">
        <v>118</v>
      </c>
      <c r="L123" s="28" t="s">
        <v>42</v>
      </c>
      <c r="M123" s="28" t="s">
        <v>16</v>
      </c>
      <c r="N123" s="28"/>
      <c r="O123" s="28"/>
      <c r="P123" s="29" t="n">
        <f aca="false">P124</f>
        <v>30467</v>
      </c>
      <c r="Q123" s="30" t="n">
        <f aca="false">Q124</f>
        <v>30466.8</v>
      </c>
      <c r="R123" s="30" t="n">
        <f aca="false">R124</f>
        <v>30466.8</v>
      </c>
      <c r="S123" s="31" t="n">
        <f aca="false">R123/Q123*100</f>
        <v>100</v>
      </c>
      <c r="T123" s="32" t="n">
        <f aca="false">R123/P123*100</f>
        <v>99.9993435520399</v>
      </c>
      <c r="U123" s="48"/>
    </row>
    <row r="124" customFormat="false" ht="47.25" hidden="true" customHeight="false" outlineLevel="0" collapsed="false">
      <c r="A124" s="23"/>
      <c r="B124" s="23"/>
      <c r="C124" s="24"/>
      <c r="D124" s="24"/>
      <c r="E124" s="2"/>
      <c r="F124" s="24"/>
      <c r="G124" s="24"/>
      <c r="H124" s="23"/>
      <c r="I124" s="23"/>
      <c r="J124" s="26"/>
      <c r="K124" s="36" t="s">
        <v>119</v>
      </c>
      <c r="L124" s="37" t="s">
        <v>42</v>
      </c>
      <c r="M124" s="37" t="s">
        <v>16</v>
      </c>
      <c r="N124" s="37" t="s">
        <v>120</v>
      </c>
      <c r="O124" s="37"/>
      <c r="P124" s="38" t="n">
        <f aca="false">P125</f>
        <v>30467</v>
      </c>
      <c r="Q124" s="30" t="n">
        <f aca="false">Q125</f>
        <v>30466.8</v>
      </c>
      <c r="R124" s="30" t="n">
        <f aca="false">R125</f>
        <v>30466.8</v>
      </c>
      <c r="S124" s="31" t="n">
        <f aca="false">R124/Q124*100</f>
        <v>100</v>
      </c>
      <c r="T124" s="32" t="n">
        <f aca="false">R124/P124*100</f>
        <v>99.9993435520399</v>
      </c>
      <c r="U124" s="48"/>
    </row>
    <row r="125" customFormat="false" ht="47.25" hidden="true" customHeight="false" outlineLevel="0" collapsed="false">
      <c r="A125" s="23"/>
      <c r="B125" s="23"/>
      <c r="C125" s="24"/>
      <c r="D125" s="24"/>
      <c r="E125" s="2"/>
      <c r="F125" s="24"/>
      <c r="G125" s="24"/>
      <c r="H125" s="23"/>
      <c r="I125" s="23"/>
      <c r="J125" s="26"/>
      <c r="K125" s="63" t="s">
        <v>83</v>
      </c>
      <c r="L125" s="42" t="s">
        <v>42</v>
      </c>
      <c r="M125" s="42" t="s">
        <v>16</v>
      </c>
      <c r="N125" s="42" t="s">
        <v>120</v>
      </c>
      <c r="O125" s="42" t="s">
        <v>84</v>
      </c>
      <c r="P125" s="85" t="n">
        <f aca="false">P126</f>
        <v>30467</v>
      </c>
      <c r="Q125" s="44" t="n">
        <f aca="false">Q126</f>
        <v>30466.8</v>
      </c>
      <c r="R125" s="44" t="n">
        <f aca="false">R126</f>
        <v>30466.8</v>
      </c>
      <c r="S125" s="31" t="n">
        <f aca="false">R125/Q125*100</f>
        <v>100</v>
      </c>
      <c r="T125" s="32" t="n">
        <f aca="false">R125/P125*100</f>
        <v>99.9993435520399</v>
      </c>
      <c r="U125" s="48"/>
    </row>
    <row r="126" customFormat="false" ht="15.75" hidden="true" customHeight="false" outlineLevel="0" collapsed="false">
      <c r="A126" s="23"/>
      <c r="B126" s="23"/>
      <c r="C126" s="24"/>
      <c r="D126" s="24"/>
      <c r="E126" s="2"/>
      <c r="F126" s="24"/>
      <c r="G126" s="24"/>
      <c r="H126" s="23"/>
      <c r="I126" s="23"/>
      <c r="J126" s="26"/>
      <c r="K126" s="39" t="s">
        <v>85</v>
      </c>
      <c r="L126" s="42" t="s">
        <v>42</v>
      </c>
      <c r="M126" s="42" t="s">
        <v>16</v>
      </c>
      <c r="N126" s="42" t="s">
        <v>120</v>
      </c>
      <c r="O126" s="42" t="s">
        <v>86</v>
      </c>
      <c r="P126" s="85" t="n">
        <v>30467</v>
      </c>
      <c r="Q126" s="44" t="n">
        <v>30466.8</v>
      </c>
      <c r="R126" s="44" t="n">
        <v>30466.8</v>
      </c>
      <c r="S126" s="31" t="n">
        <f aca="false">R126/Q126*100</f>
        <v>100</v>
      </c>
      <c r="T126" s="32" t="n">
        <f aca="false">R126/P126*100</f>
        <v>99.9993435520399</v>
      </c>
      <c r="U126" s="48"/>
    </row>
    <row r="127" customFormat="false" ht="47.25" hidden="false" customHeight="false" outlineLevel="0" collapsed="false">
      <c r="A127" s="23"/>
      <c r="B127" s="23"/>
      <c r="C127" s="24"/>
      <c r="D127" s="24"/>
      <c r="E127" s="2"/>
      <c r="F127" s="24"/>
      <c r="G127" s="24"/>
      <c r="H127" s="23"/>
      <c r="I127" s="23"/>
      <c r="J127" s="26"/>
      <c r="K127" s="27" t="s">
        <v>121</v>
      </c>
      <c r="L127" s="28" t="s">
        <v>42</v>
      </c>
      <c r="M127" s="28" t="s">
        <v>122</v>
      </c>
      <c r="N127" s="28"/>
      <c r="O127" s="28"/>
      <c r="P127" s="29" t="n">
        <f aca="false">P128</f>
        <v>50509.09</v>
      </c>
      <c r="Q127" s="30" t="n">
        <f aca="false">Q128</f>
        <v>50509.09</v>
      </c>
      <c r="R127" s="30" t="n">
        <f aca="false">R128</f>
        <v>5257</v>
      </c>
      <c r="S127" s="31" t="n">
        <f aca="false">R127/Q127*100</f>
        <v>10.4080275451409</v>
      </c>
      <c r="T127" s="32" t="n">
        <f aca="false">R127/P127*100</f>
        <v>10.4080275451409</v>
      </c>
      <c r="U127" s="48" t="s">
        <v>123</v>
      </c>
    </row>
    <row r="128" customFormat="false" ht="157.5" hidden="true" customHeight="false" outlineLevel="0" collapsed="false">
      <c r="A128" s="23"/>
      <c r="B128" s="23"/>
      <c r="C128" s="24"/>
      <c r="D128" s="24"/>
      <c r="E128" s="2"/>
      <c r="F128" s="24"/>
      <c r="G128" s="24"/>
      <c r="H128" s="23"/>
      <c r="I128" s="23"/>
      <c r="J128" s="26"/>
      <c r="K128" s="105" t="s">
        <v>124</v>
      </c>
      <c r="L128" s="28" t="s">
        <v>42</v>
      </c>
      <c r="M128" s="28" t="s">
        <v>122</v>
      </c>
      <c r="N128" s="28" t="s">
        <v>125</v>
      </c>
      <c r="O128" s="28"/>
      <c r="P128" s="29" t="n">
        <f aca="false">P129</f>
        <v>50509.09</v>
      </c>
      <c r="Q128" s="34" t="n">
        <f aca="false">Q129</f>
        <v>50509.09</v>
      </c>
      <c r="R128" s="34" t="n">
        <f aca="false">R129</f>
        <v>5257</v>
      </c>
      <c r="S128" s="31" t="n">
        <f aca="false">R128/Q128*100</f>
        <v>10.4080275451409</v>
      </c>
      <c r="T128" s="32" t="n">
        <f aca="false">R128/P128*100</f>
        <v>10.4080275451409</v>
      </c>
      <c r="U128" s="48"/>
    </row>
    <row r="129" customFormat="false" ht="31.5" hidden="true" customHeight="false" outlineLevel="0" collapsed="false">
      <c r="A129" s="23"/>
      <c r="B129" s="23"/>
      <c r="C129" s="24"/>
      <c r="D129" s="24"/>
      <c r="E129" s="2"/>
      <c r="F129" s="24"/>
      <c r="G129" s="24"/>
      <c r="H129" s="23"/>
      <c r="I129" s="23"/>
      <c r="J129" s="26"/>
      <c r="K129" s="63" t="s">
        <v>26</v>
      </c>
      <c r="L129" s="42" t="s">
        <v>42</v>
      </c>
      <c r="M129" s="42" t="s">
        <v>122</v>
      </c>
      <c r="N129" s="42" t="s">
        <v>125</v>
      </c>
      <c r="O129" s="42" t="s">
        <v>27</v>
      </c>
      <c r="P129" s="85" t="n">
        <f aca="false">P130</f>
        <v>50509.09</v>
      </c>
      <c r="Q129" s="44" t="n">
        <f aca="false">Q130</f>
        <v>50509.09</v>
      </c>
      <c r="R129" s="44" t="n">
        <f aca="false">R130</f>
        <v>5257</v>
      </c>
      <c r="S129" s="31" t="n">
        <f aca="false">R129/Q129*100</f>
        <v>10.4080275451409</v>
      </c>
      <c r="T129" s="32" t="n">
        <f aca="false">R129/P129*100</f>
        <v>10.4080275451409</v>
      </c>
      <c r="U129" s="48"/>
    </row>
    <row r="130" customFormat="false" ht="30.75" hidden="true" customHeight="true" outlineLevel="0" collapsed="false">
      <c r="A130" s="23"/>
      <c r="B130" s="23"/>
      <c r="C130" s="24"/>
      <c r="D130" s="24"/>
      <c r="E130" s="2"/>
      <c r="F130" s="24"/>
      <c r="G130" s="24"/>
      <c r="H130" s="23"/>
      <c r="I130" s="23"/>
      <c r="J130" s="26"/>
      <c r="K130" s="63" t="s">
        <v>28</v>
      </c>
      <c r="L130" s="42" t="s">
        <v>42</v>
      </c>
      <c r="M130" s="42" t="s">
        <v>122</v>
      </c>
      <c r="N130" s="42" t="s">
        <v>125</v>
      </c>
      <c r="O130" s="42" t="s">
        <v>29</v>
      </c>
      <c r="P130" s="85" t="n">
        <v>50509.09</v>
      </c>
      <c r="Q130" s="44" t="n">
        <v>50509.09</v>
      </c>
      <c r="R130" s="44" t="n">
        <v>5257</v>
      </c>
      <c r="S130" s="31" t="n">
        <f aca="false">R130/Q130*100</f>
        <v>10.4080275451409</v>
      </c>
      <c r="T130" s="32" t="n">
        <f aca="false">R130/P130*100</f>
        <v>10.4080275451409</v>
      </c>
      <c r="U130" s="48"/>
    </row>
    <row r="131" customFormat="false" ht="49.5" hidden="false" customHeight="true" outlineLevel="0" collapsed="false">
      <c r="A131" s="23"/>
      <c r="B131" s="23"/>
      <c r="C131" s="24"/>
      <c r="D131" s="24"/>
      <c r="E131" s="2"/>
      <c r="F131" s="24"/>
      <c r="G131" s="24"/>
      <c r="H131" s="23"/>
      <c r="I131" s="23"/>
      <c r="J131" s="26"/>
      <c r="K131" s="73" t="s">
        <v>126</v>
      </c>
      <c r="L131" s="74" t="s">
        <v>42</v>
      </c>
      <c r="M131" s="74" t="s">
        <v>59</v>
      </c>
      <c r="N131" s="42"/>
      <c r="O131" s="40"/>
      <c r="P131" s="43" t="n">
        <f aca="false">P132</f>
        <v>100350</v>
      </c>
      <c r="Q131" s="30" t="n">
        <f aca="false">Q132</f>
        <v>76992.8</v>
      </c>
      <c r="R131" s="30" t="n">
        <f aca="false">R132</f>
        <v>76992.8</v>
      </c>
      <c r="S131" s="31" t="n">
        <f aca="false">R131/Q131*100</f>
        <v>100</v>
      </c>
      <c r="T131" s="32" t="n">
        <f aca="false">R131/P131*100</f>
        <v>76.7242650722471</v>
      </c>
      <c r="U131" s="48" t="s">
        <v>127</v>
      </c>
    </row>
    <row r="132" customFormat="false" ht="1.5" hidden="true" customHeight="true" outlineLevel="0" collapsed="false">
      <c r="A132" s="23"/>
      <c r="B132" s="23"/>
      <c r="C132" s="24"/>
      <c r="D132" s="24"/>
      <c r="E132" s="2"/>
      <c r="F132" s="24"/>
      <c r="G132" s="24"/>
      <c r="H132" s="23"/>
      <c r="I132" s="23"/>
      <c r="J132" s="26"/>
      <c r="K132" s="73" t="s">
        <v>128</v>
      </c>
      <c r="L132" s="74" t="s">
        <v>42</v>
      </c>
      <c r="M132" s="74" t="s">
        <v>59</v>
      </c>
      <c r="N132" s="37" t="s">
        <v>129</v>
      </c>
      <c r="O132" s="76"/>
      <c r="P132" s="77" t="n">
        <f aca="false">P133</f>
        <v>100350</v>
      </c>
      <c r="Q132" s="30" t="n">
        <f aca="false">Q133</f>
        <v>76992.8</v>
      </c>
      <c r="R132" s="30" t="n">
        <f aca="false">R133</f>
        <v>76992.8</v>
      </c>
      <c r="S132" s="31" t="n">
        <f aca="false">R132/Q132*100</f>
        <v>100</v>
      </c>
      <c r="T132" s="32" t="n">
        <f aca="false">R132/P132*100</f>
        <v>76.7242650722471</v>
      </c>
      <c r="U132" s="48"/>
    </row>
    <row r="133" customFormat="false" ht="31.5" hidden="true" customHeight="true" outlineLevel="0" collapsed="false">
      <c r="A133" s="23"/>
      <c r="B133" s="23"/>
      <c r="C133" s="24"/>
      <c r="D133" s="24"/>
      <c r="E133" s="2"/>
      <c r="F133" s="24"/>
      <c r="G133" s="24"/>
      <c r="H133" s="23"/>
      <c r="I133" s="23"/>
      <c r="J133" s="26"/>
      <c r="K133" s="39" t="s">
        <v>26</v>
      </c>
      <c r="L133" s="115" t="s">
        <v>42</v>
      </c>
      <c r="M133" s="115" t="s">
        <v>59</v>
      </c>
      <c r="N133" s="42" t="s">
        <v>129</v>
      </c>
      <c r="O133" s="115" t="s">
        <v>27</v>
      </c>
      <c r="P133" s="43" t="n">
        <f aca="false">P134</f>
        <v>100350</v>
      </c>
      <c r="Q133" s="44" t="n">
        <f aca="false">Q134</f>
        <v>76992.8</v>
      </c>
      <c r="R133" s="44" t="n">
        <f aca="false">R134</f>
        <v>76992.8</v>
      </c>
      <c r="S133" s="31" t="n">
        <f aca="false">R133/Q133*100</f>
        <v>100</v>
      </c>
      <c r="T133" s="32" t="n">
        <f aca="false">R133/P133*100</f>
        <v>76.7242650722471</v>
      </c>
      <c r="U133" s="48"/>
    </row>
    <row r="134" customFormat="false" ht="38.25" hidden="true" customHeight="true" outlineLevel="0" collapsed="false">
      <c r="A134" s="23"/>
      <c r="B134" s="23"/>
      <c r="C134" s="24"/>
      <c r="D134" s="24"/>
      <c r="E134" s="2"/>
      <c r="F134" s="24"/>
      <c r="G134" s="24"/>
      <c r="H134" s="23"/>
      <c r="I134" s="23"/>
      <c r="J134" s="26"/>
      <c r="K134" s="116" t="s">
        <v>28</v>
      </c>
      <c r="L134" s="115" t="s">
        <v>42</v>
      </c>
      <c r="M134" s="115" t="s">
        <v>59</v>
      </c>
      <c r="N134" s="42" t="s">
        <v>129</v>
      </c>
      <c r="O134" s="117" t="s">
        <v>29</v>
      </c>
      <c r="P134" s="118" t="n">
        <v>100350</v>
      </c>
      <c r="Q134" s="44" t="n">
        <v>76992.8</v>
      </c>
      <c r="R134" s="44" t="n">
        <v>76992.8</v>
      </c>
      <c r="S134" s="31" t="n">
        <f aca="false">R134/Q134*100</f>
        <v>100</v>
      </c>
      <c r="T134" s="32" t="n">
        <f aca="false">R134/P134*100</f>
        <v>76.7242650722471</v>
      </c>
      <c r="U134" s="48"/>
    </row>
    <row r="135" customFormat="false" ht="88.5" hidden="false" customHeight="true" outlineLevel="0" collapsed="false">
      <c r="A135" s="23"/>
      <c r="B135" s="23"/>
      <c r="C135" s="24"/>
      <c r="D135" s="24"/>
      <c r="E135" s="2"/>
      <c r="F135" s="24"/>
      <c r="G135" s="24"/>
      <c r="H135" s="23"/>
      <c r="I135" s="23"/>
      <c r="J135" s="26"/>
      <c r="K135" s="119" t="s">
        <v>130</v>
      </c>
      <c r="L135" s="74" t="s">
        <v>42</v>
      </c>
      <c r="M135" s="74" t="s">
        <v>131</v>
      </c>
      <c r="N135" s="37"/>
      <c r="O135" s="120"/>
      <c r="P135" s="121" t="n">
        <f aca="false">P139+P142</f>
        <v>650412</v>
      </c>
      <c r="Q135" s="30" t="n">
        <f aca="false">Q139+Q142</f>
        <v>1376404.1</v>
      </c>
      <c r="R135" s="30" t="n">
        <f aca="false">R136+R139+R142</f>
        <v>1267526.98</v>
      </c>
      <c r="S135" s="31" t="n">
        <f aca="false">R135/Q135*100</f>
        <v>92.0897416681627</v>
      </c>
      <c r="T135" s="32" t="n">
        <f aca="false">R135/P135*100</f>
        <v>194.880626433707</v>
      </c>
      <c r="U135" s="48" t="s">
        <v>132</v>
      </c>
    </row>
    <row r="136" customFormat="false" ht="32.25" hidden="true" customHeight="true" outlineLevel="0" collapsed="false">
      <c r="A136" s="23"/>
      <c r="B136" s="23"/>
      <c r="C136" s="24"/>
      <c r="D136" s="24"/>
      <c r="E136" s="2"/>
      <c r="F136" s="24"/>
      <c r="G136" s="24"/>
      <c r="H136" s="23"/>
      <c r="I136" s="23"/>
      <c r="J136" s="26"/>
      <c r="K136" s="122"/>
      <c r="L136" s="95"/>
      <c r="M136" s="95"/>
      <c r="N136" s="95"/>
      <c r="O136" s="95"/>
      <c r="P136" s="96"/>
      <c r="Q136" s="30"/>
      <c r="R136" s="44"/>
      <c r="S136" s="31" t="e">
        <f aca="false">R136/Q136*100</f>
        <v>#DIV/0!</v>
      </c>
      <c r="T136" s="32" t="e">
        <f aca="false">R136/P136*100</f>
        <v>#DIV/0!</v>
      </c>
      <c r="U136" s="48"/>
    </row>
    <row r="137" customFormat="false" ht="24.75" hidden="true" customHeight="true" outlineLevel="0" collapsed="false">
      <c r="A137" s="23"/>
      <c r="B137" s="23"/>
      <c r="C137" s="24"/>
      <c r="D137" s="24"/>
      <c r="E137" s="2"/>
      <c r="F137" s="24"/>
      <c r="G137" s="24"/>
      <c r="H137" s="23"/>
      <c r="I137" s="23"/>
      <c r="J137" s="26"/>
      <c r="K137" s="123"/>
      <c r="L137" s="98"/>
      <c r="M137" s="98"/>
      <c r="N137" s="98"/>
      <c r="O137" s="98"/>
      <c r="P137" s="99"/>
      <c r="Q137" s="44"/>
      <c r="R137" s="44"/>
      <c r="S137" s="31" t="e">
        <f aca="false">R137/Q137*100</f>
        <v>#DIV/0!</v>
      </c>
      <c r="T137" s="32" t="e">
        <f aca="false">R137/P137*100</f>
        <v>#DIV/0!</v>
      </c>
      <c r="U137" s="48"/>
    </row>
    <row r="138" customFormat="false" ht="18" hidden="true" customHeight="true" outlineLevel="0" collapsed="false">
      <c r="A138" s="23"/>
      <c r="B138" s="23"/>
      <c r="C138" s="24"/>
      <c r="D138" s="24"/>
      <c r="E138" s="2"/>
      <c r="F138" s="24"/>
      <c r="G138" s="24"/>
      <c r="H138" s="23"/>
      <c r="I138" s="23"/>
      <c r="J138" s="26"/>
      <c r="K138" s="123"/>
      <c r="L138" s="98"/>
      <c r="M138" s="98"/>
      <c r="N138" s="98"/>
      <c r="O138" s="98"/>
      <c r="P138" s="99"/>
      <c r="Q138" s="44"/>
      <c r="R138" s="44"/>
      <c r="S138" s="31" t="e">
        <f aca="false">R138/Q138*100</f>
        <v>#DIV/0!</v>
      </c>
      <c r="T138" s="32" t="e">
        <f aca="false">R138/P138*100</f>
        <v>#DIV/0!</v>
      </c>
      <c r="U138" s="48"/>
    </row>
    <row r="139" customFormat="false" ht="53.25" hidden="true" customHeight="true" outlineLevel="0" collapsed="false">
      <c r="A139" s="23"/>
      <c r="B139" s="23"/>
      <c r="C139" s="24"/>
      <c r="D139" s="24"/>
      <c r="E139" s="2"/>
      <c r="F139" s="24"/>
      <c r="G139" s="24"/>
      <c r="H139" s="23"/>
      <c r="I139" s="23"/>
      <c r="J139" s="26"/>
      <c r="K139" s="94" t="s">
        <v>133</v>
      </c>
      <c r="L139" s="124" t="s">
        <v>42</v>
      </c>
      <c r="M139" s="124" t="s">
        <v>131</v>
      </c>
      <c r="N139" s="124" t="s">
        <v>134</v>
      </c>
      <c r="O139" s="124"/>
      <c r="P139" s="125" t="n">
        <f aca="false">P140</f>
        <v>638412</v>
      </c>
      <c r="Q139" s="30" t="n">
        <f aca="false">Q140</f>
        <v>1365228.1</v>
      </c>
      <c r="R139" s="30" t="n">
        <f aca="false">R140</f>
        <v>1256350.98</v>
      </c>
      <c r="S139" s="31" t="n">
        <f aca="false">R139/Q139*100</f>
        <v>92.0249868868067</v>
      </c>
      <c r="T139" s="32" t="n">
        <f aca="false">R139/P139*100</f>
        <v>196.793133587715</v>
      </c>
      <c r="U139" s="48"/>
    </row>
    <row r="140" customFormat="false" ht="38.25" hidden="true" customHeight="true" outlineLevel="0" collapsed="false">
      <c r="A140" s="23"/>
      <c r="B140" s="23"/>
      <c r="C140" s="24"/>
      <c r="D140" s="24"/>
      <c r="E140" s="2"/>
      <c r="F140" s="24"/>
      <c r="G140" s="24"/>
      <c r="H140" s="23"/>
      <c r="I140" s="23"/>
      <c r="J140" s="26"/>
      <c r="K140" s="97" t="s">
        <v>30</v>
      </c>
      <c r="L140" s="126" t="s">
        <v>42</v>
      </c>
      <c r="M140" s="126" t="s">
        <v>131</v>
      </c>
      <c r="N140" s="126" t="s">
        <v>134</v>
      </c>
      <c r="O140" s="126" t="n">
        <v>800</v>
      </c>
      <c r="P140" s="127" t="n">
        <f aca="false">P141</f>
        <v>638412</v>
      </c>
      <c r="Q140" s="44" t="n">
        <f aca="false">Q141</f>
        <v>1365228.1</v>
      </c>
      <c r="R140" s="44" t="n">
        <f aca="false">R141</f>
        <v>1256350.98</v>
      </c>
      <c r="S140" s="31" t="n">
        <f aca="false">R140/Q140*100</f>
        <v>92.0249868868067</v>
      </c>
      <c r="T140" s="32" t="n">
        <f aca="false">R140/P140*100</f>
        <v>196.793133587715</v>
      </c>
      <c r="U140" s="48"/>
    </row>
    <row r="141" customFormat="false" ht="46.5" hidden="true" customHeight="true" outlineLevel="0" collapsed="false">
      <c r="A141" s="23"/>
      <c r="B141" s="23"/>
      <c r="C141" s="24"/>
      <c r="D141" s="24"/>
      <c r="E141" s="2"/>
      <c r="F141" s="24"/>
      <c r="G141" s="24"/>
      <c r="H141" s="23"/>
      <c r="I141" s="23"/>
      <c r="J141" s="26"/>
      <c r="K141" s="97" t="s">
        <v>135</v>
      </c>
      <c r="L141" s="126" t="s">
        <v>42</v>
      </c>
      <c r="M141" s="126" t="s">
        <v>131</v>
      </c>
      <c r="N141" s="126" t="s">
        <v>134</v>
      </c>
      <c r="O141" s="126" t="n">
        <v>810</v>
      </c>
      <c r="P141" s="127" t="n">
        <v>638412</v>
      </c>
      <c r="Q141" s="44" t="n">
        <v>1365228.1</v>
      </c>
      <c r="R141" s="44" t="n">
        <v>1256350.98</v>
      </c>
      <c r="S141" s="31" t="n">
        <f aca="false">R141/Q141*100</f>
        <v>92.0249868868067</v>
      </c>
      <c r="T141" s="32" t="n">
        <f aca="false">R141/P141*100</f>
        <v>196.793133587715</v>
      </c>
      <c r="U141" s="48"/>
    </row>
    <row r="142" customFormat="false" ht="33" hidden="true" customHeight="true" outlineLevel="0" collapsed="false">
      <c r="A142" s="23"/>
      <c r="B142" s="23"/>
      <c r="C142" s="24"/>
      <c r="D142" s="24"/>
      <c r="E142" s="2"/>
      <c r="F142" s="24"/>
      <c r="G142" s="24"/>
      <c r="H142" s="23"/>
      <c r="I142" s="23"/>
      <c r="J142" s="26"/>
      <c r="K142" s="105" t="s">
        <v>136</v>
      </c>
      <c r="L142" s="124" t="s">
        <v>42</v>
      </c>
      <c r="M142" s="124" t="s">
        <v>131</v>
      </c>
      <c r="N142" s="124" t="s">
        <v>137</v>
      </c>
      <c r="O142" s="124"/>
      <c r="P142" s="125" t="n">
        <f aca="false">P143</f>
        <v>12000</v>
      </c>
      <c r="Q142" s="30" t="n">
        <f aca="false">Q143</f>
        <v>11176</v>
      </c>
      <c r="R142" s="30" t="n">
        <f aca="false">R143</f>
        <v>11176</v>
      </c>
      <c r="S142" s="31" t="n">
        <f aca="false">R142/Q142*100</f>
        <v>100</v>
      </c>
      <c r="T142" s="32" t="n">
        <f aca="false">R142/P142*100</f>
        <v>93.1333333333333</v>
      </c>
      <c r="U142" s="48"/>
    </row>
    <row r="143" customFormat="false" ht="30.75" hidden="true" customHeight="true" outlineLevel="0" collapsed="false">
      <c r="A143" s="23"/>
      <c r="B143" s="23"/>
      <c r="C143" s="24"/>
      <c r="D143" s="24"/>
      <c r="E143" s="2"/>
      <c r="F143" s="24"/>
      <c r="G143" s="24"/>
      <c r="H143" s="23"/>
      <c r="I143" s="23"/>
      <c r="J143" s="26"/>
      <c r="K143" s="47" t="s">
        <v>30</v>
      </c>
      <c r="L143" s="126" t="s">
        <v>42</v>
      </c>
      <c r="M143" s="126" t="s">
        <v>131</v>
      </c>
      <c r="N143" s="126" t="s">
        <v>137</v>
      </c>
      <c r="O143" s="126" t="s">
        <v>31</v>
      </c>
      <c r="P143" s="127" t="n">
        <f aca="false">P144</f>
        <v>12000</v>
      </c>
      <c r="Q143" s="44" t="n">
        <f aca="false">Q144</f>
        <v>11176</v>
      </c>
      <c r="R143" s="44" t="n">
        <f aca="false">R144</f>
        <v>11176</v>
      </c>
      <c r="S143" s="31" t="n">
        <f aca="false">R143/Q143*100</f>
        <v>100</v>
      </c>
      <c r="T143" s="32" t="n">
        <f aca="false">R143/P143*100</f>
        <v>93.1333333333333</v>
      </c>
      <c r="U143" s="48"/>
    </row>
    <row r="144" customFormat="false" ht="20.25" hidden="true" customHeight="true" outlineLevel="0" collapsed="false">
      <c r="A144" s="23"/>
      <c r="B144" s="23"/>
      <c r="C144" s="24"/>
      <c r="D144" s="24"/>
      <c r="E144" s="2"/>
      <c r="F144" s="24"/>
      <c r="G144" s="24"/>
      <c r="H144" s="23"/>
      <c r="I144" s="23"/>
      <c r="J144" s="26"/>
      <c r="K144" s="47" t="s">
        <v>32</v>
      </c>
      <c r="L144" s="126" t="s">
        <v>42</v>
      </c>
      <c r="M144" s="126" t="s">
        <v>131</v>
      </c>
      <c r="N144" s="126" t="s">
        <v>137</v>
      </c>
      <c r="O144" s="126" t="s">
        <v>33</v>
      </c>
      <c r="P144" s="127" t="n">
        <v>12000</v>
      </c>
      <c r="Q144" s="44" t="n">
        <v>11176</v>
      </c>
      <c r="R144" s="83" t="n">
        <v>11176</v>
      </c>
      <c r="S144" s="31" t="n">
        <f aca="false">R144/Q144*100</f>
        <v>100</v>
      </c>
      <c r="T144" s="32" t="n">
        <f aca="false">R144/P144*100</f>
        <v>93.1333333333333</v>
      </c>
      <c r="U144" s="48"/>
    </row>
    <row r="145" customFormat="false" ht="176.25" hidden="false" customHeight="true" outlineLevel="0" collapsed="false">
      <c r="A145" s="23"/>
      <c r="B145" s="23"/>
      <c r="C145" s="24"/>
      <c r="D145" s="24"/>
      <c r="E145" s="2"/>
      <c r="F145" s="24"/>
      <c r="G145" s="24"/>
      <c r="H145" s="23"/>
      <c r="I145" s="23"/>
      <c r="J145" s="26"/>
      <c r="K145" s="73" t="s">
        <v>138</v>
      </c>
      <c r="L145" s="74" t="s">
        <v>42</v>
      </c>
      <c r="M145" s="128" t="s">
        <v>107</v>
      </c>
      <c r="N145" s="37"/>
      <c r="O145" s="128"/>
      <c r="P145" s="77" t="n">
        <f aca="false">P146</f>
        <v>5932000</v>
      </c>
      <c r="Q145" s="30" t="n">
        <f aca="false">Q146+Q149</f>
        <v>17411135.84</v>
      </c>
      <c r="R145" s="30" t="n">
        <f aca="false">R146+R149</f>
        <v>10494126.41</v>
      </c>
      <c r="S145" s="31" t="n">
        <f aca="false">R145/Q145*100</f>
        <v>60.2724974776832</v>
      </c>
      <c r="T145" s="32" t="n">
        <f aca="false">R145/P145*100</f>
        <v>176.907053438975</v>
      </c>
      <c r="U145" s="48" t="s">
        <v>139</v>
      </c>
    </row>
    <row r="146" customFormat="false" ht="47.25" hidden="true" customHeight="true" outlineLevel="0" collapsed="false">
      <c r="A146" s="23"/>
      <c r="B146" s="23"/>
      <c r="C146" s="24"/>
      <c r="D146" s="24"/>
      <c r="E146" s="2"/>
      <c r="F146" s="24"/>
      <c r="G146" s="24"/>
      <c r="H146" s="23"/>
      <c r="I146" s="23"/>
      <c r="J146" s="26"/>
      <c r="K146" s="36" t="s">
        <v>140</v>
      </c>
      <c r="L146" s="129" t="s">
        <v>42</v>
      </c>
      <c r="M146" s="130" t="s">
        <v>107</v>
      </c>
      <c r="N146" s="37" t="s">
        <v>141</v>
      </c>
      <c r="O146" s="130"/>
      <c r="P146" s="72" t="n">
        <f aca="false">P147</f>
        <v>5932000</v>
      </c>
      <c r="Q146" s="34" t="n">
        <f aca="false">Q147</f>
        <v>10352633.84</v>
      </c>
      <c r="R146" s="34" t="n">
        <f aca="false">R147</f>
        <v>3542937.61</v>
      </c>
      <c r="S146" s="31" t="n">
        <f aca="false">R146/Q146*100</f>
        <v>34.2225723884001</v>
      </c>
      <c r="T146" s="32" t="n">
        <f aca="false">R146/P146*100</f>
        <v>59.7258531692515</v>
      </c>
      <c r="U146" s="48"/>
    </row>
    <row r="147" customFormat="false" ht="32.25" hidden="true" customHeight="true" outlineLevel="0" collapsed="false">
      <c r="A147" s="23"/>
      <c r="B147" s="23"/>
      <c r="C147" s="24"/>
      <c r="D147" s="24"/>
      <c r="E147" s="2"/>
      <c r="F147" s="24"/>
      <c r="G147" s="24"/>
      <c r="H147" s="23"/>
      <c r="I147" s="23"/>
      <c r="J147" s="26"/>
      <c r="K147" s="63" t="s">
        <v>26</v>
      </c>
      <c r="L147" s="131" t="s">
        <v>42</v>
      </c>
      <c r="M147" s="132" t="s">
        <v>107</v>
      </c>
      <c r="N147" s="45" t="s">
        <v>141</v>
      </c>
      <c r="O147" s="131" t="s">
        <v>27</v>
      </c>
      <c r="P147" s="66" t="n">
        <f aca="false">P148</f>
        <v>5932000</v>
      </c>
      <c r="Q147" s="67" t="n">
        <f aca="false">Q148</f>
        <v>10352633.84</v>
      </c>
      <c r="R147" s="67" t="n">
        <f aca="false">R148</f>
        <v>3542937.61</v>
      </c>
      <c r="S147" s="31" t="n">
        <f aca="false">R147/Q147*100</f>
        <v>34.2225723884001</v>
      </c>
      <c r="T147" s="32" t="n">
        <f aca="false">R147/P147*100</f>
        <v>59.7258531692515</v>
      </c>
      <c r="U147" s="48"/>
    </row>
    <row r="148" customFormat="false" ht="30.75" hidden="true" customHeight="true" outlineLevel="0" collapsed="false">
      <c r="A148" s="23"/>
      <c r="B148" s="23"/>
      <c r="C148" s="24"/>
      <c r="D148" s="24"/>
      <c r="E148" s="2"/>
      <c r="F148" s="24"/>
      <c r="G148" s="24"/>
      <c r="H148" s="23"/>
      <c r="I148" s="23"/>
      <c r="J148" s="26"/>
      <c r="K148" s="133" t="s">
        <v>28</v>
      </c>
      <c r="L148" s="134" t="s">
        <v>42</v>
      </c>
      <c r="M148" s="135" t="s">
        <v>107</v>
      </c>
      <c r="N148" s="45" t="s">
        <v>141</v>
      </c>
      <c r="O148" s="136" t="s">
        <v>29</v>
      </c>
      <c r="P148" s="66" t="n">
        <v>5932000</v>
      </c>
      <c r="Q148" s="137" t="n">
        <v>10352633.84</v>
      </c>
      <c r="R148" s="137" t="n">
        <v>3542937.61</v>
      </c>
      <c r="S148" s="31" t="n">
        <f aca="false">R148/Q148*100</f>
        <v>34.2225723884001</v>
      </c>
      <c r="T148" s="32" t="n">
        <f aca="false">R148/P148*100</f>
        <v>59.7258531692515</v>
      </c>
      <c r="U148" s="48"/>
    </row>
    <row r="149" customFormat="false" ht="30.75" hidden="true" customHeight="true" outlineLevel="0" collapsed="false">
      <c r="A149" s="23"/>
      <c r="B149" s="23"/>
      <c r="C149" s="24"/>
      <c r="D149" s="24"/>
      <c r="E149" s="2"/>
      <c r="F149" s="24"/>
      <c r="G149" s="24"/>
      <c r="H149" s="23"/>
      <c r="I149" s="23"/>
      <c r="J149" s="26"/>
      <c r="K149" s="105" t="s">
        <v>142</v>
      </c>
      <c r="L149" s="50" t="s">
        <v>42</v>
      </c>
      <c r="M149" s="50" t="s">
        <v>107</v>
      </c>
      <c r="N149" s="50" t="s">
        <v>143</v>
      </c>
      <c r="O149" s="78"/>
      <c r="P149" s="79"/>
      <c r="Q149" s="107" t="n">
        <f aca="false">Q150</f>
        <v>7058502</v>
      </c>
      <c r="R149" s="138" t="n">
        <f aca="false">R150</f>
        <v>6951188.8</v>
      </c>
      <c r="S149" s="53" t="n">
        <f aca="false">R149/Q149*100</f>
        <v>98.4796604151986</v>
      </c>
      <c r="T149" s="32" t="e">
        <f aca="false">R149/P149*100</f>
        <v>#DIV/0!</v>
      </c>
      <c r="U149" s="48"/>
    </row>
    <row r="150" customFormat="false" ht="40.5" hidden="true" customHeight="true" outlineLevel="0" collapsed="false">
      <c r="A150" s="23"/>
      <c r="B150" s="23"/>
      <c r="C150" s="24"/>
      <c r="D150" s="24"/>
      <c r="E150" s="2"/>
      <c r="F150" s="24"/>
      <c r="G150" s="24"/>
      <c r="H150" s="23"/>
      <c r="I150" s="23"/>
      <c r="J150" s="26"/>
      <c r="K150" s="47" t="s">
        <v>67</v>
      </c>
      <c r="L150" s="81" t="s">
        <v>42</v>
      </c>
      <c r="M150" s="81" t="s">
        <v>107</v>
      </c>
      <c r="N150" s="81" t="s">
        <v>143</v>
      </c>
      <c r="O150" s="82" t="s">
        <v>27</v>
      </c>
      <c r="P150" s="83"/>
      <c r="Q150" s="83" t="n">
        <f aca="false">Q151</f>
        <v>7058502</v>
      </c>
      <c r="R150" s="139" t="n">
        <f aca="false">R151</f>
        <v>6951188.8</v>
      </c>
      <c r="S150" s="53" t="n">
        <f aca="false">R150/Q150*100</f>
        <v>98.4796604151986</v>
      </c>
      <c r="T150" s="32" t="e">
        <f aca="false">R150/P150*100</f>
        <v>#DIV/0!</v>
      </c>
      <c r="U150" s="48"/>
    </row>
    <row r="151" customFormat="false" ht="36.75" hidden="true" customHeight="true" outlineLevel="0" collapsed="false">
      <c r="A151" s="23"/>
      <c r="B151" s="23"/>
      <c r="C151" s="24"/>
      <c r="D151" s="24"/>
      <c r="E151" s="2"/>
      <c r="F151" s="24"/>
      <c r="G151" s="24"/>
      <c r="H151" s="23"/>
      <c r="I151" s="23"/>
      <c r="J151" s="26"/>
      <c r="K151" s="47" t="s">
        <v>68</v>
      </c>
      <c r="L151" s="81" t="s">
        <v>42</v>
      </c>
      <c r="M151" s="81" t="s">
        <v>107</v>
      </c>
      <c r="N151" s="81" t="s">
        <v>143</v>
      </c>
      <c r="O151" s="82" t="s">
        <v>29</v>
      </c>
      <c r="P151" s="83"/>
      <c r="Q151" s="83" t="n">
        <v>7058502</v>
      </c>
      <c r="R151" s="137" t="n">
        <v>6951188.8</v>
      </c>
      <c r="S151" s="31" t="n">
        <f aca="false">R151/Q151*100</f>
        <v>98.4796604151986</v>
      </c>
      <c r="T151" s="32" t="e">
        <f aca="false">R151/P151*100</f>
        <v>#DIV/0!</v>
      </c>
      <c r="U151" s="48"/>
    </row>
    <row r="152" customFormat="false" ht="30.75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6"/>
      <c r="K152" s="73" t="s">
        <v>144</v>
      </c>
      <c r="L152" s="58" t="s">
        <v>42</v>
      </c>
      <c r="M152" s="58" t="s">
        <v>145</v>
      </c>
      <c r="N152" s="140"/>
      <c r="O152" s="60"/>
      <c r="P152" s="59" t="n">
        <f aca="false">P153</f>
        <v>238884</v>
      </c>
      <c r="Q152" s="30" t="n">
        <f aca="false">Q153</f>
        <v>238884</v>
      </c>
      <c r="R152" s="30" t="n">
        <f aca="false">R153</f>
        <v>238884</v>
      </c>
      <c r="S152" s="31" t="n">
        <f aca="false">R152/Q152*100</f>
        <v>100</v>
      </c>
      <c r="T152" s="32" t="n">
        <f aca="false">R152/P152*100</f>
        <v>100</v>
      </c>
      <c r="U152" s="48"/>
    </row>
    <row r="153" customFormat="false" ht="63" hidden="tru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6"/>
      <c r="K153" s="36" t="s">
        <v>146</v>
      </c>
      <c r="L153" s="37" t="s">
        <v>42</v>
      </c>
      <c r="M153" s="37" t="s">
        <v>145</v>
      </c>
      <c r="N153" s="37" t="s">
        <v>147</v>
      </c>
      <c r="O153" s="37"/>
      <c r="P153" s="38" t="n">
        <f aca="false">P154+P156</f>
        <v>238884</v>
      </c>
      <c r="Q153" s="34" t="n">
        <f aca="false">Q154+Q156</f>
        <v>238884</v>
      </c>
      <c r="R153" s="34" t="n">
        <f aca="false">R154+R156</f>
        <v>238884</v>
      </c>
      <c r="S153" s="31" t="n">
        <f aca="false">R153/Q153*100</f>
        <v>100</v>
      </c>
      <c r="T153" s="32" t="n">
        <f aca="false">R153/P153*100</f>
        <v>100</v>
      </c>
      <c r="U153" s="48"/>
    </row>
    <row r="154" customFormat="false" ht="61.5" hidden="tru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6"/>
      <c r="K154" s="39" t="s">
        <v>22</v>
      </c>
      <c r="L154" s="115" t="s">
        <v>42</v>
      </c>
      <c r="M154" s="41" t="n">
        <v>12</v>
      </c>
      <c r="N154" s="60" t="s">
        <v>147</v>
      </c>
      <c r="O154" s="40" t="s">
        <v>23</v>
      </c>
      <c r="P154" s="43" t="n">
        <f aca="false">P155</f>
        <v>124992</v>
      </c>
      <c r="Q154" s="44" t="n">
        <f aca="false">Q155</f>
        <v>116593.77</v>
      </c>
      <c r="R154" s="44" t="n">
        <f aca="false">R155</f>
        <v>116593.77</v>
      </c>
      <c r="S154" s="31" t="n">
        <f aca="false">R154/Q154*100</f>
        <v>100</v>
      </c>
      <c r="T154" s="32" t="n">
        <f aca="false">R154/P154*100</f>
        <v>93.2809859831029</v>
      </c>
      <c r="U154" s="48"/>
    </row>
    <row r="155" customFormat="false" ht="30" hidden="tru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6"/>
      <c r="K155" s="39" t="s">
        <v>24</v>
      </c>
      <c r="L155" s="115" t="s">
        <v>42</v>
      </c>
      <c r="M155" s="41" t="n">
        <v>12</v>
      </c>
      <c r="N155" s="60" t="s">
        <v>147</v>
      </c>
      <c r="O155" s="40" t="s">
        <v>25</v>
      </c>
      <c r="P155" s="43" t="n">
        <v>124992</v>
      </c>
      <c r="Q155" s="44" t="n">
        <v>116593.77</v>
      </c>
      <c r="R155" s="44" t="n">
        <v>116593.77</v>
      </c>
      <c r="S155" s="31" t="n">
        <f aca="false">R155/Q155*100</f>
        <v>100</v>
      </c>
      <c r="T155" s="32" t="n">
        <f aca="false">R155/P155*100</f>
        <v>93.2809859831029</v>
      </c>
      <c r="U155" s="48"/>
    </row>
    <row r="156" customFormat="false" ht="30" hidden="tru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6"/>
      <c r="K156" s="39" t="s">
        <v>26</v>
      </c>
      <c r="L156" s="115" t="s">
        <v>42</v>
      </c>
      <c r="M156" s="41" t="n">
        <v>12</v>
      </c>
      <c r="N156" s="60" t="s">
        <v>147</v>
      </c>
      <c r="O156" s="40" t="n">
        <v>200</v>
      </c>
      <c r="P156" s="43" t="n">
        <f aca="false">P157</f>
        <v>113892</v>
      </c>
      <c r="Q156" s="44" t="n">
        <f aca="false">Q157</f>
        <v>122290.23</v>
      </c>
      <c r="R156" s="44" t="n">
        <f aca="false">R157</f>
        <v>122290.23</v>
      </c>
      <c r="S156" s="31" t="n">
        <f aca="false">R156/Q156*100</f>
        <v>100</v>
      </c>
      <c r="T156" s="32" t="n">
        <f aca="false">R156/P156*100</f>
        <v>107.373854177642</v>
      </c>
      <c r="U156" s="48"/>
    </row>
    <row r="157" customFormat="false" ht="30" hidden="tru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6"/>
      <c r="K157" s="116" t="s">
        <v>28</v>
      </c>
      <c r="L157" s="115" t="s">
        <v>42</v>
      </c>
      <c r="M157" s="41" t="n">
        <v>12</v>
      </c>
      <c r="N157" s="60" t="s">
        <v>147</v>
      </c>
      <c r="O157" s="40" t="n">
        <v>240</v>
      </c>
      <c r="P157" s="43" t="n">
        <v>113892</v>
      </c>
      <c r="Q157" s="44" t="n">
        <v>122290.23</v>
      </c>
      <c r="R157" s="44" t="n">
        <v>122290.23</v>
      </c>
      <c r="S157" s="31" t="n">
        <f aca="false">R157/Q157*100</f>
        <v>100</v>
      </c>
      <c r="T157" s="32" t="n">
        <f aca="false">R157/P157*100</f>
        <v>107.373854177642</v>
      </c>
      <c r="U157" s="48"/>
    </row>
    <row r="158" customFormat="false" ht="34.5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6"/>
      <c r="K158" s="36" t="s">
        <v>148</v>
      </c>
      <c r="L158" s="74" t="s">
        <v>122</v>
      </c>
      <c r="M158" s="76"/>
      <c r="N158" s="76"/>
      <c r="O158" s="76"/>
      <c r="P158" s="77" t="n">
        <f aca="false">P159+P166+P173+P177</f>
        <v>13091420.5</v>
      </c>
      <c r="Q158" s="30" t="n">
        <f aca="false">Q159+Q163+Q173+Q177</f>
        <v>12663620.26</v>
      </c>
      <c r="R158" s="30" t="n">
        <f aca="false">R159+R163+R173+R177</f>
        <v>12134064</v>
      </c>
      <c r="S158" s="31" t="n">
        <f aca="false">R158/Q158*100</f>
        <v>95.818286958014</v>
      </c>
      <c r="T158" s="32" t="n">
        <f aca="false">R158/P158*100</f>
        <v>92.6871457532053</v>
      </c>
      <c r="U158" s="48" t="s">
        <v>127</v>
      </c>
    </row>
    <row r="159" customFormat="false" ht="75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6"/>
      <c r="K159" s="119" t="s">
        <v>149</v>
      </c>
      <c r="L159" s="124" t="s">
        <v>122</v>
      </c>
      <c r="M159" s="124" t="s">
        <v>16</v>
      </c>
      <c r="N159" s="124"/>
      <c r="O159" s="124"/>
      <c r="P159" s="125" t="n">
        <f aca="false">P160</f>
        <v>8000</v>
      </c>
      <c r="Q159" s="30" t="n">
        <f aca="false">Q160</f>
        <v>17537.8</v>
      </c>
      <c r="R159" s="30" t="n">
        <f aca="false">R160</f>
        <v>17537.8</v>
      </c>
      <c r="S159" s="31" t="n">
        <f aca="false">R159/Q159*100</f>
        <v>100</v>
      </c>
      <c r="T159" s="32" t="n">
        <f aca="false">R159/P159*100</f>
        <v>219.2225</v>
      </c>
      <c r="U159" s="48" t="s">
        <v>150</v>
      </c>
    </row>
    <row r="160" customFormat="false" ht="76.5" hidden="tru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6"/>
      <c r="K160" s="94" t="s">
        <v>151</v>
      </c>
      <c r="L160" s="124" t="s">
        <v>122</v>
      </c>
      <c r="M160" s="124" t="s">
        <v>16</v>
      </c>
      <c r="N160" s="124" t="s">
        <v>152</v>
      </c>
      <c r="O160" s="124"/>
      <c r="P160" s="125" t="n">
        <f aca="false">P161</f>
        <v>8000</v>
      </c>
      <c r="Q160" s="30" t="n">
        <f aca="false">Q161</f>
        <v>17537.8</v>
      </c>
      <c r="R160" s="30" t="n">
        <f aca="false">R161</f>
        <v>17537.8</v>
      </c>
      <c r="S160" s="31" t="n">
        <f aca="false">R160/Q160*100</f>
        <v>100</v>
      </c>
      <c r="T160" s="32" t="n">
        <f aca="false">R160/P160*100</f>
        <v>219.2225</v>
      </c>
      <c r="U160" s="48"/>
    </row>
    <row r="161" customFormat="false" ht="39" hidden="tru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6"/>
      <c r="K161" s="97" t="s">
        <v>67</v>
      </c>
      <c r="L161" s="126" t="s">
        <v>122</v>
      </c>
      <c r="M161" s="126" t="s">
        <v>16</v>
      </c>
      <c r="N161" s="126" t="s">
        <v>152</v>
      </c>
      <c r="O161" s="126" t="n">
        <v>200</v>
      </c>
      <c r="P161" s="127" t="n">
        <f aca="false">P162</f>
        <v>8000</v>
      </c>
      <c r="Q161" s="67" t="n">
        <f aca="false">Q162</f>
        <v>17537.8</v>
      </c>
      <c r="R161" s="67" t="n">
        <f aca="false">R162</f>
        <v>17537.8</v>
      </c>
      <c r="S161" s="31" t="n">
        <f aca="false">R161/Q161*100</f>
        <v>100</v>
      </c>
      <c r="T161" s="32" t="n">
        <f aca="false">R161/P161*100</f>
        <v>219.2225</v>
      </c>
      <c r="U161" s="48"/>
    </row>
    <row r="162" customFormat="false" ht="50.25" hidden="tru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6"/>
      <c r="K162" s="97" t="s">
        <v>68</v>
      </c>
      <c r="L162" s="126" t="s">
        <v>122</v>
      </c>
      <c r="M162" s="126" t="s">
        <v>16</v>
      </c>
      <c r="N162" s="126" t="s">
        <v>152</v>
      </c>
      <c r="O162" s="126" t="n">
        <v>240</v>
      </c>
      <c r="P162" s="127" t="n">
        <v>8000</v>
      </c>
      <c r="Q162" s="67" t="n">
        <v>17537.8</v>
      </c>
      <c r="R162" s="44" t="n">
        <v>17537.8</v>
      </c>
      <c r="S162" s="31" t="n">
        <f aca="false">R162/Q162*100</f>
        <v>100</v>
      </c>
      <c r="T162" s="32" t="n">
        <f aca="false">R162/P162*100</f>
        <v>219.2225</v>
      </c>
      <c r="U162" s="48"/>
    </row>
    <row r="163" customFormat="false" ht="0.75" hidden="tru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6"/>
      <c r="K163" s="119" t="s">
        <v>153</v>
      </c>
      <c r="L163" s="124" t="s">
        <v>122</v>
      </c>
      <c r="M163" s="124" t="s">
        <v>100</v>
      </c>
      <c r="N163" s="124"/>
      <c r="O163" s="124"/>
      <c r="P163" s="125"/>
      <c r="Q163" s="34" t="n">
        <f aca="false">Q164++Q170+Q167</f>
        <v>0</v>
      </c>
      <c r="R163" s="34" t="n">
        <f aca="false">R164++R170+R167</f>
        <v>0</v>
      </c>
      <c r="S163" s="31" t="e">
        <f aca="false">R163/Q163*100</f>
        <v>#DIV/0!</v>
      </c>
      <c r="T163" s="32" t="e">
        <f aca="false">R163/P163*100</f>
        <v>#DIV/0!</v>
      </c>
      <c r="U163" s="48"/>
    </row>
    <row r="164" customFormat="false" ht="30" hidden="tru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6"/>
      <c r="K164" s="141"/>
      <c r="L164" s="74"/>
      <c r="M164" s="74"/>
      <c r="N164" s="74"/>
      <c r="O164" s="76"/>
      <c r="P164" s="77"/>
      <c r="Q164" s="30"/>
      <c r="R164" s="30"/>
      <c r="S164" s="31" t="e">
        <f aca="false">R164/Q164*100</f>
        <v>#DIV/0!</v>
      </c>
      <c r="T164" s="32" t="e">
        <f aca="false">R164/P164*100</f>
        <v>#DIV/0!</v>
      </c>
      <c r="U164" s="48"/>
    </row>
    <row r="165" customFormat="false" ht="30" hidden="tru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6"/>
      <c r="K165" s="142"/>
      <c r="L165" s="74"/>
      <c r="M165" s="74"/>
      <c r="N165" s="74"/>
      <c r="O165" s="76"/>
      <c r="P165" s="77"/>
      <c r="Q165" s="44"/>
      <c r="R165" s="44"/>
      <c r="S165" s="31" t="e">
        <f aca="false">R165/Q165*100</f>
        <v>#DIV/0!</v>
      </c>
      <c r="T165" s="32" t="e">
        <f aca="false">R165/P165*100</f>
        <v>#DIV/0!</v>
      </c>
      <c r="U165" s="48"/>
    </row>
    <row r="166" customFormat="false" ht="54.75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6"/>
      <c r="K166" s="101" t="s">
        <v>153</v>
      </c>
      <c r="L166" s="74" t="s">
        <v>122</v>
      </c>
      <c r="M166" s="74" t="s">
        <v>100</v>
      </c>
      <c r="N166" s="74"/>
      <c r="O166" s="76"/>
      <c r="P166" s="77" t="n">
        <f aca="false">P167</f>
        <v>420000</v>
      </c>
      <c r="Q166" s="44"/>
      <c r="R166" s="44"/>
      <c r="S166" s="31"/>
      <c r="T166" s="32" t="n">
        <f aca="false">R166/P166*100</f>
        <v>0</v>
      </c>
      <c r="U166" s="48" t="s">
        <v>154</v>
      </c>
    </row>
    <row r="167" customFormat="false" ht="30" hidden="tru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6"/>
      <c r="K167" s="143" t="s">
        <v>155</v>
      </c>
      <c r="L167" s="95" t="s">
        <v>122</v>
      </c>
      <c r="M167" s="95" t="s">
        <v>100</v>
      </c>
      <c r="N167" s="95" t="s">
        <v>156</v>
      </c>
      <c r="O167" s="95"/>
      <c r="P167" s="96" t="n">
        <f aca="false">P168</f>
        <v>420000</v>
      </c>
      <c r="Q167" s="30" t="n">
        <f aca="false">Q168</f>
        <v>0</v>
      </c>
      <c r="R167" s="30" t="n">
        <f aca="false">R168</f>
        <v>0</v>
      </c>
      <c r="S167" s="31" t="e">
        <f aca="false">R167/Q167*100</f>
        <v>#DIV/0!</v>
      </c>
      <c r="T167" s="32" t="n">
        <f aca="false">R167/P167*100</f>
        <v>0</v>
      </c>
      <c r="U167" s="48"/>
    </row>
    <row r="168" customFormat="false" ht="30" hidden="tru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6"/>
      <c r="K168" s="97" t="s">
        <v>67</v>
      </c>
      <c r="L168" s="98" t="s">
        <v>122</v>
      </c>
      <c r="M168" s="98" t="s">
        <v>100</v>
      </c>
      <c r="N168" s="98" t="s">
        <v>156</v>
      </c>
      <c r="O168" s="98" t="s">
        <v>27</v>
      </c>
      <c r="P168" s="99" t="n">
        <f aca="false">P169</f>
        <v>420000</v>
      </c>
      <c r="Q168" s="44" t="n">
        <f aca="false">Q169</f>
        <v>0</v>
      </c>
      <c r="R168" s="44" t="n">
        <f aca="false">R169</f>
        <v>0</v>
      </c>
      <c r="S168" s="31" t="e">
        <f aca="false">R168/Q168*100</f>
        <v>#DIV/0!</v>
      </c>
      <c r="T168" s="32" t="n">
        <f aca="false">R168/P168*100</f>
        <v>0</v>
      </c>
      <c r="U168" s="48"/>
    </row>
    <row r="169" customFormat="false" ht="40.5" hidden="tru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6"/>
      <c r="K169" s="97" t="s">
        <v>68</v>
      </c>
      <c r="L169" s="98" t="s">
        <v>122</v>
      </c>
      <c r="M169" s="98" t="s">
        <v>100</v>
      </c>
      <c r="N169" s="98" t="s">
        <v>156</v>
      </c>
      <c r="O169" s="98" t="s">
        <v>29</v>
      </c>
      <c r="P169" s="99" t="n">
        <v>420000</v>
      </c>
      <c r="Q169" s="44" t="n">
        <v>0</v>
      </c>
      <c r="R169" s="44" t="n">
        <v>0</v>
      </c>
      <c r="S169" s="31" t="e">
        <f aca="false">R169/Q169*100</f>
        <v>#DIV/0!</v>
      </c>
      <c r="T169" s="32" t="n">
        <f aca="false">R169/P169*100</f>
        <v>0</v>
      </c>
      <c r="U169" s="48"/>
    </row>
    <row r="170" customFormat="false" ht="30.75" hidden="tru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6"/>
      <c r="K170" s="119"/>
      <c r="L170" s="95"/>
      <c r="M170" s="95"/>
      <c r="N170" s="144"/>
      <c r="O170" s="95"/>
      <c r="P170" s="96"/>
      <c r="Q170" s="30"/>
      <c r="R170" s="30"/>
      <c r="S170" s="31" t="e">
        <f aca="false">R170/Q170*100</f>
        <v>#DIV/0!</v>
      </c>
      <c r="T170" s="32" t="e">
        <f aca="false">R170/P170*100</f>
        <v>#DIV/0!</v>
      </c>
      <c r="U170" s="48"/>
    </row>
    <row r="171" customFormat="false" ht="36" hidden="tru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6"/>
      <c r="K171" s="123"/>
      <c r="L171" s="98"/>
      <c r="M171" s="98"/>
      <c r="N171" s="145"/>
      <c r="O171" s="98"/>
      <c r="P171" s="99"/>
      <c r="Q171" s="44"/>
      <c r="R171" s="44"/>
      <c r="S171" s="31" t="e">
        <f aca="false">R171/Q171*100</f>
        <v>#DIV/0!</v>
      </c>
      <c r="T171" s="32" t="e">
        <f aca="false">R171/P171*100</f>
        <v>#DIV/0!</v>
      </c>
      <c r="U171" s="48"/>
    </row>
    <row r="172" customFormat="false" ht="33.75" hidden="tru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6"/>
      <c r="K172" s="123"/>
      <c r="L172" s="98"/>
      <c r="M172" s="98"/>
      <c r="N172" s="145"/>
      <c r="O172" s="98"/>
      <c r="P172" s="99"/>
      <c r="Q172" s="44"/>
      <c r="R172" s="44"/>
      <c r="S172" s="31" t="e">
        <f aca="false">R172/Q172*100</f>
        <v>#DIV/0!</v>
      </c>
      <c r="T172" s="32" t="e">
        <f aca="false">R172/P172*100</f>
        <v>#DIV/0!</v>
      </c>
      <c r="U172" s="48"/>
    </row>
    <row r="173" customFormat="false" ht="39" hidden="false" customHeight="tru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6"/>
      <c r="K173" s="119" t="s">
        <v>157</v>
      </c>
      <c r="L173" s="95" t="s">
        <v>122</v>
      </c>
      <c r="M173" s="95" t="s">
        <v>18</v>
      </c>
      <c r="N173" s="98"/>
      <c r="O173" s="98"/>
      <c r="P173" s="96" t="n">
        <f aca="false">P174</f>
        <v>235789.5</v>
      </c>
      <c r="Q173" s="30" t="n">
        <f aca="false">Q174</f>
        <v>218451.46</v>
      </c>
      <c r="R173" s="30" t="n">
        <f aca="false">R174</f>
        <v>218200</v>
      </c>
      <c r="S173" s="31" t="n">
        <f aca="false">R173/Q173*100</f>
        <v>99.8848897599494</v>
      </c>
      <c r="T173" s="32" t="n">
        <f aca="false">R173/P173*100</f>
        <v>92.5401682432848</v>
      </c>
      <c r="U173" s="48" t="s">
        <v>127</v>
      </c>
    </row>
    <row r="174" customFormat="false" ht="45.75" hidden="true" customHeight="tru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6"/>
      <c r="K174" s="146" t="s">
        <v>158</v>
      </c>
      <c r="L174" s="147" t="s">
        <v>122</v>
      </c>
      <c r="M174" s="147" t="s">
        <v>18</v>
      </c>
      <c r="N174" s="148" t="s">
        <v>159</v>
      </c>
      <c r="O174" s="98"/>
      <c r="P174" s="96" t="n">
        <f aca="false">P175</f>
        <v>235789.5</v>
      </c>
      <c r="Q174" s="30" t="n">
        <f aca="false">Q175</f>
        <v>218451.46</v>
      </c>
      <c r="R174" s="30" t="n">
        <f aca="false">R175</f>
        <v>218200</v>
      </c>
      <c r="S174" s="31" t="n">
        <f aca="false">R174/Q174*100</f>
        <v>99.8848897599494</v>
      </c>
      <c r="T174" s="32" t="n">
        <f aca="false">R174/P174*100</f>
        <v>92.5401682432848</v>
      </c>
      <c r="U174" s="48"/>
    </row>
    <row r="175" customFormat="false" ht="37.5" hidden="true" customHeight="tru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6"/>
      <c r="K175" s="97" t="s">
        <v>67</v>
      </c>
      <c r="L175" s="149" t="s">
        <v>122</v>
      </c>
      <c r="M175" s="149" t="s">
        <v>18</v>
      </c>
      <c r="N175" s="150" t="s">
        <v>159</v>
      </c>
      <c r="O175" s="98" t="s">
        <v>27</v>
      </c>
      <c r="P175" s="99" t="n">
        <f aca="false">P176</f>
        <v>235789.5</v>
      </c>
      <c r="Q175" s="44" t="n">
        <f aca="false">Q176</f>
        <v>218451.46</v>
      </c>
      <c r="R175" s="44" t="n">
        <f aca="false">R176</f>
        <v>218200</v>
      </c>
      <c r="S175" s="31" t="n">
        <f aca="false">R175/Q175*100</f>
        <v>99.8848897599494</v>
      </c>
      <c r="T175" s="32" t="n">
        <f aca="false">R175/P175*100</f>
        <v>92.5401682432848</v>
      </c>
      <c r="U175" s="48"/>
    </row>
    <row r="176" customFormat="false" ht="50.25" hidden="tru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6"/>
      <c r="K176" s="97" t="s">
        <v>68</v>
      </c>
      <c r="L176" s="151" t="s">
        <v>122</v>
      </c>
      <c r="M176" s="151" t="s">
        <v>18</v>
      </c>
      <c r="N176" s="152" t="s">
        <v>159</v>
      </c>
      <c r="O176" s="98" t="s">
        <v>29</v>
      </c>
      <c r="P176" s="99" t="n">
        <v>235789.5</v>
      </c>
      <c r="Q176" s="67" t="n">
        <v>218451.46</v>
      </c>
      <c r="R176" s="44" t="n">
        <v>218200</v>
      </c>
      <c r="S176" s="31" t="n">
        <f aca="false">R176/Q176*100</f>
        <v>99.8848897599494</v>
      </c>
      <c r="T176" s="32" t="n">
        <f aca="false">R176/P176*100</f>
        <v>92.5401682432848</v>
      </c>
      <c r="U176" s="48"/>
    </row>
    <row r="177" customFormat="false" ht="45.75" hidden="false" customHeight="tru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6"/>
      <c r="K177" s="119" t="s">
        <v>160</v>
      </c>
      <c r="L177" s="106" t="s">
        <v>122</v>
      </c>
      <c r="M177" s="106" t="s">
        <v>122</v>
      </c>
      <c r="N177" s="50"/>
      <c r="O177" s="95"/>
      <c r="P177" s="96" t="n">
        <f aca="false">P178</f>
        <v>12427631</v>
      </c>
      <c r="Q177" s="153" t="n">
        <f aca="false">Q178</f>
        <v>12427631</v>
      </c>
      <c r="R177" s="153" t="n">
        <f aca="false">R178</f>
        <v>11898326.2</v>
      </c>
      <c r="S177" s="31" t="n">
        <f aca="false">R177/Q177*100</f>
        <v>95.7409034754894</v>
      </c>
      <c r="T177" s="32" t="n">
        <f aca="false">R177/P177*100</f>
        <v>95.7409034754894</v>
      </c>
      <c r="U177" s="48" t="s">
        <v>127</v>
      </c>
    </row>
    <row r="178" customFormat="false" ht="45.75" hidden="true" customHeight="tru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6"/>
      <c r="K178" s="119" t="s">
        <v>161</v>
      </c>
      <c r="L178" s="108" t="s">
        <v>122</v>
      </c>
      <c r="M178" s="108" t="s">
        <v>122</v>
      </c>
      <c r="N178" s="145" t="s">
        <v>162</v>
      </c>
      <c r="O178" s="98"/>
      <c r="P178" s="99" t="n">
        <f aca="false">P179</f>
        <v>12427631</v>
      </c>
      <c r="Q178" s="100" t="n">
        <f aca="false">Q179</f>
        <v>12427631</v>
      </c>
      <c r="R178" s="100" t="n">
        <f aca="false">R179</f>
        <v>11898326.2</v>
      </c>
      <c r="S178" s="31" t="n">
        <f aca="false">R178/Q178*100</f>
        <v>95.7409034754894</v>
      </c>
      <c r="T178" s="32" t="n">
        <f aca="false">R178/P178*100</f>
        <v>95.7409034754894</v>
      </c>
      <c r="U178" s="48"/>
    </row>
    <row r="179" customFormat="false" ht="48.75" hidden="true" customHeight="tru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6"/>
      <c r="K179" s="123" t="s">
        <v>163</v>
      </c>
      <c r="L179" s="98" t="s">
        <v>122</v>
      </c>
      <c r="M179" s="98" t="s">
        <v>122</v>
      </c>
      <c r="N179" s="145" t="s">
        <v>162</v>
      </c>
      <c r="O179" s="98" t="s">
        <v>164</v>
      </c>
      <c r="P179" s="99" t="n">
        <f aca="false">P180</f>
        <v>12427631</v>
      </c>
      <c r="Q179" s="100" t="n">
        <f aca="false">Q180</f>
        <v>12427631</v>
      </c>
      <c r="R179" s="100" t="n">
        <f aca="false">R180</f>
        <v>11898326.2</v>
      </c>
      <c r="S179" s="31" t="n">
        <f aca="false">R179/Q179*100</f>
        <v>95.7409034754894</v>
      </c>
      <c r="T179" s="32" t="n">
        <f aca="false">R179/P179*100</f>
        <v>95.7409034754894</v>
      </c>
      <c r="U179" s="48"/>
    </row>
    <row r="180" customFormat="false" ht="29.25" hidden="tru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6"/>
      <c r="K180" s="123" t="s">
        <v>165</v>
      </c>
      <c r="L180" s="98" t="s">
        <v>122</v>
      </c>
      <c r="M180" s="98" t="s">
        <v>122</v>
      </c>
      <c r="N180" s="145" t="s">
        <v>162</v>
      </c>
      <c r="O180" s="98" t="s">
        <v>166</v>
      </c>
      <c r="P180" s="99" t="n">
        <v>12427631</v>
      </c>
      <c r="Q180" s="100" t="n">
        <v>12427631</v>
      </c>
      <c r="R180" s="84" t="n">
        <v>11898326.2</v>
      </c>
      <c r="S180" s="31" t="n">
        <f aca="false">R180/Q180*100</f>
        <v>95.7409034754894</v>
      </c>
      <c r="T180" s="32" t="n">
        <f aca="false">R180/P180*100</f>
        <v>95.7409034754894</v>
      </c>
      <c r="U180" s="48"/>
    </row>
    <row r="181" customFormat="false" ht="16.5" hidden="true" customHeight="tru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6"/>
      <c r="K181" s="36"/>
      <c r="L181" s="37"/>
      <c r="M181" s="42"/>
      <c r="N181" s="42"/>
      <c r="O181" s="42"/>
      <c r="P181" s="85"/>
      <c r="Q181" s="30"/>
      <c r="R181" s="30"/>
      <c r="S181" s="31" t="e">
        <f aca="false">R181/Q181*100</f>
        <v>#DIV/0!</v>
      </c>
      <c r="T181" s="32" t="e">
        <f aca="false">R181/P181*100</f>
        <v>#DIV/0!</v>
      </c>
      <c r="U181" s="48"/>
    </row>
    <row r="182" customFormat="false" ht="30" hidden="true" customHeight="tru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6"/>
      <c r="K182" s="36"/>
      <c r="L182" s="37"/>
      <c r="M182" s="37"/>
      <c r="N182" s="37"/>
      <c r="O182" s="37"/>
      <c r="P182" s="38"/>
      <c r="Q182" s="30"/>
      <c r="R182" s="30"/>
      <c r="S182" s="31" t="e">
        <f aca="false">R182/Q182*100</f>
        <v>#DIV/0!</v>
      </c>
      <c r="T182" s="32" t="e">
        <f aca="false">R182/P182*100</f>
        <v>#DIV/0!</v>
      </c>
      <c r="U182" s="48"/>
    </row>
    <row r="183" customFormat="false" ht="31.5" hidden="true" customHeight="tru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6"/>
      <c r="K183" s="36"/>
      <c r="L183" s="37"/>
      <c r="M183" s="37"/>
      <c r="N183" s="37"/>
      <c r="O183" s="37"/>
      <c r="P183" s="38"/>
      <c r="Q183" s="30"/>
      <c r="R183" s="30"/>
      <c r="S183" s="31" t="e">
        <f aca="false">R183/Q183*100</f>
        <v>#DIV/0!</v>
      </c>
      <c r="T183" s="32" t="e">
        <f aca="false">R183/P183*100</f>
        <v>#DIV/0!</v>
      </c>
      <c r="U183" s="48"/>
    </row>
    <row r="184" customFormat="false" ht="30" hidden="tru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6"/>
      <c r="K184" s="39"/>
      <c r="L184" s="115"/>
      <c r="M184" s="154"/>
      <c r="N184" s="42"/>
      <c r="O184" s="40"/>
      <c r="P184" s="43"/>
      <c r="Q184" s="44"/>
      <c r="R184" s="44"/>
      <c r="S184" s="31" t="e">
        <f aca="false">R184/Q184*100</f>
        <v>#DIV/0!</v>
      </c>
      <c r="T184" s="32" t="e">
        <f aca="false">R184/P184*100</f>
        <v>#DIV/0!</v>
      </c>
      <c r="U184" s="48"/>
    </row>
    <row r="185" customFormat="false" ht="30" hidden="true" customHeight="tru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6"/>
      <c r="K185" s="39"/>
      <c r="L185" s="115"/>
      <c r="M185" s="154"/>
      <c r="N185" s="42"/>
      <c r="O185" s="40"/>
      <c r="P185" s="43"/>
      <c r="Q185" s="44"/>
      <c r="R185" s="44"/>
      <c r="S185" s="31" t="e">
        <f aca="false">R185/Q185*100</f>
        <v>#DIV/0!</v>
      </c>
      <c r="T185" s="32" t="e">
        <f aca="false">R185/P185*100</f>
        <v>#DIV/0!</v>
      </c>
      <c r="U185" s="48"/>
    </row>
    <row r="186" customFormat="false" ht="21.75" hidden="false" customHeight="true" outlineLevel="0" collapsed="false">
      <c r="A186" s="23"/>
      <c r="B186" s="23"/>
      <c r="C186" s="24"/>
      <c r="D186" s="24"/>
      <c r="E186" s="2"/>
      <c r="F186" s="24"/>
      <c r="G186" s="24"/>
      <c r="H186" s="23"/>
      <c r="I186" s="23"/>
      <c r="J186" s="26"/>
      <c r="K186" s="27" t="s">
        <v>167</v>
      </c>
      <c r="L186" s="37" t="s">
        <v>168</v>
      </c>
      <c r="M186" s="37"/>
      <c r="N186" s="37"/>
      <c r="O186" s="37"/>
      <c r="P186" s="38" t="n">
        <f aca="false">P187+P198+P229+P245+P254</f>
        <v>99574168.79</v>
      </c>
      <c r="Q186" s="34" t="n">
        <f aca="false">Q187+Q198+Q229+Q245+Q254</f>
        <v>119500983.15</v>
      </c>
      <c r="R186" s="34" t="n">
        <f aca="false">R187+R198+R229+R245+R254</f>
        <v>115426813.06</v>
      </c>
      <c r="S186" s="31" t="n">
        <f aca="false">R186/Q186*100</f>
        <v>96.5906806934919</v>
      </c>
      <c r="T186" s="32" t="n">
        <f aca="false">R186/P186*100</f>
        <v>115.920438465756</v>
      </c>
      <c r="U186" s="48"/>
    </row>
    <row r="187" customFormat="false" ht="109.5" hidden="false" customHeight="true" outlineLevel="0" collapsed="false">
      <c r="A187" s="23"/>
      <c r="B187" s="23"/>
      <c r="C187" s="24"/>
      <c r="D187" s="24"/>
      <c r="E187" s="2"/>
      <c r="F187" s="24"/>
      <c r="G187" s="24"/>
      <c r="H187" s="23"/>
      <c r="I187" s="23"/>
      <c r="J187" s="26"/>
      <c r="K187" s="27" t="s">
        <v>169</v>
      </c>
      <c r="L187" s="28" t="s">
        <v>168</v>
      </c>
      <c r="M187" s="28" t="s">
        <v>16</v>
      </c>
      <c r="N187" s="28"/>
      <c r="O187" s="28"/>
      <c r="P187" s="29" t="n">
        <f aca="false">P188+P192</f>
        <v>11941900</v>
      </c>
      <c r="Q187" s="30" t="n">
        <f aca="false">Q188+Q192+Q195</f>
        <v>14615424.72</v>
      </c>
      <c r="R187" s="30" t="n">
        <f aca="false">R188+R192+R195</f>
        <v>14208302.68</v>
      </c>
      <c r="S187" s="31" t="n">
        <f aca="false">R187/Q187*100</f>
        <v>97.2144357909566</v>
      </c>
      <c r="T187" s="32" t="n">
        <f aca="false">R187/P187*100</f>
        <v>118.978576943367</v>
      </c>
      <c r="U187" s="48" t="s">
        <v>170</v>
      </c>
    </row>
    <row r="188" customFormat="false" ht="15.75" hidden="true" customHeight="false" outlineLevel="0" collapsed="false">
      <c r="A188" s="23"/>
      <c r="B188" s="23"/>
      <c r="C188" s="24"/>
      <c r="D188" s="24"/>
      <c r="E188" s="2"/>
      <c r="F188" s="24"/>
      <c r="G188" s="24"/>
      <c r="H188" s="23"/>
      <c r="I188" s="23"/>
      <c r="J188" s="26"/>
      <c r="K188" s="36" t="s">
        <v>171</v>
      </c>
      <c r="L188" s="37" t="s">
        <v>168</v>
      </c>
      <c r="M188" s="37" t="s">
        <v>16</v>
      </c>
      <c r="N188" s="37" t="s">
        <v>172</v>
      </c>
      <c r="O188" s="37"/>
      <c r="P188" s="38" t="n">
        <f aca="false">P189</f>
        <v>2472274</v>
      </c>
      <c r="Q188" s="30" t="n">
        <f aca="false">Q190</f>
        <v>2677906.38</v>
      </c>
      <c r="R188" s="30" t="n">
        <f aca="false">R190</f>
        <v>2647205.84</v>
      </c>
      <c r="S188" s="31" t="n">
        <f aca="false">R188/Q188*100</f>
        <v>98.8535618635032</v>
      </c>
      <c r="T188" s="32" t="n">
        <f aca="false">R188/P188*100</f>
        <v>107.075746458524</v>
      </c>
      <c r="U188" s="48"/>
    </row>
    <row r="189" customFormat="false" ht="31.5" hidden="true" customHeight="false" outlineLevel="0" collapsed="false">
      <c r="A189" s="23"/>
      <c r="B189" s="23"/>
      <c r="C189" s="24"/>
      <c r="D189" s="24"/>
      <c r="E189" s="2"/>
      <c r="F189" s="24"/>
      <c r="G189" s="24"/>
      <c r="H189" s="23"/>
      <c r="I189" s="23"/>
      <c r="J189" s="26"/>
      <c r="K189" s="93" t="s">
        <v>173</v>
      </c>
      <c r="L189" s="45" t="s">
        <v>168</v>
      </c>
      <c r="M189" s="45" t="s">
        <v>16</v>
      </c>
      <c r="N189" s="42" t="s">
        <v>172</v>
      </c>
      <c r="O189" s="45"/>
      <c r="P189" s="46" t="n">
        <f aca="false">P190</f>
        <v>2472274</v>
      </c>
      <c r="Q189" s="44" t="n">
        <f aca="false">Q190</f>
        <v>2677906.38</v>
      </c>
      <c r="R189" s="44" t="n">
        <f aca="false">R190</f>
        <v>2647205.84</v>
      </c>
      <c r="S189" s="31" t="n">
        <f aca="false">R189/Q189*100</f>
        <v>98.8535618635032</v>
      </c>
      <c r="T189" s="32" t="n">
        <f aca="false">R189/P189*100</f>
        <v>107.075746458524</v>
      </c>
      <c r="U189" s="48"/>
    </row>
    <row r="190" customFormat="false" ht="47.25" hidden="true" customHeight="false" outlineLevel="0" collapsed="false">
      <c r="A190" s="23"/>
      <c r="B190" s="23"/>
      <c r="C190" s="24"/>
      <c r="D190" s="24"/>
      <c r="E190" s="2"/>
      <c r="F190" s="24"/>
      <c r="G190" s="24"/>
      <c r="H190" s="23"/>
      <c r="I190" s="23"/>
      <c r="J190" s="26"/>
      <c r="K190" s="39" t="s">
        <v>83</v>
      </c>
      <c r="L190" s="45" t="s">
        <v>168</v>
      </c>
      <c r="M190" s="45" t="s">
        <v>16</v>
      </c>
      <c r="N190" s="42" t="s">
        <v>172</v>
      </c>
      <c r="O190" s="45" t="s">
        <v>84</v>
      </c>
      <c r="P190" s="46" t="n">
        <f aca="false">P191</f>
        <v>2472274</v>
      </c>
      <c r="Q190" s="44" t="n">
        <f aca="false">Q191</f>
        <v>2677906.38</v>
      </c>
      <c r="R190" s="44" t="n">
        <f aca="false">R191</f>
        <v>2647205.84</v>
      </c>
      <c r="S190" s="31" t="n">
        <f aca="false">R190/Q190*100</f>
        <v>98.8535618635032</v>
      </c>
      <c r="T190" s="32" t="n">
        <f aca="false">R190/P190*100</f>
        <v>107.075746458524</v>
      </c>
      <c r="U190" s="48"/>
    </row>
    <row r="191" customFormat="false" ht="15.75" hidden="true" customHeight="false" outlineLevel="0" collapsed="false">
      <c r="A191" s="23"/>
      <c r="B191" s="23"/>
      <c r="C191" s="24"/>
      <c r="D191" s="24"/>
      <c r="E191" s="2"/>
      <c r="F191" s="24"/>
      <c r="G191" s="24"/>
      <c r="H191" s="23"/>
      <c r="I191" s="23"/>
      <c r="J191" s="26"/>
      <c r="K191" s="39" t="s">
        <v>85</v>
      </c>
      <c r="L191" s="45" t="s">
        <v>168</v>
      </c>
      <c r="M191" s="45" t="s">
        <v>16</v>
      </c>
      <c r="N191" s="42" t="s">
        <v>172</v>
      </c>
      <c r="O191" s="45" t="s">
        <v>86</v>
      </c>
      <c r="P191" s="46" t="n">
        <v>2472274</v>
      </c>
      <c r="Q191" s="44" t="n">
        <v>2677906.38</v>
      </c>
      <c r="R191" s="44" t="n">
        <v>2647205.84</v>
      </c>
      <c r="S191" s="31" t="n">
        <f aca="false">R191/Q191*100</f>
        <v>98.8535618635032</v>
      </c>
      <c r="T191" s="32" t="n">
        <f aca="false">R191/P191*100</f>
        <v>107.075746458524</v>
      </c>
      <c r="U191" s="48"/>
    </row>
    <row r="192" customFormat="false" ht="31.5" hidden="true" customHeight="false" outlineLevel="0" collapsed="false">
      <c r="A192" s="23"/>
      <c r="B192" s="23"/>
      <c r="C192" s="24"/>
      <c r="D192" s="24"/>
      <c r="E192" s="2"/>
      <c r="F192" s="24"/>
      <c r="G192" s="24"/>
      <c r="H192" s="23"/>
      <c r="I192" s="23"/>
      <c r="J192" s="26"/>
      <c r="K192" s="155" t="s">
        <v>174</v>
      </c>
      <c r="L192" s="37" t="s">
        <v>168</v>
      </c>
      <c r="M192" s="37" t="s">
        <v>16</v>
      </c>
      <c r="N192" s="37" t="s">
        <v>175</v>
      </c>
      <c r="O192" s="37"/>
      <c r="P192" s="38" t="n">
        <f aca="false">P193</f>
        <v>9469626</v>
      </c>
      <c r="Q192" s="34" t="n">
        <f aca="false">Q193</f>
        <v>10967330</v>
      </c>
      <c r="R192" s="34" t="n">
        <f aca="false">R193</f>
        <v>10967330</v>
      </c>
      <c r="S192" s="31" t="n">
        <f aca="false">R192/Q192*100</f>
        <v>100</v>
      </c>
      <c r="T192" s="32" t="n">
        <f aca="false">R192/P192*100</f>
        <v>115.815872770477</v>
      </c>
      <c r="U192" s="48"/>
    </row>
    <row r="193" customFormat="false" ht="47.25" hidden="true" customHeight="false" outlineLevel="0" collapsed="false">
      <c r="A193" s="23"/>
      <c r="B193" s="23"/>
      <c r="C193" s="24"/>
      <c r="D193" s="24"/>
      <c r="E193" s="2"/>
      <c r="F193" s="24"/>
      <c r="G193" s="24"/>
      <c r="H193" s="23"/>
      <c r="I193" s="23"/>
      <c r="J193" s="26"/>
      <c r="K193" s="63" t="s">
        <v>83</v>
      </c>
      <c r="L193" s="42" t="s">
        <v>168</v>
      </c>
      <c r="M193" s="42" t="s">
        <v>16</v>
      </c>
      <c r="N193" s="42" t="s">
        <v>175</v>
      </c>
      <c r="O193" s="45" t="s">
        <v>84</v>
      </c>
      <c r="P193" s="46" t="n">
        <f aca="false">P194</f>
        <v>9469626</v>
      </c>
      <c r="Q193" s="67" t="n">
        <f aca="false">Q194</f>
        <v>10967330</v>
      </c>
      <c r="R193" s="67" t="n">
        <f aca="false">R194</f>
        <v>10967330</v>
      </c>
      <c r="S193" s="31" t="n">
        <f aca="false">R193/Q193*100</f>
        <v>100</v>
      </c>
      <c r="T193" s="32" t="n">
        <f aca="false">R193/P193*100</f>
        <v>115.815872770477</v>
      </c>
      <c r="U193" s="48"/>
    </row>
    <row r="194" customFormat="false" ht="15.75" hidden="true" customHeight="false" outlineLevel="0" collapsed="false">
      <c r="A194" s="23"/>
      <c r="B194" s="23"/>
      <c r="C194" s="24"/>
      <c r="D194" s="24"/>
      <c r="E194" s="2"/>
      <c r="F194" s="24"/>
      <c r="G194" s="24"/>
      <c r="H194" s="23"/>
      <c r="I194" s="23"/>
      <c r="J194" s="26"/>
      <c r="K194" s="39" t="s">
        <v>85</v>
      </c>
      <c r="L194" s="42" t="s">
        <v>168</v>
      </c>
      <c r="M194" s="42" t="s">
        <v>16</v>
      </c>
      <c r="N194" s="42" t="s">
        <v>175</v>
      </c>
      <c r="O194" s="45" t="s">
        <v>86</v>
      </c>
      <c r="P194" s="46" t="n">
        <v>9469626</v>
      </c>
      <c r="Q194" s="44" t="n">
        <v>10967330</v>
      </c>
      <c r="R194" s="44" t="n">
        <v>10967330</v>
      </c>
      <c r="S194" s="31" t="n">
        <f aca="false">R194/Q194*100</f>
        <v>100</v>
      </c>
      <c r="T194" s="32" t="n">
        <f aca="false">R194/P194*100</f>
        <v>115.815872770477</v>
      </c>
      <c r="U194" s="48"/>
    </row>
    <row r="195" customFormat="false" ht="173.25" hidden="true" customHeight="false" outlineLevel="0" collapsed="false">
      <c r="A195" s="23"/>
      <c r="B195" s="23"/>
      <c r="C195" s="24"/>
      <c r="D195" s="24"/>
      <c r="E195" s="2"/>
      <c r="F195" s="24"/>
      <c r="G195" s="24"/>
      <c r="H195" s="23"/>
      <c r="I195" s="23"/>
      <c r="J195" s="26"/>
      <c r="K195" s="73" t="s">
        <v>176</v>
      </c>
      <c r="L195" s="124" t="s">
        <v>168</v>
      </c>
      <c r="M195" s="124" t="s">
        <v>16</v>
      </c>
      <c r="N195" s="156" t="s">
        <v>177</v>
      </c>
      <c r="O195" s="124"/>
      <c r="P195" s="125"/>
      <c r="Q195" s="80" t="n">
        <f aca="false">Q196</f>
        <v>970188.34</v>
      </c>
      <c r="R195" s="80" t="n">
        <f aca="false">R196</f>
        <v>593766.84</v>
      </c>
      <c r="S195" s="31" t="n">
        <f aca="false">R195/Q195*100</f>
        <v>61.2011931621442</v>
      </c>
      <c r="T195" s="32" t="e">
        <f aca="false">R195/P195*100</f>
        <v>#DIV/0!</v>
      </c>
      <c r="U195" s="48"/>
    </row>
    <row r="196" customFormat="false" ht="173.25" hidden="true" customHeight="false" outlineLevel="0" collapsed="false">
      <c r="A196" s="23"/>
      <c r="B196" s="23"/>
      <c r="C196" s="24"/>
      <c r="D196" s="24"/>
      <c r="E196" s="2"/>
      <c r="F196" s="24"/>
      <c r="G196" s="24"/>
      <c r="H196" s="23"/>
      <c r="I196" s="23"/>
      <c r="J196" s="26"/>
      <c r="K196" s="157" t="s">
        <v>178</v>
      </c>
      <c r="L196" s="126" t="s">
        <v>168</v>
      </c>
      <c r="M196" s="126" t="s">
        <v>16</v>
      </c>
      <c r="N196" s="158" t="s">
        <v>177</v>
      </c>
      <c r="O196" s="126" t="s">
        <v>84</v>
      </c>
      <c r="P196" s="127"/>
      <c r="Q196" s="84" t="n">
        <f aca="false">Q197</f>
        <v>970188.34</v>
      </c>
      <c r="R196" s="84" t="n">
        <f aca="false">R197</f>
        <v>593766.84</v>
      </c>
      <c r="S196" s="31" t="n">
        <f aca="false">R196/Q196*100</f>
        <v>61.2011931621442</v>
      </c>
      <c r="T196" s="32" t="e">
        <f aca="false">R196/P196*100</f>
        <v>#DIV/0!</v>
      </c>
      <c r="U196" s="48"/>
    </row>
    <row r="197" customFormat="false" ht="173.25" hidden="true" customHeight="false" outlineLevel="0" collapsed="false">
      <c r="A197" s="23"/>
      <c r="B197" s="23"/>
      <c r="C197" s="24"/>
      <c r="D197" s="24"/>
      <c r="E197" s="2"/>
      <c r="F197" s="24"/>
      <c r="G197" s="24"/>
      <c r="H197" s="23"/>
      <c r="I197" s="23"/>
      <c r="J197" s="26"/>
      <c r="K197" s="157" t="s">
        <v>85</v>
      </c>
      <c r="L197" s="126" t="s">
        <v>168</v>
      </c>
      <c r="M197" s="126" t="s">
        <v>16</v>
      </c>
      <c r="N197" s="158" t="s">
        <v>177</v>
      </c>
      <c r="O197" s="126" t="s">
        <v>86</v>
      </c>
      <c r="P197" s="127"/>
      <c r="Q197" s="44" t="n">
        <v>970188.34</v>
      </c>
      <c r="R197" s="84" t="n">
        <v>593766.84</v>
      </c>
      <c r="S197" s="31" t="n">
        <f aca="false">R197/Q197*100</f>
        <v>61.2011931621442</v>
      </c>
      <c r="T197" s="32" t="e">
        <f aca="false">R197/P197*100</f>
        <v>#DIV/0!</v>
      </c>
      <c r="U197" s="48"/>
    </row>
    <row r="198" customFormat="false" ht="157.5" hidden="false" customHeight="false" outlineLevel="0" collapsed="false">
      <c r="A198" s="23"/>
      <c r="B198" s="23"/>
      <c r="C198" s="24"/>
      <c r="D198" s="24"/>
      <c r="E198" s="2"/>
      <c r="F198" s="24"/>
      <c r="G198" s="24"/>
      <c r="H198" s="23"/>
      <c r="I198" s="23"/>
      <c r="J198" s="26"/>
      <c r="K198" s="27" t="s">
        <v>179</v>
      </c>
      <c r="L198" s="28" t="s">
        <v>168</v>
      </c>
      <c r="M198" s="28" t="s">
        <v>100</v>
      </c>
      <c r="N198" s="28"/>
      <c r="O198" s="28"/>
      <c r="P198" s="29" t="n">
        <f aca="false">P199+P202+P205+P208+P211+P214+P217+P220+P223+P226</f>
        <v>69252199.79</v>
      </c>
      <c r="Q198" s="30" t="n">
        <f aca="false">Q199+Q202+Q208+Q220+Q217+Q223+Q226+Q211+Q205+Q214</f>
        <v>88155039.88</v>
      </c>
      <c r="R198" s="30" t="n">
        <f aca="false">R199+R202+R208+R220+R217+R223+R226+R211+R205+R214</f>
        <v>84500773.15</v>
      </c>
      <c r="S198" s="31" t="n">
        <f aca="false">R198/Q198*100</f>
        <v>95.8547273814698</v>
      </c>
      <c r="T198" s="32" t="n">
        <f aca="false">R198/P198*100</f>
        <v>122.018901069193</v>
      </c>
      <c r="U198" s="48" t="s">
        <v>180</v>
      </c>
    </row>
    <row r="199" customFormat="false" ht="15.75" hidden="true" customHeight="false" outlineLevel="0" collapsed="false">
      <c r="A199" s="23"/>
      <c r="B199" s="23"/>
      <c r="C199" s="24"/>
      <c r="D199" s="24"/>
      <c r="E199" s="2"/>
      <c r="F199" s="24"/>
      <c r="G199" s="24"/>
      <c r="H199" s="23"/>
      <c r="I199" s="23"/>
      <c r="J199" s="26"/>
      <c r="K199" s="36" t="s">
        <v>181</v>
      </c>
      <c r="L199" s="37" t="s">
        <v>168</v>
      </c>
      <c r="M199" s="37" t="s">
        <v>100</v>
      </c>
      <c r="N199" s="37" t="s">
        <v>182</v>
      </c>
      <c r="O199" s="37"/>
      <c r="P199" s="38" t="n">
        <f aca="false">P200</f>
        <v>7817399.46</v>
      </c>
      <c r="Q199" s="30" t="n">
        <f aca="false">Q200</f>
        <v>9727494.11</v>
      </c>
      <c r="R199" s="30" t="n">
        <f aca="false">R200</f>
        <v>9513826.8</v>
      </c>
      <c r="S199" s="31" t="n">
        <f aca="false">R199/Q199*100</f>
        <v>97.803470168331</v>
      </c>
      <c r="T199" s="32" t="n">
        <f aca="false">R199/P199*100</f>
        <v>121.700660797497</v>
      </c>
      <c r="U199" s="48"/>
    </row>
    <row r="200" customFormat="false" ht="47.25" hidden="true" customHeight="false" outlineLevel="0" collapsed="false">
      <c r="A200" s="23"/>
      <c r="B200" s="23"/>
      <c r="C200" s="24"/>
      <c r="D200" s="24"/>
      <c r="E200" s="2"/>
      <c r="F200" s="24"/>
      <c r="G200" s="24"/>
      <c r="H200" s="23"/>
      <c r="I200" s="23"/>
      <c r="J200" s="26"/>
      <c r="K200" s="39" t="s">
        <v>83</v>
      </c>
      <c r="L200" s="45" t="s">
        <v>168</v>
      </c>
      <c r="M200" s="45" t="s">
        <v>100</v>
      </c>
      <c r="N200" s="42" t="s">
        <v>182</v>
      </c>
      <c r="O200" s="45" t="s">
        <v>84</v>
      </c>
      <c r="P200" s="46" t="n">
        <f aca="false">P201</f>
        <v>7817399.46</v>
      </c>
      <c r="Q200" s="44" t="n">
        <f aca="false">Q201</f>
        <v>9727494.11</v>
      </c>
      <c r="R200" s="44" t="n">
        <f aca="false">R201</f>
        <v>9513826.8</v>
      </c>
      <c r="S200" s="31" t="n">
        <f aca="false">R200/Q200*100</f>
        <v>97.803470168331</v>
      </c>
      <c r="T200" s="32" t="n">
        <f aca="false">R200/P200*100</f>
        <v>121.700660797497</v>
      </c>
      <c r="U200" s="48"/>
    </row>
    <row r="201" customFormat="false" ht="15.75" hidden="true" customHeight="false" outlineLevel="0" collapsed="false">
      <c r="A201" s="23"/>
      <c r="B201" s="23"/>
      <c r="C201" s="24"/>
      <c r="D201" s="24"/>
      <c r="E201" s="2"/>
      <c r="F201" s="24"/>
      <c r="G201" s="24"/>
      <c r="H201" s="23"/>
      <c r="I201" s="23"/>
      <c r="J201" s="26"/>
      <c r="K201" s="39" t="s">
        <v>85</v>
      </c>
      <c r="L201" s="45" t="s">
        <v>168</v>
      </c>
      <c r="M201" s="45" t="s">
        <v>100</v>
      </c>
      <c r="N201" s="42" t="s">
        <v>182</v>
      </c>
      <c r="O201" s="45" t="s">
        <v>86</v>
      </c>
      <c r="P201" s="46" t="n">
        <v>7817399.46</v>
      </c>
      <c r="Q201" s="44" t="n">
        <v>9727494.11</v>
      </c>
      <c r="R201" s="44" t="n">
        <v>9513826.8</v>
      </c>
      <c r="S201" s="31" t="n">
        <f aca="false">R201/Q201*100</f>
        <v>97.803470168331</v>
      </c>
      <c r="T201" s="32" t="n">
        <f aca="false">R201/P201*100</f>
        <v>121.700660797497</v>
      </c>
      <c r="U201" s="48"/>
    </row>
    <row r="202" customFormat="false" ht="31.5" hidden="true" customHeight="false" outlineLevel="0" collapsed="false">
      <c r="A202" s="23"/>
      <c r="B202" s="23"/>
      <c r="C202" s="24"/>
      <c r="D202" s="24"/>
      <c r="E202" s="2"/>
      <c r="F202" s="24"/>
      <c r="G202" s="24"/>
      <c r="H202" s="23"/>
      <c r="I202" s="23"/>
      <c r="J202" s="26"/>
      <c r="K202" s="73" t="s">
        <v>183</v>
      </c>
      <c r="L202" s="37" t="s">
        <v>168</v>
      </c>
      <c r="M202" s="37" t="s">
        <v>100</v>
      </c>
      <c r="N202" s="37" t="s">
        <v>184</v>
      </c>
      <c r="O202" s="37"/>
      <c r="P202" s="38" t="n">
        <f aca="false">P203</f>
        <v>843200</v>
      </c>
      <c r="Q202" s="30" t="n">
        <f aca="false">Q203</f>
        <v>565958.42</v>
      </c>
      <c r="R202" s="30" t="n">
        <f aca="false">R203</f>
        <v>565958.42</v>
      </c>
      <c r="S202" s="31" t="n">
        <f aca="false">R202/Q202*100</f>
        <v>100</v>
      </c>
      <c r="T202" s="32" t="n">
        <f aca="false">R202/P202*100</f>
        <v>67.1203059772296</v>
      </c>
      <c r="U202" s="48"/>
    </row>
    <row r="203" customFormat="false" ht="47.25" hidden="true" customHeight="false" outlineLevel="0" collapsed="false">
      <c r="A203" s="23"/>
      <c r="B203" s="23"/>
      <c r="C203" s="24"/>
      <c r="D203" s="24"/>
      <c r="E203" s="2"/>
      <c r="F203" s="24"/>
      <c r="G203" s="24"/>
      <c r="H203" s="23"/>
      <c r="I203" s="23"/>
      <c r="J203" s="26"/>
      <c r="K203" s="39" t="s">
        <v>83</v>
      </c>
      <c r="L203" s="42" t="s">
        <v>168</v>
      </c>
      <c r="M203" s="42" t="s">
        <v>100</v>
      </c>
      <c r="N203" s="42" t="s">
        <v>184</v>
      </c>
      <c r="O203" s="45" t="s">
        <v>84</v>
      </c>
      <c r="P203" s="46" t="n">
        <f aca="false">P204</f>
        <v>843200</v>
      </c>
      <c r="Q203" s="44" t="n">
        <f aca="false">Q204</f>
        <v>565958.42</v>
      </c>
      <c r="R203" s="44" t="n">
        <f aca="false">R204</f>
        <v>565958.42</v>
      </c>
      <c r="S203" s="31" t="n">
        <f aca="false">R203/Q203*100</f>
        <v>100</v>
      </c>
      <c r="T203" s="32" t="n">
        <f aca="false">R203/P203*100</f>
        <v>67.1203059772296</v>
      </c>
      <c r="U203" s="48"/>
    </row>
    <row r="204" customFormat="false" ht="15.75" hidden="true" customHeight="false" outlineLevel="0" collapsed="false">
      <c r="A204" s="23"/>
      <c r="B204" s="23"/>
      <c r="C204" s="24"/>
      <c r="D204" s="24"/>
      <c r="E204" s="2"/>
      <c r="F204" s="24"/>
      <c r="G204" s="24"/>
      <c r="H204" s="23"/>
      <c r="I204" s="23"/>
      <c r="J204" s="26"/>
      <c r="K204" s="39" t="s">
        <v>85</v>
      </c>
      <c r="L204" s="42" t="s">
        <v>168</v>
      </c>
      <c r="M204" s="42" t="s">
        <v>100</v>
      </c>
      <c r="N204" s="42" t="s">
        <v>184</v>
      </c>
      <c r="O204" s="45" t="s">
        <v>86</v>
      </c>
      <c r="P204" s="46" t="n">
        <v>843200</v>
      </c>
      <c r="Q204" s="44" t="n">
        <v>565958.42</v>
      </c>
      <c r="R204" s="44" t="n">
        <v>565958.42</v>
      </c>
      <c r="S204" s="31" t="n">
        <f aca="false">R204/Q204*100</f>
        <v>100</v>
      </c>
      <c r="T204" s="32" t="n">
        <f aca="false">R204/P204*100</f>
        <v>67.1203059772296</v>
      </c>
      <c r="U204" s="48"/>
    </row>
    <row r="205" customFormat="false" ht="157.5" hidden="true" customHeight="false" outlineLevel="0" collapsed="false">
      <c r="A205" s="23"/>
      <c r="B205" s="23"/>
      <c r="C205" s="24"/>
      <c r="D205" s="24"/>
      <c r="E205" s="2"/>
      <c r="F205" s="24"/>
      <c r="G205" s="24"/>
      <c r="H205" s="23"/>
      <c r="I205" s="23"/>
      <c r="J205" s="26"/>
      <c r="K205" s="105" t="s">
        <v>185</v>
      </c>
      <c r="L205" s="50" t="s">
        <v>168</v>
      </c>
      <c r="M205" s="50" t="s">
        <v>100</v>
      </c>
      <c r="N205" s="50" t="s">
        <v>186</v>
      </c>
      <c r="O205" s="78"/>
      <c r="P205" s="87" t="n">
        <f aca="false">P206</f>
        <v>1399680</v>
      </c>
      <c r="Q205" s="30" t="n">
        <f aca="false">Q206</f>
        <v>1027459.8</v>
      </c>
      <c r="R205" s="30" t="n">
        <f aca="false">R206</f>
        <v>1027459.79</v>
      </c>
      <c r="S205" s="31" t="n">
        <f aca="false">R205/Q205*100</f>
        <v>99.9999990267259</v>
      </c>
      <c r="T205" s="32" t="n">
        <f aca="false">R205/P205*100</f>
        <v>73.4067636888432</v>
      </c>
      <c r="U205" s="48"/>
    </row>
    <row r="206" customFormat="false" ht="157.5" hidden="true" customHeight="false" outlineLevel="0" collapsed="false">
      <c r="A206" s="23"/>
      <c r="B206" s="23"/>
      <c r="C206" s="24"/>
      <c r="D206" s="24"/>
      <c r="E206" s="2"/>
      <c r="F206" s="24"/>
      <c r="G206" s="24"/>
      <c r="H206" s="23"/>
      <c r="I206" s="23"/>
      <c r="J206" s="26"/>
      <c r="K206" s="47" t="s">
        <v>83</v>
      </c>
      <c r="L206" s="81" t="s">
        <v>168</v>
      </c>
      <c r="M206" s="81" t="s">
        <v>100</v>
      </c>
      <c r="N206" s="81" t="s">
        <v>186</v>
      </c>
      <c r="O206" s="82" t="s">
        <v>84</v>
      </c>
      <c r="P206" s="83" t="n">
        <f aca="false">P207</f>
        <v>1399680</v>
      </c>
      <c r="Q206" s="44" t="n">
        <f aca="false">Q207</f>
        <v>1027459.8</v>
      </c>
      <c r="R206" s="44" t="n">
        <f aca="false">R207</f>
        <v>1027459.79</v>
      </c>
      <c r="S206" s="31" t="n">
        <f aca="false">R206/Q206*100</f>
        <v>99.9999990267259</v>
      </c>
      <c r="T206" s="32" t="n">
        <f aca="false">R206/P206*100</f>
        <v>73.4067636888432</v>
      </c>
      <c r="U206" s="48"/>
    </row>
    <row r="207" customFormat="false" ht="157.5" hidden="true" customHeight="false" outlineLevel="0" collapsed="false">
      <c r="A207" s="23"/>
      <c r="B207" s="23"/>
      <c r="C207" s="24"/>
      <c r="D207" s="24"/>
      <c r="E207" s="2"/>
      <c r="F207" s="24"/>
      <c r="G207" s="24"/>
      <c r="H207" s="23"/>
      <c r="I207" s="23"/>
      <c r="J207" s="26"/>
      <c r="K207" s="47" t="s">
        <v>187</v>
      </c>
      <c r="L207" s="81" t="s">
        <v>168</v>
      </c>
      <c r="M207" s="81" t="s">
        <v>100</v>
      </c>
      <c r="N207" s="81" t="s">
        <v>186</v>
      </c>
      <c r="O207" s="81" t="s">
        <v>86</v>
      </c>
      <c r="P207" s="159" t="n">
        <v>1399680</v>
      </c>
      <c r="Q207" s="44" t="n">
        <v>1027459.8</v>
      </c>
      <c r="R207" s="44" t="n">
        <v>1027459.79</v>
      </c>
      <c r="S207" s="31" t="n">
        <f aca="false">R207/Q207*100</f>
        <v>99.9999990267259</v>
      </c>
      <c r="T207" s="32" t="n">
        <f aca="false">R207/P207*100</f>
        <v>73.4067636888432</v>
      </c>
      <c r="U207" s="48"/>
    </row>
    <row r="208" customFormat="false" ht="31.5" hidden="true" customHeight="false" outlineLevel="0" collapsed="false">
      <c r="A208" s="23"/>
      <c r="B208" s="23"/>
      <c r="C208" s="24"/>
      <c r="D208" s="24"/>
      <c r="E208" s="2"/>
      <c r="F208" s="24"/>
      <c r="G208" s="24"/>
      <c r="H208" s="23"/>
      <c r="I208" s="23"/>
      <c r="J208" s="26"/>
      <c r="K208" s="155" t="s">
        <v>174</v>
      </c>
      <c r="L208" s="37" t="s">
        <v>168</v>
      </c>
      <c r="M208" s="37" t="s">
        <v>100</v>
      </c>
      <c r="N208" s="37" t="s">
        <v>188</v>
      </c>
      <c r="O208" s="37"/>
      <c r="P208" s="38" t="n">
        <f aca="false">P209</f>
        <v>40107969</v>
      </c>
      <c r="Q208" s="34" t="n">
        <f aca="false">Q209</f>
        <v>50505700</v>
      </c>
      <c r="R208" s="34" t="n">
        <f aca="false">R209</f>
        <v>50505700</v>
      </c>
      <c r="S208" s="31" t="n">
        <f aca="false">R208/Q208*100</f>
        <v>100</v>
      </c>
      <c r="T208" s="32" t="n">
        <f aca="false">R208/P208*100</f>
        <v>125.924351841401</v>
      </c>
      <c r="U208" s="48"/>
    </row>
    <row r="209" customFormat="false" ht="47.25" hidden="true" customHeight="false" outlineLevel="0" collapsed="false">
      <c r="A209" s="23"/>
      <c r="B209" s="23"/>
      <c r="C209" s="24"/>
      <c r="D209" s="24"/>
      <c r="E209" s="2"/>
      <c r="F209" s="24"/>
      <c r="G209" s="24"/>
      <c r="H209" s="23"/>
      <c r="I209" s="23"/>
      <c r="J209" s="26"/>
      <c r="K209" s="39" t="s">
        <v>83</v>
      </c>
      <c r="L209" s="115" t="s">
        <v>168</v>
      </c>
      <c r="M209" s="62" t="s">
        <v>100</v>
      </c>
      <c r="N209" s="45" t="s">
        <v>189</v>
      </c>
      <c r="O209" s="40" t="n">
        <v>600</v>
      </c>
      <c r="P209" s="43" t="n">
        <f aca="false">P210</f>
        <v>40107969</v>
      </c>
      <c r="Q209" s="44" t="n">
        <f aca="false">Q210</f>
        <v>50505700</v>
      </c>
      <c r="R209" s="44" t="n">
        <f aca="false">R210</f>
        <v>50505700</v>
      </c>
      <c r="S209" s="31" t="n">
        <f aca="false">R209/Q209*100</f>
        <v>100</v>
      </c>
      <c r="T209" s="32" t="n">
        <f aca="false">R209/P209*100</f>
        <v>125.924351841401</v>
      </c>
      <c r="U209" s="48"/>
    </row>
    <row r="210" customFormat="false" ht="15.75" hidden="true" customHeight="false" outlineLevel="0" collapsed="false">
      <c r="A210" s="23"/>
      <c r="B210" s="23"/>
      <c r="C210" s="24"/>
      <c r="D210" s="24"/>
      <c r="E210" s="2"/>
      <c r="F210" s="24"/>
      <c r="G210" s="24"/>
      <c r="H210" s="23"/>
      <c r="I210" s="23"/>
      <c r="J210" s="26"/>
      <c r="K210" s="39" t="s">
        <v>85</v>
      </c>
      <c r="L210" s="115" t="s">
        <v>168</v>
      </c>
      <c r="M210" s="62" t="s">
        <v>100</v>
      </c>
      <c r="N210" s="45" t="s">
        <v>189</v>
      </c>
      <c r="O210" s="40" t="n">
        <v>610</v>
      </c>
      <c r="P210" s="43" t="n">
        <v>40107969</v>
      </c>
      <c r="Q210" s="44" t="n">
        <v>50505700</v>
      </c>
      <c r="R210" s="44" t="n">
        <v>50505700</v>
      </c>
      <c r="S210" s="31" t="n">
        <f aca="false">R210/Q210*100</f>
        <v>100</v>
      </c>
      <c r="T210" s="32" t="n">
        <f aca="false">R210/P210*100</f>
        <v>125.924351841401</v>
      </c>
      <c r="U210" s="48"/>
    </row>
    <row r="211" customFormat="false" ht="157.5" hidden="true" customHeight="false" outlineLevel="0" collapsed="false">
      <c r="A211" s="23"/>
      <c r="B211" s="23"/>
      <c r="C211" s="24"/>
      <c r="D211" s="24"/>
      <c r="E211" s="2"/>
      <c r="F211" s="24"/>
      <c r="G211" s="24"/>
      <c r="H211" s="23"/>
      <c r="I211" s="23"/>
      <c r="J211" s="26"/>
      <c r="K211" s="105" t="s">
        <v>190</v>
      </c>
      <c r="L211" s="50" t="s">
        <v>168</v>
      </c>
      <c r="M211" s="50" t="s">
        <v>100</v>
      </c>
      <c r="N211" s="50" t="s">
        <v>191</v>
      </c>
      <c r="O211" s="78"/>
      <c r="P211" s="107" t="n">
        <f aca="false">P212</f>
        <v>4609080</v>
      </c>
      <c r="Q211" s="80" t="n">
        <f aca="false">Q212</f>
        <v>4609080</v>
      </c>
      <c r="R211" s="80" t="n">
        <f aca="false">R212</f>
        <v>4411581.5</v>
      </c>
      <c r="S211" s="53" t="n">
        <f aca="false">R211/Q211*100</f>
        <v>95.7150125404636</v>
      </c>
      <c r="T211" s="32" t="n">
        <f aca="false">R211/P211*100</f>
        <v>95.7150125404636</v>
      </c>
      <c r="U211" s="48"/>
    </row>
    <row r="212" customFormat="false" ht="157.5" hidden="true" customHeight="false" outlineLevel="0" collapsed="false">
      <c r="A212" s="23"/>
      <c r="B212" s="23"/>
      <c r="C212" s="24"/>
      <c r="D212" s="24"/>
      <c r="E212" s="2"/>
      <c r="F212" s="24"/>
      <c r="G212" s="24"/>
      <c r="H212" s="23"/>
      <c r="I212" s="23"/>
      <c r="J212" s="26"/>
      <c r="K212" s="47" t="s">
        <v>83</v>
      </c>
      <c r="L212" s="81" t="s">
        <v>168</v>
      </c>
      <c r="M212" s="81" t="s">
        <v>100</v>
      </c>
      <c r="N212" s="81" t="s">
        <v>191</v>
      </c>
      <c r="O212" s="82" t="s">
        <v>84</v>
      </c>
      <c r="P212" s="83" t="n">
        <f aca="false">P213</f>
        <v>4609080</v>
      </c>
      <c r="Q212" s="84" t="n">
        <f aca="false">Q213</f>
        <v>4609080</v>
      </c>
      <c r="R212" s="84" t="n">
        <f aca="false">R213</f>
        <v>4411581.5</v>
      </c>
      <c r="S212" s="53" t="n">
        <f aca="false">R212/Q212*100</f>
        <v>95.7150125404636</v>
      </c>
      <c r="T212" s="32" t="n">
        <f aca="false">R212/P212*100</f>
        <v>95.7150125404636</v>
      </c>
      <c r="U212" s="48"/>
    </row>
    <row r="213" customFormat="false" ht="157.5" hidden="true" customHeight="false" outlineLevel="0" collapsed="false">
      <c r="A213" s="23"/>
      <c r="B213" s="23"/>
      <c r="C213" s="24"/>
      <c r="D213" s="24"/>
      <c r="E213" s="2"/>
      <c r="F213" s="24"/>
      <c r="G213" s="24"/>
      <c r="H213" s="23"/>
      <c r="I213" s="23"/>
      <c r="J213" s="26"/>
      <c r="K213" s="68" t="s">
        <v>187</v>
      </c>
      <c r="L213" s="160" t="s">
        <v>168</v>
      </c>
      <c r="M213" s="160" t="s">
        <v>100</v>
      </c>
      <c r="N213" s="160" t="s">
        <v>191</v>
      </c>
      <c r="O213" s="161" t="s">
        <v>86</v>
      </c>
      <c r="P213" s="83" t="n">
        <v>4609080</v>
      </c>
      <c r="Q213" s="84" t="n">
        <v>4609080</v>
      </c>
      <c r="R213" s="84" t="n">
        <v>4411581.5</v>
      </c>
      <c r="S213" s="53" t="n">
        <f aca="false">R213/Q213*100</f>
        <v>95.7150125404636</v>
      </c>
      <c r="T213" s="32" t="n">
        <f aca="false">R213/P213*100</f>
        <v>95.7150125404636</v>
      </c>
      <c r="U213" s="48"/>
    </row>
    <row r="214" customFormat="false" ht="157.5" hidden="true" customHeight="false" outlineLevel="0" collapsed="false">
      <c r="A214" s="23"/>
      <c r="B214" s="23"/>
      <c r="C214" s="24"/>
      <c r="D214" s="24"/>
      <c r="E214" s="2"/>
      <c r="F214" s="24"/>
      <c r="G214" s="24"/>
      <c r="H214" s="23"/>
      <c r="I214" s="23"/>
      <c r="J214" s="26"/>
      <c r="K214" s="105" t="s">
        <v>192</v>
      </c>
      <c r="L214" s="50" t="s">
        <v>168</v>
      </c>
      <c r="M214" s="50" t="s">
        <v>100</v>
      </c>
      <c r="N214" s="50" t="s">
        <v>193</v>
      </c>
      <c r="O214" s="78"/>
      <c r="P214" s="79"/>
      <c r="Q214" s="80" t="n">
        <f aca="false">Q215</f>
        <v>1442008</v>
      </c>
      <c r="R214" s="80" t="n">
        <f aca="false">R215</f>
        <v>1442008</v>
      </c>
      <c r="S214" s="31" t="n">
        <f aca="false">R214/Q214*100</f>
        <v>100</v>
      </c>
      <c r="T214" s="32" t="e">
        <f aca="false">R214/P214*100</f>
        <v>#DIV/0!</v>
      </c>
      <c r="U214" s="48"/>
    </row>
    <row r="215" customFormat="false" ht="157.5" hidden="true" customHeight="false" outlineLevel="0" collapsed="false">
      <c r="A215" s="23"/>
      <c r="B215" s="23"/>
      <c r="C215" s="24"/>
      <c r="D215" s="24"/>
      <c r="E215" s="2"/>
      <c r="F215" s="24"/>
      <c r="G215" s="24"/>
      <c r="H215" s="23"/>
      <c r="I215" s="23"/>
      <c r="J215" s="26"/>
      <c r="K215" s="47" t="s">
        <v>83</v>
      </c>
      <c r="L215" s="81" t="s">
        <v>168</v>
      </c>
      <c r="M215" s="81" t="s">
        <v>100</v>
      </c>
      <c r="N215" s="81" t="s">
        <v>193</v>
      </c>
      <c r="O215" s="82" t="s">
        <v>84</v>
      </c>
      <c r="P215" s="83"/>
      <c r="Q215" s="84" t="n">
        <f aca="false">Q216</f>
        <v>1442008</v>
      </c>
      <c r="R215" s="84" t="n">
        <f aca="false">R216</f>
        <v>1442008</v>
      </c>
      <c r="S215" s="31" t="n">
        <f aca="false">R215/Q215*100</f>
        <v>100</v>
      </c>
      <c r="T215" s="32" t="e">
        <f aca="false">R215/P215*100</f>
        <v>#DIV/0!</v>
      </c>
      <c r="U215" s="48"/>
    </row>
    <row r="216" customFormat="false" ht="157.5" hidden="true" customHeight="false" outlineLevel="0" collapsed="false">
      <c r="A216" s="23"/>
      <c r="B216" s="23"/>
      <c r="C216" s="24"/>
      <c r="D216" s="24"/>
      <c r="E216" s="2"/>
      <c r="F216" s="24"/>
      <c r="G216" s="24"/>
      <c r="H216" s="23"/>
      <c r="I216" s="23"/>
      <c r="J216" s="26"/>
      <c r="K216" s="47" t="s">
        <v>187</v>
      </c>
      <c r="L216" s="81" t="s">
        <v>168</v>
      </c>
      <c r="M216" s="81" t="s">
        <v>100</v>
      </c>
      <c r="N216" s="81" t="s">
        <v>193</v>
      </c>
      <c r="O216" s="81" t="s">
        <v>86</v>
      </c>
      <c r="P216" s="159"/>
      <c r="Q216" s="84" t="n">
        <v>1442008</v>
      </c>
      <c r="R216" s="84" t="n">
        <v>1442008</v>
      </c>
      <c r="S216" s="31" t="n">
        <f aca="false">R216/Q216*100</f>
        <v>100</v>
      </c>
      <c r="T216" s="32" t="e">
        <f aca="false">R216/P216*100</f>
        <v>#DIV/0!</v>
      </c>
      <c r="U216" s="48"/>
    </row>
    <row r="217" customFormat="false" ht="173.25" hidden="true" customHeight="false" outlineLevel="0" collapsed="false">
      <c r="A217" s="23"/>
      <c r="B217" s="23"/>
      <c r="C217" s="24"/>
      <c r="D217" s="24"/>
      <c r="E217" s="2"/>
      <c r="F217" s="24"/>
      <c r="G217" s="24"/>
      <c r="H217" s="23"/>
      <c r="I217" s="23"/>
      <c r="J217" s="26"/>
      <c r="K217" s="73" t="s">
        <v>176</v>
      </c>
      <c r="L217" s="124" t="s">
        <v>168</v>
      </c>
      <c r="M217" s="124" t="s">
        <v>100</v>
      </c>
      <c r="N217" s="156" t="s">
        <v>177</v>
      </c>
      <c r="O217" s="124"/>
      <c r="P217" s="125" t="n">
        <f aca="false">P218</f>
        <v>3509252.67</v>
      </c>
      <c r="Q217" s="30" t="n">
        <f aca="false">Q218</f>
        <v>10344069.36</v>
      </c>
      <c r="R217" s="30" t="n">
        <f aca="false">R218</f>
        <v>7100968.45</v>
      </c>
      <c r="S217" s="31" t="n">
        <f aca="false">R217/Q217*100</f>
        <v>68.6477265655148</v>
      </c>
      <c r="T217" s="32" t="n">
        <f aca="false">R217/P217*100</f>
        <v>202.349876676164</v>
      </c>
      <c r="U217" s="48"/>
    </row>
    <row r="218" customFormat="false" ht="173.25" hidden="true" customHeight="false" outlineLevel="0" collapsed="false">
      <c r="A218" s="23"/>
      <c r="B218" s="23"/>
      <c r="C218" s="24"/>
      <c r="D218" s="24"/>
      <c r="E218" s="2"/>
      <c r="F218" s="24"/>
      <c r="G218" s="24"/>
      <c r="H218" s="23"/>
      <c r="I218" s="23"/>
      <c r="J218" s="26"/>
      <c r="K218" s="157" t="s">
        <v>178</v>
      </c>
      <c r="L218" s="126" t="s">
        <v>168</v>
      </c>
      <c r="M218" s="126" t="s">
        <v>100</v>
      </c>
      <c r="N218" s="158" t="s">
        <v>177</v>
      </c>
      <c r="O218" s="126" t="s">
        <v>84</v>
      </c>
      <c r="P218" s="127" t="n">
        <f aca="false">P219</f>
        <v>3509252.67</v>
      </c>
      <c r="Q218" s="44" t="n">
        <f aca="false">Q219</f>
        <v>10344069.36</v>
      </c>
      <c r="R218" s="44" t="n">
        <f aca="false">R219</f>
        <v>7100968.45</v>
      </c>
      <c r="S218" s="31" t="n">
        <f aca="false">R218/Q218*100</f>
        <v>68.6477265655148</v>
      </c>
      <c r="T218" s="32" t="n">
        <f aca="false">R218/P218*100</f>
        <v>202.349876676164</v>
      </c>
      <c r="U218" s="48"/>
    </row>
    <row r="219" customFormat="false" ht="20.25" hidden="true" customHeight="true" outlineLevel="0" collapsed="false">
      <c r="A219" s="23"/>
      <c r="B219" s="23"/>
      <c r="C219" s="24"/>
      <c r="D219" s="24"/>
      <c r="E219" s="2"/>
      <c r="F219" s="24"/>
      <c r="G219" s="24"/>
      <c r="H219" s="23"/>
      <c r="I219" s="23"/>
      <c r="J219" s="26"/>
      <c r="K219" s="157" t="s">
        <v>85</v>
      </c>
      <c r="L219" s="126" t="s">
        <v>168</v>
      </c>
      <c r="M219" s="126" t="s">
        <v>100</v>
      </c>
      <c r="N219" s="158" t="s">
        <v>177</v>
      </c>
      <c r="O219" s="126" t="s">
        <v>86</v>
      </c>
      <c r="P219" s="127" t="n">
        <v>3509252.67</v>
      </c>
      <c r="Q219" s="44" t="n">
        <v>10344069.36</v>
      </c>
      <c r="R219" s="44" t="n">
        <v>7100968.45</v>
      </c>
      <c r="S219" s="31" t="n">
        <f aca="false">R219/Q219*100</f>
        <v>68.6477265655148</v>
      </c>
      <c r="T219" s="32" t="n">
        <f aca="false">R219/P219*100</f>
        <v>202.349876676164</v>
      </c>
      <c r="U219" s="48"/>
    </row>
    <row r="220" customFormat="false" ht="173.25" hidden="true" customHeight="false" outlineLevel="0" collapsed="false">
      <c r="A220" s="23"/>
      <c r="B220" s="23"/>
      <c r="C220" s="24"/>
      <c r="D220" s="24"/>
      <c r="E220" s="2"/>
      <c r="F220" s="24"/>
      <c r="G220" s="24"/>
      <c r="H220" s="23"/>
      <c r="I220" s="23"/>
      <c r="J220" s="26"/>
      <c r="K220" s="162" t="s">
        <v>194</v>
      </c>
      <c r="L220" s="124" t="s">
        <v>168</v>
      </c>
      <c r="M220" s="124" t="s">
        <v>100</v>
      </c>
      <c r="N220" s="156" t="s">
        <v>195</v>
      </c>
      <c r="O220" s="124"/>
      <c r="P220" s="125" t="n">
        <f aca="false">P221</f>
        <v>10500000</v>
      </c>
      <c r="Q220" s="80" t="n">
        <f aca="false">Q221</f>
        <v>9644493.79</v>
      </c>
      <c r="R220" s="80" t="n">
        <f aca="false">R221</f>
        <v>9644493.79</v>
      </c>
      <c r="S220" s="31" t="n">
        <f aca="false">R220/Q220*100</f>
        <v>100</v>
      </c>
      <c r="T220" s="32" t="n">
        <f aca="false">R220/P220*100</f>
        <v>91.8523218095238</v>
      </c>
      <c r="U220" s="48"/>
    </row>
    <row r="221" customFormat="false" ht="173.25" hidden="true" customHeight="false" outlineLevel="0" collapsed="false">
      <c r="A221" s="23"/>
      <c r="B221" s="23"/>
      <c r="C221" s="24"/>
      <c r="D221" s="24"/>
      <c r="E221" s="2"/>
      <c r="F221" s="24"/>
      <c r="G221" s="24"/>
      <c r="H221" s="23"/>
      <c r="I221" s="23"/>
      <c r="J221" s="26"/>
      <c r="K221" s="157" t="s">
        <v>178</v>
      </c>
      <c r="L221" s="126" t="s">
        <v>168</v>
      </c>
      <c r="M221" s="126" t="s">
        <v>100</v>
      </c>
      <c r="N221" s="158" t="s">
        <v>195</v>
      </c>
      <c r="O221" s="126" t="s">
        <v>84</v>
      </c>
      <c r="P221" s="127" t="n">
        <f aca="false">P222</f>
        <v>10500000</v>
      </c>
      <c r="Q221" s="84" t="n">
        <f aca="false">Q222</f>
        <v>9644493.79</v>
      </c>
      <c r="R221" s="84" t="n">
        <f aca="false">R222</f>
        <v>9644493.79</v>
      </c>
      <c r="S221" s="31" t="n">
        <f aca="false">R221/Q221*100</f>
        <v>100</v>
      </c>
      <c r="T221" s="32" t="n">
        <f aca="false">R221/P221*100</f>
        <v>91.8523218095238</v>
      </c>
      <c r="U221" s="48"/>
    </row>
    <row r="222" customFormat="false" ht="21" hidden="true" customHeight="true" outlineLevel="0" collapsed="false">
      <c r="A222" s="23"/>
      <c r="B222" s="23"/>
      <c r="C222" s="24"/>
      <c r="D222" s="24"/>
      <c r="E222" s="2"/>
      <c r="F222" s="24"/>
      <c r="G222" s="24"/>
      <c r="H222" s="23"/>
      <c r="I222" s="23"/>
      <c r="J222" s="26"/>
      <c r="K222" s="157" t="s">
        <v>85</v>
      </c>
      <c r="L222" s="126" t="s">
        <v>168</v>
      </c>
      <c r="M222" s="126" t="s">
        <v>100</v>
      </c>
      <c r="N222" s="158" t="s">
        <v>195</v>
      </c>
      <c r="O222" s="126" t="s">
        <v>86</v>
      </c>
      <c r="P222" s="127" t="n">
        <v>10500000</v>
      </c>
      <c r="Q222" s="84" t="n">
        <v>9644493.79</v>
      </c>
      <c r="R222" s="84" t="n">
        <v>9644493.79</v>
      </c>
      <c r="S222" s="31" t="n">
        <f aca="false">R222/Q222*100</f>
        <v>100</v>
      </c>
      <c r="T222" s="32" t="n">
        <f aca="false">R222/P222*100</f>
        <v>91.8523218095238</v>
      </c>
      <c r="U222" s="48"/>
    </row>
    <row r="223" customFormat="false" ht="59.25" hidden="true" customHeight="true" outlineLevel="0" collapsed="false">
      <c r="A223" s="23"/>
      <c r="B223" s="23"/>
      <c r="C223" s="24"/>
      <c r="D223" s="24"/>
      <c r="E223" s="2"/>
      <c r="F223" s="24"/>
      <c r="G223" s="24"/>
      <c r="H223" s="23"/>
      <c r="I223" s="23"/>
      <c r="J223" s="26"/>
      <c r="K223" s="162" t="s">
        <v>196</v>
      </c>
      <c r="L223" s="124" t="s">
        <v>168</v>
      </c>
      <c r="M223" s="124" t="s">
        <v>100</v>
      </c>
      <c r="N223" s="156" t="s">
        <v>197</v>
      </c>
      <c r="O223" s="124"/>
      <c r="P223" s="125" t="n">
        <f aca="false">P224</f>
        <v>294737</v>
      </c>
      <c r="Q223" s="30" t="n">
        <f aca="false">Q224</f>
        <v>117894.74</v>
      </c>
      <c r="R223" s="30" t="n">
        <f aca="false">R224</f>
        <v>117894.74</v>
      </c>
      <c r="S223" s="31" t="n">
        <f aca="false">R223/Q223*100</f>
        <v>100</v>
      </c>
      <c r="T223" s="32" t="n">
        <f aca="false">R223/P223*100</f>
        <v>39.9999796428681</v>
      </c>
      <c r="U223" s="48"/>
    </row>
    <row r="224" customFormat="false" ht="51.75" hidden="true" customHeight="true" outlineLevel="0" collapsed="false">
      <c r="A224" s="23"/>
      <c r="B224" s="23"/>
      <c r="C224" s="24"/>
      <c r="D224" s="24"/>
      <c r="E224" s="2"/>
      <c r="F224" s="24"/>
      <c r="G224" s="24"/>
      <c r="H224" s="23"/>
      <c r="I224" s="23"/>
      <c r="J224" s="26"/>
      <c r="K224" s="157" t="s">
        <v>178</v>
      </c>
      <c r="L224" s="126" t="s">
        <v>168</v>
      </c>
      <c r="M224" s="126" t="s">
        <v>100</v>
      </c>
      <c r="N224" s="158" t="s">
        <v>197</v>
      </c>
      <c r="O224" s="126" t="s">
        <v>84</v>
      </c>
      <c r="P224" s="127" t="n">
        <f aca="false">P225</f>
        <v>294737</v>
      </c>
      <c r="Q224" s="44" t="n">
        <f aca="false">Q225</f>
        <v>117894.74</v>
      </c>
      <c r="R224" s="44" t="n">
        <f aca="false">R225</f>
        <v>117894.74</v>
      </c>
      <c r="S224" s="31" t="n">
        <f aca="false">R224/Q224*100</f>
        <v>100</v>
      </c>
      <c r="T224" s="32" t="n">
        <f aca="false">R224/P224*100</f>
        <v>39.9999796428681</v>
      </c>
      <c r="U224" s="48"/>
    </row>
    <row r="225" customFormat="false" ht="32.25" hidden="true" customHeight="true" outlineLevel="0" collapsed="false">
      <c r="A225" s="23"/>
      <c r="B225" s="23"/>
      <c r="C225" s="24"/>
      <c r="D225" s="24"/>
      <c r="E225" s="2"/>
      <c r="F225" s="24"/>
      <c r="G225" s="24"/>
      <c r="H225" s="23"/>
      <c r="I225" s="23"/>
      <c r="J225" s="26"/>
      <c r="K225" s="157" t="s">
        <v>85</v>
      </c>
      <c r="L225" s="126" t="s">
        <v>168</v>
      </c>
      <c r="M225" s="126" t="s">
        <v>100</v>
      </c>
      <c r="N225" s="158" t="s">
        <v>197</v>
      </c>
      <c r="O225" s="126" t="s">
        <v>86</v>
      </c>
      <c r="P225" s="127" t="n">
        <v>294737</v>
      </c>
      <c r="Q225" s="44" t="n">
        <v>117894.74</v>
      </c>
      <c r="R225" s="44" t="n">
        <v>117894.74</v>
      </c>
      <c r="S225" s="31" t="n">
        <f aca="false">R225/Q225*100</f>
        <v>100</v>
      </c>
      <c r="T225" s="32" t="n">
        <f aca="false">R225/P225*100</f>
        <v>39.9999796428681</v>
      </c>
      <c r="U225" s="48"/>
    </row>
    <row r="226" customFormat="false" ht="48.75" hidden="true" customHeight="true" outlineLevel="0" collapsed="false">
      <c r="A226" s="23"/>
      <c r="B226" s="23"/>
      <c r="C226" s="24"/>
      <c r="D226" s="24"/>
      <c r="E226" s="2"/>
      <c r="F226" s="24"/>
      <c r="G226" s="24"/>
      <c r="H226" s="23"/>
      <c r="I226" s="23"/>
      <c r="J226" s="26"/>
      <c r="K226" s="162" t="s">
        <v>198</v>
      </c>
      <c r="L226" s="124" t="s">
        <v>168</v>
      </c>
      <c r="M226" s="124" t="s">
        <v>100</v>
      </c>
      <c r="N226" s="156" t="s">
        <v>199</v>
      </c>
      <c r="O226" s="124"/>
      <c r="P226" s="125" t="n">
        <f aca="false">P227</f>
        <v>170881.66</v>
      </c>
      <c r="Q226" s="30" t="n">
        <f aca="false">Q227</f>
        <v>170881.66</v>
      </c>
      <c r="R226" s="30" t="n">
        <f aca="false">R227</f>
        <v>170881.66</v>
      </c>
      <c r="S226" s="31" t="n">
        <f aca="false">R226/Q226*100</f>
        <v>100</v>
      </c>
      <c r="T226" s="32" t="n">
        <f aca="false">R226/P226*100</f>
        <v>100</v>
      </c>
      <c r="U226" s="48"/>
    </row>
    <row r="227" customFormat="false" ht="45.75" hidden="true" customHeight="true" outlineLevel="0" collapsed="false">
      <c r="A227" s="23"/>
      <c r="B227" s="23"/>
      <c r="C227" s="24"/>
      <c r="D227" s="24"/>
      <c r="E227" s="2"/>
      <c r="F227" s="24"/>
      <c r="G227" s="24"/>
      <c r="H227" s="23"/>
      <c r="I227" s="23"/>
      <c r="J227" s="26"/>
      <c r="K227" s="157" t="s">
        <v>178</v>
      </c>
      <c r="L227" s="126" t="s">
        <v>168</v>
      </c>
      <c r="M227" s="126" t="s">
        <v>100</v>
      </c>
      <c r="N227" s="158" t="s">
        <v>199</v>
      </c>
      <c r="O227" s="126" t="s">
        <v>84</v>
      </c>
      <c r="P227" s="127" t="n">
        <f aca="false">P228</f>
        <v>170881.66</v>
      </c>
      <c r="Q227" s="44" t="n">
        <f aca="false">Q228</f>
        <v>170881.66</v>
      </c>
      <c r="R227" s="44" t="n">
        <f aca="false">R228</f>
        <v>170881.66</v>
      </c>
      <c r="S227" s="31" t="n">
        <f aca="false">R227/Q227*100</f>
        <v>100</v>
      </c>
      <c r="T227" s="32" t="n">
        <f aca="false">R227/P227*100</f>
        <v>100</v>
      </c>
      <c r="U227" s="48"/>
    </row>
    <row r="228" customFormat="false" ht="19.5" hidden="true" customHeight="true" outlineLevel="0" collapsed="false">
      <c r="A228" s="23"/>
      <c r="B228" s="23"/>
      <c r="C228" s="24"/>
      <c r="D228" s="24"/>
      <c r="E228" s="2"/>
      <c r="F228" s="24"/>
      <c r="G228" s="24"/>
      <c r="H228" s="23"/>
      <c r="I228" s="23"/>
      <c r="J228" s="26"/>
      <c r="K228" s="157" t="s">
        <v>85</v>
      </c>
      <c r="L228" s="126" t="s">
        <v>168</v>
      </c>
      <c r="M228" s="126" t="s">
        <v>100</v>
      </c>
      <c r="N228" s="158" t="s">
        <v>199</v>
      </c>
      <c r="O228" s="126" t="s">
        <v>86</v>
      </c>
      <c r="P228" s="127" t="n">
        <v>170881.66</v>
      </c>
      <c r="Q228" s="44" t="n">
        <v>170881.66</v>
      </c>
      <c r="R228" s="44" t="n">
        <v>170881.66</v>
      </c>
      <c r="S228" s="31" t="n">
        <f aca="false">R228/Q228*100</f>
        <v>100</v>
      </c>
      <c r="T228" s="32" t="n">
        <f aca="false">R228/P228*100</f>
        <v>100</v>
      </c>
      <c r="U228" s="48"/>
    </row>
    <row r="229" customFormat="false" ht="63" hidden="false" customHeight="false" outlineLevel="0" collapsed="false">
      <c r="A229" s="23"/>
      <c r="B229" s="23"/>
      <c r="C229" s="24"/>
      <c r="D229" s="24"/>
      <c r="E229" s="2"/>
      <c r="F229" s="24"/>
      <c r="G229" s="24"/>
      <c r="H229" s="23"/>
      <c r="I229" s="23"/>
      <c r="J229" s="26"/>
      <c r="K229" s="27" t="s">
        <v>200</v>
      </c>
      <c r="L229" s="37" t="s">
        <v>168</v>
      </c>
      <c r="M229" s="37" t="s">
        <v>18</v>
      </c>
      <c r="N229" s="37"/>
      <c r="O229" s="37"/>
      <c r="P229" s="38" t="n">
        <f aca="false">P230+P234+P237+P242</f>
        <v>6995000</v>
      </c>
      <c r="Q229" s="30" t="n">
        <f aca="false">Q230+Q237+Q234+Q242</f>
        <v>5564079.6</v>
      </c>
      <c r="R229" s="30" t="n">
        <f aca="false">R230+R237+R234+R242</f>
        <v>5556478.18</v>
      </c>
      <c r="S229" s="31" t="n">
        <f aca="false">R229/Q229*100</f>
        <v>99.8633840536717</v>
      </c>
      <c r="T229" s="32" t="n">
        <f aca="false">R229/P229*100</f>
        <v>79.4349989992852</v>
      </c>
      <c r="U229" s="48" t="s">
        <v>201</v>
      </c>
    </row>
    <row r="230" customFormat="false" ht="16.5" hidden="true" customHeight="true" outlineLevel="0" collapsed="false">
      <c r="A230" s="23"/>
      <c r="B230" s="23"/>
      <c r="C230" s="24"/>
      <c r="D230" s="24"/>
      <c r="E230" s="2"/>
      <c r="F230" s="24"/>
      <c r="G230" s="24"/>
      <c r="H230" s="23"/>
      <c r="I230" s="23"/>
      <c r="J230" s="26"/>
      <c r="K230" s="36" t="s">
        <v>202</v>
      </c>
      <c r="L230" s="37" t="s">
        <v>168</v>
      </c>
      <c r="M230" s="37" t="s">
        <v>18</v>
      </c>
      <c r="N230" s="37" t="s">
        <v>203</v>
      </c>
      <c r="O230" s="37"/>
      <c r="P230" s="38" t="n">
        <f aca="false">P231</f>
        <v>4631700</v>
      </c>
      <c r="Q230" s="30" t="n">
        <f aca="false">Q231</f>
        <v>2797566.63</v>
      </c>
      <c r="R230" s="30" t="n">
        <f aca="false">R231</f>
        <v>2796351.03</v>
      </c>
      <c r="S230" s="31" t="n">
        <f aca="false">R230/Q230*100</f>
        <v>99.9565479518177</v>
      </c>
      <c r="T230" s="32" t="n">
        <f aca="false">R230/P230*100</f>
        <v>60.3741829134011</v>
      </c>
      <c r="U230" s="48"/>
    </row>
    <row r="231" customFormat="false" ht="47.25" hidden="true" customHeight="false" outlineLevel="0" collapsed="false">
      <c r="A231" s="23"/>
      <c r="B231" s="23"/>
      <c r="C231" s="24"/>
      <c r="D231" s="24"/>
      <c r="E231" s="2"/>
      <c r="F231" s="24"/>
      <c r="G231" s="24"/>
      <c r="H231" s="23"/>
      <c r="I231" s="23"/>
      <c r="J231" s="26"/>
      <c r="K231" s="39" t="s">
        <v>83</v>
      </c>
      <c r="L231" s="45" t="s">
        <v>168</v>
      </c>
      <c r="M231" s="45" t="s">
        <v>18</v>
      </c>
      <c r="N231" s="42" t="s">
        <v>203</v>
      </c>
      <c r="O231" s="40" t="s">
        <v>84</v>
      </c>
      <c r="P231" s="43" t="n">
        <f aca="false">P232</f>
        <v>4631700</v>
      </c>
      <c r="Q231" s="44" t="n">
        <f aca="false">Q232</f>
        <v>2797566.63</v>
      </c>
      <c r="R231" s="44" t="n">
        <f aca="false">R232</f>
        <v>2796351.03</v>
      </c>
      <c r="S231" s="31" t="n">
        <f aca="false">R231/Q231*100</f>
        <v>99.9565479518177</v>
      </c>
      <c r="T231" s="32" t="n">
        <f aca="false">R231/P231*100</f>
        <v>60.3741829134011</v>
      </c>
      <c r="U231" s="48"/>
      <c r="V231" s="114"/>
    </row>
    <row r="232" customFormat="false" ht="17.25" hidden="true" customHeight="true" outlineLevel="0" collapsed="false">
      <c r="A232" s="23"/>
      <c r="B232" s="23"/>
      <c r="C232" s="24"/>
      <c r="D232" s="24"/>
      <c r="E232" s="2"/>
      <c r="F232" s="24"/>
      <c r="G232" s="24"/>
      <c r="H232" s="23"/>
      <c r="I232" s="23"/>
      <c r="J232" s="26"/>
      <c r="K232" s="68" t="s">
        <v>187</v>
      </c>
      <c r="L232" s="45" t="s">
        <v>168</v>
      </c>
      <c r="M232" s="45" t="s">
        <v>18</v>
      </c>
      <c r="N232" s="42" t="s">
        <v>203</v>
      </c>
      <c r="O232" s="40" t="n">
        <v>610</v>
      </c>
      <c r="P232" s="43" t="n">
        <v>4631700</v>
      </c>
      <c r="Q232" s="44" t="n">
        <v>2797566.63</v>
      </c>
      <c r="R232" s="44" t="n">
        <v>2796351.03</v>
      </c>
      <c r="S232" s="31" t="n">
        <f aca="false">R232/Q232*100</f>
        <v>99.9565479518177</v>
      </c>
      <c r="T232" s="32" t="n">
        <f aca="false">R232/P232*100</f>
        <v>60.3741829134011</v>
      </c>
      <c r="U232" s="48"/>
    </row>
    <row r="233" customFormat="false" ht="15.75" hidden="true" customHeight="false" outlineLevel="0" collapsed="false">
      <c r="A233" s="23"/>
      <c r="B233" s="23"/>
      <c r="C233" s="24"/>
      <c r="D233" s="24"/>
      <c r="E233" s="2"/>
      <c r="F233" s="24"/>
      <c r="G233" s="24"/>
      <c r="H233" s="23"/>
      <c r="I233" s="23"/>
      <c r="J233" s="26"/>
      <c r="K233" s="163"/>
      <c r="L233" s="106"/>
      <c r="M233" s="106"/>
      <c r="N233" s="106"/>
      <c r="O233" s="40"/>
      <c r="P233" s="43"/>
      <c r="Q233" s="30"/>
      <c r="R233" s="44"/>
      <c r="S233" s="31" t="e">
        <f aca="false">R233/Q233*100</f>
        <v>#DIV/0!</v>
      </c>
      <c r="T233" s="32" t="e">
        <f aca="false">R233/P233*100</f>
        <v>#DIV/0!</v>
      </c>
      <c r="U233" s="48"/>
    </row>
    <row r="234" customFormat="false" ht="157.5" hidden="true" customHeight="false" outlineLevel="0" collapsed="false">
      <c r="A234" s="23"/>
      <c r="B234" s="23"/>
      <c r="C234" s="24"/>
      <c r="D234" s="24"/>
      <c r="E234" s="2"/>
      <c r="F234" s="24"/>
      <c r="G234" s="24"/>
      <c r="H234" s="23"/>
      <c r="I234" s="23"/>
      <c r="J234" s="26"/>
      <c r="K234" s="155" t="s">
        <v>204</v>
      </c>
      <c r="L234" s="81" t="s">
        <v>168</v>
      </c>
      <c r="M234" s="81" t="s">
        <v>18</v>
      </c>
      <c r="N234" s="50" t="s">
        <v>205</v>
      </c>
      <c r="O234" s="37"/>
      <c r="P234" s="38"/>
      <c r="Q234" s="164" t="n">
        <f aca="false">Q235</f>
        <v>210527</v>
      </c>
      <c r="R234" s="30" t="n">
        <f aca="false">R235</f>
        <v>210527</v>
      </c>
      <c r="S234" s="31" t="n">
        <f aca="false">R234/Q234*100</f>
        <v>100</v>
      </c>
      <c r="T234" s="32" t="e">
        <f aca="false">R234/P234*100</f>
        <v>#DIV/0!</v>
      </c>
      <c r="U234" s="48"/>
    </row>
    <row r="235" customFormat="false" ht="157.5" hidden="true" customHeight="false" outlineLevel="0" collapsed="false">
      <c r="A235" s="23"/>
      <c r="B235" s="23"/>
      <c r="C235" s="24"/>
      <c r="D235" s="24"/>
      <c r="E235" s="2"/>
      <c r="F235" s="24"/>
      <c r="G235" s="24"/>
      <c r="H235" s="23"/>
      <c r="I235" s="23"/>
      <c r="J235" s="26"/>
      <c r="K235" s="47" t="s">
        <v>83</v>
      </c>
      <c r="L235" s="81" t="s">
        <v>168</v>
      </c>
      <c r="M235" s="81" t="s">
        <v>18</v>
      </c>
      <c r="N235" s="50" t="s">
        <v>205</v>
      </c>
      <c r="O235" s="82" t="s">
        <v>84</v>
      </c>
      <c r="P235" s="83"/>
      <c r="Q235" s="165" t="n">
        <f aca="false">Q236</f>
        <v>210527</v>
      </c>
      <c r="R235" s="44" t="n">
        <f aca="false">R236</f>
        <v>210527</v>
      </c>
      <c r="S235" s="31" t="n">
        <f aca="false">R235/Q235*100</f>
        <v>100</v>
      </c>
      <c r="T235" s="32" t="e">
        <f aca="false">R235/P235*100</f>
        <v>#DIV/0!</v>
      </c>
      <c r="U235" s="48"/>
    </row>
    <row r="236" customFormat="false" ht="157.5" hidden="true" customHeight="false" outlineLevel="0" collapsed="false">
      <c r="A236" s="23"/>
      <c r="B236" s="23"/>
      <c r="C236" s="24"/>
      <c r="D236" s="24"/>
      <c r="E236" s="2"/>
      <c r="F236" s="24"/>
      <c r="G236" s="24"/>
      <c r="H236" s="23"/>
      <c r="I236" s="23"/>
      <c r="J236" s="26"/>
      <c r="K236" s="47" t="s">
        <v>187</v>
      </c>
      <c r="L236" s="81" t="s">
        <v>168</v>
      </c>
      <c r="M236" s="81" t="s">
        <v>18</v>
      </c>
      <c r="N236" s="50" t="s">
        <v>205</v>
      </c>
      <c r="O236" s="82" t="s">
        <v>86</v>
      </c>
      <c r="P236" s="83"/>
      <c r="Q236" s="165" t="n">
        <v>210527</v>
      </c>
      <c r="R236" s="44" t="n">
        <v>210527</v>
      </c>
      <c r="S236" s="31" t="n">
        <f aca="false">R236/Q236*100</f>
        <v>100</v>
      </c>
      <c r="T236" s="32" t="e">
        <f aca="false">R236/P236*100</f>
        <v>#DIV/0!</v>
      </c>
      <c r="U236" s="48"/>
    </row>
    <row r="237" customFormat="false" ht="31.5" hidden="true" customHeight="true" outlineLevel="0" collapsed="false">
      <c r="A237" s="23"/>
      <c r="B237" s="23"/>
      <c r="C237" s="24"/>
      <c r="D237" s="24"/>
      <c r="E237" s="2"/>
      <c r="F237" s="24"/>
      <c r="G237" s="24"/>
      <c r="H237" s="23"/>
      <c r="I237" s="23"/>
      <c r="J237" s="26"/>
      <c r="K237" s="73" t="s">
        <v>202</v>
      </c>
      <c r="L237" s="106" t="s">
        <v>168</v>
      </c>
      <c r="M237" s="106" t="s">
        <v>18</v>
      </c>
      <c r="N237" s="106" t="s">
        <v>206</v>
      </c>
      <c r="O237" s="76"/>
      <c r="P237" s="77" t="n">
        <f aca="false">P238</f>
        <v>2363300</v>
      </c>
      <c r="Q237" s="30" t="n">
        <f aca="false">Q238</f>
        <v>1864637.97</v>
      </c>
      <c r="R237" s="30" t="n">
        <f aca="false">R238</f>
        <v>1858252.15</v>
      </c>
      <c r="S237" s="31" t="n">
        <f aca="false">R237/Q237*100</f>
        <v>99.6575303033221</v>
      </c>
      <c r="T237" s="32" t="n">
        <f aca="false">R237/P237*100</f>
        <v>78.6295497820844</v>
      </c>
      <c r="U237" s="48"/>
    </row>
    <row r="238" customFormat="false" ht="30" hidden="true" customHeight="true" outlineLevel="0" collapsed="false">
      <c r="A238" s="23"/>
      <c r="B238" s="23"/>
      <c r="C238" s="24"/>
      <c r="D238" s="24"/>
      <c r="E238" s="2"/>
      <c r="F238" s="24"/>
      <c r="G238" s="24"/>
      <c r="H238" s="23"/>
      <c r="I238" s="23"/>
      <c r="J238" s="26"/>
      <c r="K238" s="68" t="s">
        <v>83</v>
      </c>
      <c r="L238" s="108" t="s">
        <v>168</v>
      </c>
      <c r="M238" s="108" t="s">
        <v>18</v>
      </c>
      <c r="N238" s="108" t="s">
        <v>206</v>
      </c>
      <c r="O238" s="40" t="s">
        <v>84</v>
      </c>
      <c r="P238" s="43" t="n">
        <f aca="false">P239</f>
        <v>2363300</v>
      </c>
      <c r="Q238" s="44" t="n">
        <f aca="false">Q239</f>
        <v>1864637.97</v>
      </c>
      <c r="R238" s="44" t="n">
        <f aca="false">R239</f>
        <v>1858252.15</v>
      </c>
      <c r="S238" s="31" t="n">
        <f aca="false">R238/Q238*100</f>
        <v>99.6575303033221</v>
      </c>
      <c r="T238" s="32" t="n">
        <f aca="false">R238/P238*100</f>
        <v>78.6295497820844</v>
      </c>
      <c r="U238" s="48"/>
    </row>
    <row r="239" customFormat="false" ht="33" hidden="true" customHeight="true" outlineLevel="0" collapsed="false">
      <c r="A239" s="23"/>
      <c r="B239" s="23"/>
      <c r="C239" s="24"/>
      <c r="D239" s="24"/>
      <c r="E239" s="2"/>
      <c r="F239" s="24"/>
      <c r="G239" s="24"/>
      <c r="H239" s="23"/>
      <c r="I239" s="23"/>
      <c r="J239" s="26"/>
      <c r="K239" s="105" t="s">
        <v>187</v>
      </c>
      <c r="L239" s="124" t="s">
        <v>168</v>
      </c>
      <c r="M239" s="124" t="s">
        <v>18</v>
      </c>
      <c r="N239" s="108" t="s">
        <v>206</v>
      </c>
      <c r="O239" s="126" t="n">
        <v>610</v>
      </c>
      <c r="P239" s="127" t="n">
        <v>2363300</v>
      </c>
      <c r="Q239" s="44" t="n">
        <v>1864637.97</v>
      </c>
      <c r="R239" s="44" t="n">
        <v>1858252.15</v>
      </c>
      <c r="S239" s="31" t="n">
        <f aca="false">R239/Q239*100</f>
        <v>99.6575303033221</v>
      </c>
      <c r="T239" s="32" t="n">
        <f aca="false">R239/P239*100</f>
        <v>78.6295497820844</v>
      </c>
      <c r="U239" s="48"/>
    </row>
    <row r="240" customFormat="false" ht="24" hidden="true" customHeight="true" outlineLevel="0" collapsed="false">
      <c r="A240" s="23"/>
      <c r="B240" s="23"/>
      <c r="C240" s="24"/>
      <c r="D240" s="24"/>
      <c r="E240" s="2"/>
      <c r="F240" s="24"/>
      <c r="G240" s="24"/>
      <c r="H240" s="23"/>
      <c r="I240" s="23"/>
      <c r="J240" s="26"/>
      <c r="K240" s="157"/>
      <c r="L240" s="126"/>
      <c r="M240" s="126"/>
      <c r="N240" s="158"/>
      <c r="O240" s="126"/>
      <c r="P240" s="127"/>
      <c r="Q240" s="44"/>
      <c r="R240" s="44"/>
      <c r="S240" s="31" t="e">
        <f aca="false">R240/Q240*100</f>
        <v>#DIV/0!</v>
      </c>
      <c r="T240" s="32" t="e">
        <f aca="false">R240/P240*100</f>
        <v>#DIV/0!</v>
      </c>
      <c r="U240" s="48"/>
    </row>
    <row r="241" customFormat="false" ht="28.5" hidden="true" customHeight="true" outlineLevel="0" collapsed="false">
      <c r="A241" s="23"/>
      <c r="B241" s="23"/>
      <c r="C241" s="24"/>
      <c r="D241" s="24"/>
      <c r="E241" s="2"/>
      <c r="F241" s="24"/>
      <c r="G241" s="24"/>
      <c r="H241" s="23"/>
      <c r="I241" s="23"/>
      <c r="J241" s="26"/>
      <c r="K241" s="157"/>
      <c r="L241" s="126"/>
      <c r="M241" s="126"/>
      <c r="N241" s="158"/>
      <c r="O241" s="126"/>
      <c r="P241" s="127"/>
      <c r="Q241" s="44"/>
      <c r="R241" s="44"/>
      <c r="S241" s="31" t="e">
        <f aca="false">R241/Q241*100</f>
        <v>#DIV/0!</v>
      </c>
      <c r="T241" s="32" t="e">
        <f aca="false">R241/P241*100</f>
        <v>#DIV/0!</v>
      </c>
      <c r="U241" s="48"/>
    </row>
    <row r="242" customFormat="false" ht="52.5" hidden="true" customHeight="true" outlineLevel="0" collapsed="false">
      <c r="A242" s="23"/>
      <c r="B242" s="23"/>
      <c r="C242" s="24"/>
      <c r="D242" s="24"/>
      <c r="E242" s="2"/>
      <c r="F242" s="24"/>
      <c r="G242" s="24"/>
      <c r="H242" s="23"/>
      <c r="I242" s="23"/>
      <c r="J242" s="26"/>
      <c r="K242" s="105" t="s">
        <v>207</v>
      </c>
      <c r="L242" s="81" t="s">
        <v>168</v>
      </c>
      <c r="M242" s="81" t="s">
        <v>18</v>
      </c>
      <c r="N242" s="81" t="s">
        <v>208</v>
      </c>
      <c r="O242" s="166"/>
      <c r="P242" s="167"/>
      <c r="Q242" s="80" t="n">
        <f aca="false">Q243+Q247</f>
        <v>691348</v>
      </c>
      <c r="R242" s="80" t="n">
        <f aca="false">R243</f>
        <v>691348</v>
      </c>
      <c r="S242" s="53" t="n">
        <f aca="false">R242/Q242*100</f>
        <v>100</v>
      </c>
      <c r="T242" s="32" t="e">
        <f aca="false">R242/P242*100</f>
        <v>#DIV/0!</v>
      </c>
      <c r="U242" s="48"/>
    </row>
    <row r="243" customFormat="false" ht="28.5" hidden="true" customHeight="true" outlineLevel="0" collapsed="false">
      <c r="A243" s="23"/>
      <c r="B243" s="23"/>
      <c r="C243" s="24"/>
      <c r="D243" s="24"/>
      <c r="E243" s="2"/>
      <c r="F243" s="24"/>
      <c r="G243" s="24"/>
      <c r="H243" s="23"/>
      <c r="I243" s="23"/>
      <c r="J243" s="26"/>
      <c r="K243" s="47" t="s">
        <v>83</v>
      </c>
      <c r="L243" s="81" t="s">
        <v>168</v>
      </c>
      <c r="M243" s="81" t="s">
        <v>18</v>
      </c>
      <c r="N243" s="81" t="s">
        <v>208</v>
      </c>
      <c r="O243" s="82" t="s">
        <v>84</v>
      </c>
      <c r="P243" s="83"/>
      <c r="Q243" s="84" t="n">
        <f aca="false">Q244</f>
        <v>691348</v>
      </c>
      <c r="R243" s="44" t="n">
        <f aca="false">R244</f>
        <v>691348</v>
      </c>
      <c r="S243" s="31" t="n">
        <f aca="false">R243/Q243*100</f>
        <v>100</v>
      </c>
      <c r="T243" s="32" t="e">
        <f aca="false">R243/P243*100</f>
        <v>#DIV/0!</v>
      </c>
      <c r="U243" s="48"/>
    </row>
    <row r="244" customFormat="false" ht="28.5" hidden="true" customHeight="true" outlineLevel="0" collapsed="false">
      <c r="A244" s="23"/>
      <c r="B244" s="23"/>
      <c r="C244" s="24"/>
      <c r="D244" s="24"/>
      <c r="E244" s="2"/>
      <c r="F244" s="24"/>
      <c r="G244" s="24"/>
      <c r="H244" s="23"/>
      <c r="I244" s="23"/>
      <c r="J244" s="26"/>
      <c r="K244" s="47" t="s">
        <v>187</v>
      </c>
      <c r="L244" s="81" t="s">
        <v>168</v>
      </c>
      <c r="M244" s="81" t="s">
        <v>18</v>
      </c>
      <c r="N244" s="81" t="s">
        <v>208</v>
      </c>
      <c r="O244" s="82" t="s">
        <v>86</v>
      </c>
      <c r="P244" s="83"/>
      <c r="Q244" s="84" t="n">
        <v>691348</v>
      </c>
      <c r="R244" s="44" t="n">
        <v>691348</v>
      </c>
      <c r="S244" s="31" t="n">
        <f aca="false">R244/Q244*100</f>
        <v>100</v>
      </c>
      <c r="T244" s="32" t="e">
        <f aca="false">R244/P244*100</f>
        <v>#DIV/0!</v>
      </c>
      <c r="U244" s="48"/>
    </row>
    <row r="245" customFormat="false" ht="37.5" hidden="false" customHeight="tru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6"/>
      <c r="K245" s="73" t="s">
        <v>209</v>
      </c>
      <c r="L245" s="28" t="s">
        <v>168</v>
      </c>
      <c r="M245" s="28" t="s">
        <v>168</v>
      </c>
      <c r="N245" s="28"/>
      <c r="O245" s="28"/>
      <c r="P245" s="29" t="n">
        <f aca="false">P248+P251</f>
        <v>342500</v>
      </c>
      <c r="Q245" s="30" t="n">
        <f aca="false">Q246+Q251+Q248</f>
        <v>297540</v>
      </c>
      <c r="R245" s="30" t="n">
        <f aca="false">R246+R251+R248</f>
        <v>297540</v>
      </c>
      <c r="S245" s="31" t="n">
        <f aca="false">R245/Q245*100</f>
        <v>100</v>
      </c>
      <c r="T245" s="32" t="n">
        <f aca="false">R245/P245*100</f>
        <v>86.8729927007299</v>
      </c>
      <c r="U245" s="48" t="s">
        <v>127</v>
      </c>
    </row>
    <row r="246" customFormat="false" ht="1.5" hidden="true" customHeight="tru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6"/>
      <c r="K246" s="36"/>
      <c r="L246" s="37"/>
      <c r="M246" s="37"/>
      <c r="N246" s="37"/>
      <c r="O246" s="37"/>
      <c r="P246" s="38"/>
      <c r="Q246" s="30"/>
      <c r="R246" s="30"/>
      <c r="S246" s="31" t="e">
        <f aca="false">R246/Q246*100</f>
        <v>#DIV/0!</v>
      </c>
      <c r="T246" s="32" t="e">
        <f aca="false">R246/P246*100</f>
        <v>#DIV/0!</v>
      </c>
      <c r="U246" s="48"/>
    </row>
    <row r="247" customFormat="false" ht="33.75" hidden="true" customHeight="tru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6"/>
      <c r="K247" s="39"/>
      <c r="L247" s="42"/>
      <c r="M247" s="42"/>
      <c r="N247" s="42"/>
      <c r="O247" s="42"/>
      <c r="P247" s="85"/>
      <c r="Q247" s="44"/>
      <c r="R247" s="44"/>
      <c r="S247" s="31" t="e">
        <f aca="false">R247/Q247*100</f>
        <v>#DIV/0!</v>
      </c>
      <c r="T247" s="32" t="e">
        <f aca="false">R247/P247*100</f>
        <v>#DIV/0!</v>
      </c>
      <c r="U247" s="48"/>
    </row>
    <row r="248" customFormat="false" ht="36.75" hidden="true" customHeight="tru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6"/>
      <c r="K248" s="73" t="s">
        <v>204</v>
      </c>
      <c r="L248" s="37" t="s">
        <v>168</v>
      </c>
      <c r="M248" s="37" t="s">
        <v>168</v>
      </c>
      <c r="N248" s="37" t="s">
        <v>210</v>
      </c>
      <c r="O248" s="37"/>
      <c r="P248" s="38" t="n">
        <f aca="false">P249</f>
        <v>5000</v>
      </c>
      <c r="Q248" s="30" t="n">
        <f aca="false">Q249</f>
        <v>540</v>
      </c>
      <c r="R248" s="30" t="n">
        <f aca="false">R249</f>
        <v>540</v>
      </c>
      <c r="S248" s="31" t="n">
        <f aca="false">R248/Q248*100</f>
        <v>100</v>
      </c>
      <c r="T248" s="32" t="n">
        <f aca="false">R248/P248*100</f>
        <v>10.8</v>
      </c>
      <c r="U248" s="48"/>
    </row>
    <row r="249" customFormat="false" ht="47.25" hidden="tru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6"/>
      <c r="K249" s="97" t="s">
        <v>67</v>
      </c>
      <c r="L249" s="45" t="s">
        <v>168</v>
      </c>
      <c r="M249" s="45" t="s">
        <v>168</v>
      </c>
      <c r="N249" s="37" t="s">
        <v>210</v>
      </c>
      <c r="O249" s="45" t="s">
        <v>27</v>
      </c>
      <c r="P249" s="46" t="n">
        <f aca="false">P250</f>
        <v>5000</v>
      </c>
      <c r="Q249" s="44" t="n">
        <f aca="false">Q250</f>
        <v>540</v>
      </c>
      <c r="R249" s="44" t="n">
        <f aca="false">R250</f>
        <v>540</v>
      </c>
      <c r="S249" s="31" t="n">
        <f aca="false">R249/Q249*100</f>
        <v>100</v>
      </c>
      <c r="T249" s="32" t="n">
        <f aca="false">R249/P249*100</f>
        <v>10.8</v>
      </c>
      <c r="U249" s="48"/>
    </row>
    <row r="250" customFormat="false" ht="47.25" hidden="tru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6"/>
      <c r="K250" s="97" t="s">
        <v>68</v>
      </c>
      <c r="L250" s="45" t="s">
        <v>168</v>
      </c>
      <c r="M250" s="45" t="s">
        <v>168</v>
      </c>
      <c r="N250" s="37" t="s">
        <v>210</v>
      </c>
      <c r="O250" s="45" t="s">
        <v>29</v>
      </c>
      <c r="P250" s="46" t="n">
        <v>5000</v>
      </c>
      <c r="Q250" s="44" t="n">
        <v>540</v>
      </c>
      <c r="R250" s="44" t="n">
        <v>540</v>
      </c>
      <c r="S250" s="31" t="n">
        <f aca="false">R250/Q250*100</f>
        <v>100</v>
      </c>
      <c r="T250" s="32" t="n">
        <f aca="false">R250/P250*100</f>
        <v>10.8</v>
      </c>
      <c r="U250" s="48"/>
    </row>
    <row r="251" customFormat="false" ht="32.25" hidden="true" customHeight="tru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6"/>
      <c r="K251" s="105" t="s">
        <v>211</v>
      </c>
      <c r="L251" s="37" t="s">
        <v>168</v>
      </c>
      <c r="M251" s="37" t="s">
        <v>168</v>
      </c>
      <c r="N251" s="37" t="s">
        <v>212</v>
      </c>
      <c r="O251" s="37"/>
      <c r="P251" s="38" t="n">
        <f aca="false">P252</f>
        <v>337500</v>
      </c>
      <c r="Q251" s="30" t="n">
        <f aca="false">Q252</f>
        <v>297000</v>
      </c>
      <c r="R251" s="30" t="n">
        <f aca="false">R252</f>
        <v>297000</v>
      </c>
      <c r="S251" s="31" t="n">
        <f aca="false">R251/Q251*100</f>
        <v>100</v>
      </c>
      <c r="T251" s="32" t="n">
        <f aca="false">R251/P251*100</f>
        <v>88</v>
      </c>
      <c r="U251" s="48"/>
    </row>
    <row r="252" customFormat="false" ht="31.5" hidden="true" customHeight="tru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6"/>
      <c r="K252" s="39" t="s">
        <v>83</v>
      </c>
      <c r="L252" s="45" t="s">
        <v>168</v>
      </c>
      <c r="M252" s="45" t="s">
        <v>168</v>
      </c>
      <c r="N252" s="42" t="s">
        <v>212</v>
      </c>
      <c r="O252" s="42" t="s">
        <v>84</v>
      </c>
      <c r="P252" s="85" t="n">
        <f aca="false">P253</f>
        <v>337500</v>
      </c>
      <c r="Q252" s="44" t="n">
        <f aca="false">Q253</f>
        <v>297000</v>
      </c>
      <c r="R252" s="44" t="n">
        <f aca="false">R253</f>
        <v>297000</v>
      </c>
      <c r="S252" s="31" t="n">
        <f aca="false">R252/Q252*100</f>
        <v>100</v>
      </c>
      <c r="T252" s="32" t="n">
        <f aca="false">R252/P252*100</f>
        <v>88</v>
      </c>
      <c r="U252" s="48"/>
    </row>
    <row r="253" customFormat="false" ht="27" hidden="true" customHeight="tru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6"/>
      <c r="K253" s="39" t="s">
        <v>85</v>
      </c>
      <c r="L253" s="45" t="s">
        <v>168</v>
      </c>
      <c r="M253" s="45" t="s">
        <v>168</v>
      </c>
      <c r="N253" s="42" t="s">
        <v>212</v>
      </c>
      <c r="O253" s="42" t="s">
        <v>86</v>
      </c>
      <c r="P253" s="85" t="n">
        <v>337500</v>
      </c>
      <c r="Q253" s="44" t="n">
        <v>297000</v>
      </c>
      <c r="R253" s="44" t="n">
        <v>297000</v>
      </c>
      <c r="S253" s="31" t="n">
        <f aca="false">R253/Q253*100</f>
        <v>100</v>
      </c>
      <c r="T253" s="32" t="n">
        <f aca="false">R253/P253*100</f>
        <v>88</v>
      </c>
      <c r="U253" s="48"/>
    </row>
    <row r="254" customFormat="false" ht="51" hidden="false" customHeight="tru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6"/>
      <c r="K254" s="27" t="s">
        <v>213</v>
      </c>
      <c r="L254" s="37" t="s">
        <v>168</v>
      </c>
      <c r="M254" s="37" t="s">
        <v>107</v>
      </c>
      <c r="N254" s="42"/>
      <c r="O254" s="45"/>
      <c r="P254" s="38" t="n">
        <f aca="false">P255+P260+P263+P268+P277</f>
        <v>11042569</v>
      </c>
      <c r="Q254" s="30" t="n">
        <f aca="false">Q255+Q263+Q268+Q277+Q260</f>
        <v>10868898.95</v>
      </c>
      <c r="R254" s="30" t="n">
        <f aca="false">R255+R263+R268+R277+R260</f>
        <v>10863719.05</v>
      </c>
      <c r="S254" s="31" t="n">
        <f aca="false">R254/Q254*100</f>
        <v>99.9523419987265</v>
      </c>
      <c r="T254" s="32" t="n">
        <f aca="false">R254/P254*100</f>
        <v>98.3803592261909</v>
      </c>
      <c r="U254" s="48" t="s">
        <v>127</v>
      </c>
    </row>
    <row r="255" customFormat="false" ht="31.5" hidden="true" customHeight="tru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6"/>
      <c r="K255" s="155" t="s">
        <v>174</v>
      </c>
      <c r="L255" s="37" t="s">
        <v>168</v>
      </c>
      <c r="M255" s="37" t="s">
        <v>107</v>
      </c>
      <c r="N255" s="37" t="s">
        <v>214</v>
      </c>
      <c r="O255" s="37"/>
      <c r="P255" s="38" t="n">
        <f aca="false">P256+P258</f>
        <v>2017200</v>
      </c>
      <c r="Q255" s="34" t="n">
        <f aca="false">Q259+Q257</f>
        <v>1915000</v>
      </c>
      <c r="R255" s="34" t="n">
        <f aca="false">R259+R257</f>
        <v>1915000</v>
      </c>
      <c r="S255" s="31" t="n">
        <f aca="false">R255/Q255*100</f>
        <v>100</v>
      </c>
      <c r="T255" s="32" t="n">
        <f aca="false">R255/P255*100</f>
        <v>94.9335712869324</v>
      </c>
      <c r="U255" s="48"/>
    </row>
    <row r="256" customFormat="false" ht="31.5" hidden="true" customHeight="tru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6"/>
      <c r="K256" s="39" t="s">
        <v>215</v>
      </c>
      <c r="L256" s="42" t="s">
        <v>168</v>
      </c>
      <c r="M256" s="42" t="s">
        <v>107</v>
      </c>
      <c r="N256" s="42" t="s">
        <v>214</v>
      </c>
      <c r="O256" s="42" t="s">
        <v>216</v>
      </c>
      <c r="P256" s="85" t="n">
        <f aca="false">P257</f>
        <v>537600</v>
      </c>
      <c r="Q256" s="165" t="n">
        <f aca="false">Q257</f>
        <v>536900</v>
      </c>
      <c r="R256" s="165" t="n">
        <f aca="false">R257</f>
        <v>536900</v>
      </c>
      <c r="S256" s="31" t="n">
        <f aca="false">R256/Q256*100</f>
        <v>100</v>
      </c>
      <c r="T256" s="32" t="n">
        <f aca="false">R256/P256*100</f>
        <v>99.8697916666667</v>
      </c>
      <c r="U256" s="48"/>
    </row>
    <row r="257" customFormat="false" ht="31.5" hidden="true" customHeight="tru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6"/>
      <c r="K257" s="39" t="s">
        <v>217</v>
      </c>
      <c r="L257" s="42" t="s">
        <v>168</v>
      </c>
      <c r="M257" s="42" t="s">
        <v>107</v>
      </c>
      <c r="N257" s="42" t="s">
        <v>214</v>
      </c>
      <c r="O257" s="42" t="s">
        <v>218</v>
      </c>
      <c r="P257" s="85" t="n">
        <v>537600</v>
      </c>
      <c r="Q257" s="165" t="n">
        <v>536900</v>
      </c>
      <c r="R257" s="165" t="n">
        <v>536900</v>
      </c>
      <c r="S257" s="31" t="n">
        <f aca="false">R257/Q257*100</f>
        <v>100</v>
      </c>
      <c r="T257" s="32" t="n">
        <f aca="false">R257/P257*100</f>
        <v>99.8697916666667</v>
      </c>
      <c r="U257" s="48"/>
    </row>
    <row r="258" customFormat="false" ht="31.5" hidden="true" customHeight="tru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6"/>
      <c r="K258" s="39" t="s">
        <v>83</v>
      </c>
      <c r="L258" s="42" t="s">
        <v>168</v>
      </c>
      <c r="M258" s="42" t="s">
        <v>107</v>
      </c>
      <c r="N258" s="42" t="s">
        <v>214</v>
      </c>
      <c r="O258" s="45" t="s">
        <v>84</v>
      </c>
      <c r="P258" s="46" t="n">
        <f aca="false">P259</f>
        <v>1479600</v>
      </c>
      <c r="Q258" s="165" t="n">
        <f aca="false">Q259</f>
        <v>1378100</v>
      </c>
      <c r="R258" s="165" t="n">
        <f aca="false">R259</f>
        <v>1378100</v>
      </c>
      <c r="S258" s="31" t="n">
        <f aca="false">R258/Q258*100</f>
        <v>100</v>
      </c>
      <c r="T258" s="32" t="n">
        <f aca="false">R258/P258*100</f>
        <v>93.1400378480671</v>
      </c>
      <c r="U258" s="48"/>
    </row>
    <row r="259" customFormat="false" ht="20.25" hidden="true" customHeight="tru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6"/>
      <c r="K259" s="39" t="s">
        <v>85</v>
      </c>
      <c r="L259" s="42" t="s">
        <v>168</v>
      </c>
      <c r="M259" s="42" t="s">
        <v>107</v>
      </c>
      <c r="N259" s="42" t="s">
        <v>214</v>
      </c>
      <c r="O259" s="45" t="s">
        <v>86</v>
      </c>
      <c r="P259" s="46" t="n">
        <v>1479600</v>
      </c>
      <c r="Q259" s="165" t="n">
        <v>1378100</v>
      </c>
      <c r="R259" s="165" t="n">
        <v>1378100</v>
      </c>
      <c r="S259" s="31" t="n">
        <f aca="false">R259/Q259*100</f>
        <v>100</v>
      </c>
      <c r="T259" s="32" t="n">
        <f aca="false">R259/P259*100</f>
        <v>93.1400378480671</v>
      </c>
      <c r="U259" s="48"/>
    </row>
    <row r="260" customFormat="false" ht="51.75" hidden="true" customHeight="tru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6"/>
      <c r="K260" s="49" t="s">
        <v>44</v>
      </c>
      <c r="L260" s="37" t="s">
        <v>168</v>
      </c>
      <c r="M260" s="37" t="s">
        <v>107</v>
      </c>
      <c r="N260" s="37" t="s">
        <v>219</v>
      </c>
      <c r="O260" s="37"/>
      <c r="P260" s="38"/>
      <c r="Q260" s="168" t="n">
        <f aca="false">Q261</f>
        <v>10869.1</v>
      </c>
      <c r="R260" s="168" t="n">
        <f aca="false">R261</f>
        <v>10869.1</v>
      </c>
      <c r="S260" s="31" t="n">
        <f aca="false">R260/Q260*100</f>
        <v>100</v>
      </c>
      <c r="T260" s="32" t="e">
        <f aca="false">R260/P260*100</f>
        <v>#DIV/0!</v>
      </c>
      <c r="U260" s="48"/>
    </row>
    <row r="261" customFormat="false" ht="48.75" hidden="true" customHeight="tru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6"/>
      <c r="K261" s="47" t="s">
        <v>46</v>
      </c>
      <c r="L261" s="42" t="s">
        <v>168</v>
      </c>
      <c r="M261" s="42" t="s">
        <v>107</v>
      </c>
      <c r="N261" s="42" t="s">
        <v>219</v>
      </c>
      <c r="O261" s="45" t="s">
        <v>23</v>
      </c>
      <c r="P261" s="46"/>
      <c r="Q261" s="165" t="n">
        <f aca="false">Q262</f>
        <v>10869.1</v>
      </c>
      <c r="R261" s="165" t="n">
        <f aca="false">R262</f>
        <v>10869.1</v>
      </c>
      <c r="S261" s="31" t="n">
        <f aca="false">R261/Q261*100</f>
        <v>100</v>
      </c>
      <c r="T261" s="32" t="e">
        <f aca="false">R261/P261*100</f>
        <v>#DIV/0!</v>
      </c>
      <c r="U261" s="48"/>
    </row>
    <row r="262" customFormat="false" ht="36.75" hidden="true" customHeight="tru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6"/>
      <c r="K262" s="47" t="s">
        <v>47</v>
      </c>
      <c r="L262" s="42" t="s">
        <v>168</v>
      </c>
      <c r="M262" s="42" t="s">
        <v>107</v>
      </c>
      <c r="N262" s="42" t="s">
        <v>219</v>
      </c>
      <c r="O262" s="45" t="s">
        <v>25</v>
      </c>
      <c r="P262" s="46"/>
      <c r="Q262" s="165" t="n">
        <v>10869.1</v>
      </c>
      <c r="R262" s="165" t="n">
        <v>10869.1</v>
      </c>
      <c r="S262" s="31" t="n">
        <f aca="false">R262/Q262*100</f>
        <v>100</v>
      </c>
      <c r="T262" s="32" t="e">
        <f aca="false">R262/P262*100</f>
        <v>#DIV/0!</v>
      </c>
      <c r="U262" s="48"/>
    </row>
    <row r="263" customFormat="false" ht="34.5" hidden="true" customHeight="tru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6"/>
      <c r="K263" s="36" t="s">
        <v>20</v>
      </c>
      <c r="L263" s="37" t="s">
        <v>168</v>
      </c>
      <c r="M263" s="37" t="s">
        <v>107</v>
      </c>
      <c r="N263" s="37" t="s">
        <v>220</v>
      </c>
      <c r="O263" s="37"/>
      <c r="P263" s="38" t="n">
        <f aca="false">P264+P266</f>
        <v>1287069</v>
      </c>
      <c r="Q263" s="30" t="n">
        <f aca="false">Q264+Q266</f>
        <v>1365209.53</v>
      </c>
      <c r="R263" s="30" t="n">
        <f aca="false">R264+R266</f>
        <v>1364509.53</v>
      </c>
      <c r="S263" s="31" t="n">
        <f aca="false">R263/Q263*100</f>
        <v>99.9487258193986</v>
      </c>
      <c r="T263" s="32" t="n">
        <f aca="false">R263/P263*100</f>
        <v>106.016812618438</v>
      </c>
      <c r="U263" s="48"/>
    </row>
    <row r="264" customFormat="false" ht="20.25" hidden="true" customHeight="tru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6"/>
      <c r="K264" s="39" t="s">
        <v>22</v>
      </c>
      <c r="L264" s="45" t="s">
        <v>168</v>
      </c>
      <c r="M264" s="45" t="s">
        <v>107</v>
      </c>
      <c r="N264" s="42" t="s">
        <v>220</v>
      </c>
      <c r="O264" s="45" t="s">
        <v>23</v>
      </c>
      <c r="P264" s="46" t="n">
        <f aca="false">P265</f>
        <v>1278569</v>
      </c>
      <c r="Q264" s="44" t="n">
        <f aca="false">Q265</f>
        <v>1356945.72</v>
      </c>
      <c r="R264" s="44" t="n">
        <f aca="false">R265</f>
        <v>1356945.72</v>
      </c>
      <c r="S264" s="31" t="n">
        <f aca="false">R264/Q264*100</f>
        <v>100</v>
      </c>
      <c r="T264" s="32" t="n">
        <f aca="false">R264/P264*100</f>
        <v>106.130034436937</v>
      </c>
      <c r="U264" s="48"/>
    </row>
    <row r="265" customFormat="false" ht="20.25" hidden="true" customHeight="tru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6"/>
      <c r="K265" s="39" t="s">
        <v>24</v>
      </c>
      <c r="L265" s="45" t="s">
        <v>168</v>
      </c>
      <c r="M265" s="45" t="s">
        <v>107</v>
      </c>
      <c r="N265" s="42" t="s">
        <v>220</v>
      </c>
      <c r="O265" s="45" t="s">
        <v>25</v>
      </c>
      <c r="P265" s="46" t="n">
        <v>1278569</v>
      </c>
      <c r="Q265" s="44" t="n">
        <v>1356945.72</v>
      </c>
      <c r="R265" s="44" t="n">
        <v>1356945.72</v>
      </c>
      <c r="S265" s="31" t="n">
        <f aca="false">R265/Q265*100</f>
        <v>100</v>
      </c>
      <c r="T265" s="32" t="n">
        <f aca="false">R265/P265*100</f>
        <v>106.130034436937</v>
      </c>
      <c r="U265" s="48"/>
    </row>
    <row r="266" customFormat="false" ht="20.25" hidden="true" customHeight="tru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6"/>
      <c r="K266" s="39" t="s">
        <v>26</v>
      </c>
      <c r="L266" s="45" t="s">
        <v>168</v>
      </c>
      <c r="M266" s="45" t="s">
        <v>107</v>
      </c>
      <c r="N266" s="42" t="s">
        <v>220</v>
      </c>
      <c r="O266" s="45" t="s">
        <v>27</v>
      </c>
      <c r="P266" s="46" t="n">
        <f aca="false">P267</f>
        <v>8500</v>
      </c>
      <c r="Q266" s="44" t="n">
        <f aca="false">Q267</f>
        <v>8263.81</v>
      </c>
      <c r="R266" s="44" t="n">
        <f aca="false">R267</f>
        <v>7563.81</v>
      </c>
      <c r="S266" s="31" t="n">
        <f aca="false">R266/Q266*100</f>
        <v>91.529330901848</v>
      </c>
      <c r="T266" s="32" t="n">
        <f aca="false">R266/P266*100</f>
        <v>88.986</v>
      </c>
      <c r="U266" s="48"/>
    </row>
    <row r="267" customFormat="false" ht="20.25" hidden="tru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6"/>
      <c r="K267" s="39" t="s">
        <v>28</v>
      </c>
      <c r="L267" s="45" t="s">
        <v>168</v>
      </c>
      <c r="M267" s="45" t="s">
        <v>107</v>
      </c>
      <c r="N267" s="42" t="s">
        <v>220</v>
      </c>
      <c r="O267" s="45" t="s">
        <v>29</v>
      </c>
      <c r="P267" s="46" t="n">
        <v>8500</v>
      </c>
      <c r="Q267" s="44" t="n">
        <v>8263.81</v>
      </c>
      <c r="R267" s="44" t="n">
        <v>7563.81</v>
      </c>
      <c r="S267" s="31" t="n">
        <f aca="false">R267/Q267*100</f>
        <v>91.529330901848</v>
      </c>
      <c r="T267" s="32" t="n">
        <f aca="false">R267/P267*100</f>
        <v>88.986</v>
      </c>
      <c r="U267" s="48"/>
    </row>
    <row r="268" customFormat="false" ht="52.5" hidden="true" customHeight="tru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6"/>
      <c r="K268" s="73" t="s">
        <v>221</v>
      </c>
      <c r="L268" s="37" t="s">
        <v>168</v>
      </c>
      <c r="M268" s="37" t="s">
        <v>107</v>
      </c>
      <c r="N268" s="37" t="s">
        <v>222</v>
      </c>
      <c r="O268" s="45"/>
      <c r="P268" s="46" t="n">
        <f aca="false">P269+P271+P273+P275</f>
        <v>7733300</v>
      </c>
      <c r="Q268" s="30" t="n">
        <f aca="false">Q269+Q271+Q273+Q275</f>
        <v>7577820.32</v>
      </c>
      <c r="R268" s="30" t="n">
        <f aca="false">R269+R271+R273+R275</f>
        <v>7573340.42</v>
      </c>
      <c r="S268" s="31" t="n">
        <f aca="false">R268/Q268*100</f>
        <v>99.9408814169402</v>
      </c>
      <c r="T268" s="32" t="n">
        <f aca="false">R268/P268*100</f>
        <v>97.9315482394321</v>
      </c>
      <c r="U268" s="48"/>
    </row>
    <row r="269" customFormat="false" ht="20.25" hidden="true" customHeight="tru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6"/>
      <c r="K269" s="39" t="s">
        <v>22</v>
      </c>
      <c r="L269" s="45" t="s">
        <v>168</v>
      </c>
      <c r="M269" s="45" t="s">
        <v>107</v>
      </c>
      <c r="N269" s="42" t="s">
        <v>222</v>
      </c>
      <c r="O269" s="45" t="s">
        <v>23</v>
      </c>
      <c r="P269" s="46" t="n">
        <f aca="false">P270</f>
        <v>7412000</v>
      </c>
      <c r="Q269" s="44" t="n">
        <f aca="false">Q270</f>
        <v>7179039.62</v>
      </c>
      <c r="R269" s="44" t="n">
        <f aca="false">R270</f>
        <v>7179039.62</v>
      </c>
      <c r="S269" s="31" t="n">
        <f aca="false">R269/Q269*100</f>
        <v>100</v>
      </c>
      <c r="T269" s="32" t="n">
        <f aca="false">R269/P269*100</f>
        <v>96.8569835402051</v>
      </c>
      <c r="U269" s="48"/>
    </row>
    <row r="270" customFormat="false" ht="20.25" hidden="tru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6"/>
      <c r="K270" s="39" t="s">
        <v>24</v>
      </c>
      <c r="L270" s="45" t="s">
        <v>168</v>
      </c>
      <c r="M270" s="45" t="s">
        <v>107</v>
      </c>
      <c r="N270" s="42" t="s">
        <v>222</v>
      </c>
      <c r="O270" s="45" t="s">
        <v>25</v>
      </c>
      <c r="P270" s="46" t="n">
        <v>7412000</v>
      </c>
      <c r="Q270" s="44" t="n">
        <v>7179039.62</v>
      </c>
      <c r="R270" s="44" t="n">
        <v>7179039.62</v>
      </c>
      <c r="S270" s="31" t="n">
        <f aca="false">R270/Q270*100</f>
        <v>100</v>
      </c>
      <c r="T270" s="32" t="n">
        <f aca="false">R270/P270*100</f>
        <v>96.8569835402051</v>
      </c>
      <c r="U270" s="48"/>
    </row>
    <row r="271" customFormat="false" ht="20.25" hidden="true" customHeight="tru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6"/>
      <c r="K271" s="39" t="s">
        <v>26</v>
      </c>
      <c r="L271" s="45" t="s">
        <v>168</v>
      </c>
      <c r="M271" s="45" t="s">
        <v>107</v>
      </c>
      <c r="N271" s="42" t="s">
        <v>222</v>
      </c>
      <c r="O271" s="45" t="s">
        <v>27</v>
      </c>
      <c r="P271" s="46" t="n">
        <f aca="false">P272</f>
        <v>295000</v>
      </c>
      <c r="Q271" s="44" t="n">
        <f aca="false">Q272</f>
        <v>387133.15</v>
      </c>
      <c r="R271" s="44" t="n">
        <f aca="false">R272</f>
        <v>382653.25</v>
      </c>
      <c r="S271" s="31" t="n">
        <f aca="false">R271/Q271*100</f>
        <v>98.8428012429315</v>
      </c>
      <c r="T271" s="32" t="n">
        <f aca="false">R271/P271*100</f>
        <v>129.712966101695</v>
      </c>
      <c r="U271" s="48"/>
    </row>
    <row r="272" customFormat="false" ht="20.25" hidden="true" customHeight="tru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6"/>
      <c r="K272" s="39" t="s">
        <v>28</v>
      </c>
      <c r="L272" s="45" t="s">
        <v>168</v>
      </c>
      <c r="M272" s="45" t="s">
        <v>107</v>
      </c>
      <c r="N272" s="42" t="s">
        <v>222</v>
      </c>
      <c r="O272" s="45" t="s">
        <v>29</v>
      </c>
      <c r="P272" s="46" t="n">
        <v>295000</v>
      </c>
      <c r="Q272" s="44" t="n">
        <v>387133.15</v>
      </c>
      <c r="R272" s="44" t="n">
        <v>382653.25</v>
      </c>
      <c r="S272" s="31" t="n">
        <f aca="false">R272/Q272*100</f>
        <v>98.8428012429315</v>
      </c>
      <c r="T272" s="32" t="n">
        <f aca="false">R272/P272*100</f>
        <v>129.712966101695</v>
      </c>
      <c r="U272" s="48"/>
    </row>
    <row r="273" customFormat="false" ht="20.25" hidden="true" customHeight="tru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6"/>
      <c r="K273" s="39" t="s">
        <v>215</v>
      </c>
      <c r="L273" s="45" t="s">
        <v>168</v>
      </c>
      <c r="M273" s="45" t="s">
        <v>107</v>
      </c>
      <c r="N273" s="42" t="s">
        <v>222</v>
      </c>
      <c r="O273" s="45" t="s">
        <v>216</v>
      </c>
      <c r="P273" s="46" t="n">
        <f aca="false">P274</f>
        <v>15000</v>
      </c>
      <c r="Q273" s="44" t="n">
        <f aca="false">Q274</f>
        <v>0</v>
      </c>
      <c r="R273" s="44" t="n">
        <f aca="false">R274</f>
        <v>0</v>
      </c>
      <c r="S273" s="31" t="e">
        <f aca="false">R273/Q273*100</f>
        <v>#DIV/0!</v>
      </c>
      <c r="T273" s="32" t="n">
        <f aca="false">R273/P273*100</f>
        <v>0</v>
      </c>
      <c r="U273" s="48"/>
    </row>
    <row r="274" customFormat="false" ht="20.25" hidden="true" customHeight="tru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6"/>
      <c r="K274" s="39" t="s">
        <v>217</v>
      </c>
      <c r="L274" s="45" t="s">
        <v>168</v>
      </c>
      <c r="M274" s="45" t="s">
        <v>107</v>
      </c>
      <c r="N274" s="42" t="s">
        <v>222</v>
      </c>
      <c r="O274" s="45" t="s">
        <v>218</v>
      </c>
      <c r="P274" s="46" t="n">
        <v>15000</v>
      </c>
      <c r="Q274" s="44" t="n">
        <v>0</v>
      </c>
      <c r="R274" s="44"/>
      <c r="S274" s="31" t="e">
        <f aca="false">R274/Q274*100</f>
        <v>#DIV/0!</v>
      </c>
      <c r="T274" s="32" t="n">
        <f aca="false">R274/P274*100</f>
        <v>0</v>
      </c>
      <c r="U274" s="48"/>
    </row>
    <row r="275" customFormat="false" ht="20.25" hidden="true" customHeight="tru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6"/>
      <c r="K275" s="39" t="s">
        <v>30</v>
      </c>
      <c r="L275" s="45" t="s">
        <v>168</v>
      </c>
      <c r="M275" s="45" t="s">
        <v>107</v>
      </c>
      <c r="N275" s="42" t="s">
        <v>222</v>
      </c>
      <c r="O275" s="45" t="s">
        <v>31</v>
      </c>
      <c r="P275" s="46" t="n">
        <f aca="false">P276</f>
        <v>11300</v>
      </c>
      <c r="Q275" s="44" t="n">
        <f aca="false">Q276</f>
        <v>11647.55</v>
      </c>
      <c r="R275" s="44" t="n">
        <f aca="false">R276</f>
        <v>11647.55</v>
      </c>
      <c r="S275" s="31" t="n">
        <f aca="false">R275/Q275*100</f>
        <v>100</v>
      </c>
      <c r="T275" s="32" t="n">
        <f aca="false">R275/P275*100</f>
        <v>103.075663716814</v>
      </c>
      <c r="U275" s="48"/>
    </row>
    <row r="276" customFormat="false" ht="20.25" hidden="true" customHeight="tru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6"/>
      <c r="K276" s="68" t="s">
        <v>32</v>
      </c>
      <c r="L276" s="45" t="s">
        <v>168</v>
      </c>
      <c r="M276" s="45" t="s">
        <v>107</v>
      </c>
      <c r="N276" s="42" t="s">
        <v>222</v>
      </c>
      <c r="O276" s="45" t="s">
        <v>33</v>
      </c>
      <c r="P276" s="46" t="n">
        <v>11300</v>
      </c>
      <c r="Q276" s="44" t="n">
        <v>11647.55</v>
      </c>
      <c r="R276" s="44" t="n">
        <v>11647.55</v>
      </c>
      <c r="S276" s="31" t="n">
        <f aca="false">R276/Q276*100</f>
        <v>100</v>
      </c>
      <c r="T276" s="32" t="n">
        <f aca="false">R276/P276*100</f>
        <v>103.075663716814</v>
      </c>
      <c r="U276" s="48"/>
    </row>
    <row r="277" customFormat="false" ht="35.25" hidden="true" customHeight="tru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6"/>
      <c r="K277" s="36" t="s">
        <v>223</v>
      </c>
      <c r="L277" s="37" t="s">
        <v>168</v>
      </c>
      <c r="M277" s="37" t="s">
        <v>107</v>
      </c>
      <c r="N277" s="37" t="s">
        <v>224</v>
      </c>
      <c r="O277" s="37"/>
      <c r="P277" s="38" t="n">
        <f aca="false">P278</f>
        <v>5000</v>
      </c>
      <c r="Q277" s="30" t="n">
        <f aca="false">Q278</f>
        <v>0</v>
      </c>
      <c r="R277" s="30" t="n">
        <f aca="false">R278</f>
        <v>0</v>
      </c>
      <c r="S277" s="31" t="e">
        <f aca="false">R277/Q277*100</f>
        <v>#DIV/0!</v>
      </c>
      <c r="T277" s="32" t="n">
        <f aca="false">R277/P277*100</f>
        <v>0</v>
      </c>
      <c r="U277" s="48"/>
    </row>
    <row r="278" customFormat="false" ht="20.25" hidden="true" customHeight="tru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6"/>
      <c r="K278" s="63" t="s">
        <v>26</v>
      </c>
      <c r="L278" s="42" t="s">
        <v>168</v>
      </c>
      <c r="M278" s="42" t="s">
        <v>107</v>
      </c>
      <c r="N278" s="42" t="s">
        <v>224</v>
      </c>
      <c r="O278" s="45" t="s">
        <v>27</v>
      </c>
      <c r="P278" s="46" t="n">
        <f aca="false">P279</f>
        <v>5000</v>
      </c>
      <c r="Q278" s="44" t="n">
        <f aca="false">Q279</f>
        <v>0</v>
      </c>
      <c r="R278" s="44" t="n">
        <f aca="false">R279</f>
        <v>0</v>
      </c>
      <c r="S278" s="31" t="e">
        <f aca="false">R278/Q278*100</f>
        <v>#DIV/0!</v>
      </c>
      <c r="T278" s="32" t="n">
        <f aca="false">R278/P278*100</f>
        <v>0</v>
      </c>
      <c r="U278" s="48"/>
    </row>
    <row r="279" customFormat="false" ht="16.5" hidden="true" customHeight="tru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6"/>
      <c r="K279" s="63" t="s">
        <v>28</v>
      </c>
      <c r="L279" s="42" t="s">
        <v>168</v>
      </c>
      <c r="M279" s="42" t="s">
        <v>107</v>
      </c>
      <c r="N279" s="42" t="s">
        <v>224</v>
      </c>
      <c r="O279" s="45" t="s">
        <v>29</v>
      </c>
      <c r="P279" s="46" t="n">
        <v>5000</v>
      </c>
      <c r="Q279" s="44" t="n">
        <v>0</v>
      </c>
      <c r="R279" s="44"/>
      <c r="S279" s="31" t="e">
        <f aca="false">R279/Q279*100</f>
        <v>#DIV/0!</v>
      </c>
      <c r="T279" s="32" t="n">
        <f aca="false">R279/P279*100</f>
        <v>0</v>
      </c>
      <c r="U279" s="48"/>
    </row>
    <row r="280" customFormat="false" ht="74.25" hidden="false" customHeight="tru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6"/>
      <c r="K280" s="27" t="s">
        <v>225</v>
      </c>
      <c r="L280" s="28" t="s">
        <v>131</v>
      </c>
      <c r="M280" s="28" t="s">
        <v>16</v>
      </c>
      <c r="N280" s="28"/>
      <c r="O280" s="28"/>
      <c r="P280" s="29" t="n">
        <f aca="false">P281+P284+P287+P290+P298+P301+P306</f>
        <v>12948200</v>
      </c>
      <c r="Q280" s="30" t="n">
        <f aca="false">Q281+Q284+Q301+Q290+Q295+Q306+Q287</f>
        <v>13942582.06</v>
      </c>
      <c r="R280" s="30" t="n">
        <f aca="false">R281+R284+R301+R290+R295+R306+R287</f>
        <v>13881183.93</v>
      </c>
      <c r="S280" s="31" t="n">
        <f aca="false">R280/Q280*100</f>
        <v>99.5596358713488</v>
      </c>
      <c r="T280" s="32" t="n">
        <f aca="false">R280/P280*100</f>
        <v>107.205510650129</v>
      </c>
      <c r="U280" s="48" t="s">
        <v>226</v>
      </c>
    </row>
    <row r="281" customFormat="false" ht="16.5" hidden="true" customHeight="tru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6"/>
      <c r="K281" s="27" t="s">
        <v>227</v>
      </c>
      <c r="L281" s="28" t="s">
        <v>131</v>
      </c>
      <c r="M281" s="28" t="s">
        <v>16</v>
      </c>
      <c r="N281" s="28" t="s">
        <v>228</v>
      </c>
      <c r="O281" s="28"/>
      <c r="P281" s="29" t="n">
        <f aca="false">P282</f>
        <v>3423707</v>
      </c>
      <c r="Q281" s="30" t="n">
        <f aca="false">Q282</f>
        <v>3347288.94</v>
      </c>
      <c r="R281" s="30" t="n">
        <f aca="false">R282</f>
        <v>3342430.82</v>
      </c>
      <c r="S281" s="31" t="n">
        <f aca="false">R281/Q281*100</f>
        <v>99.8548640381192</v>
      </c>
      <c r="T281" s="32" t="n">
        <f aca="false">R281/P281*100</f>
        <v>97.6260766473299</v>
      </c>
      <c r="U281" s="48"/>
    </row>
    <row r="282" customFormat="false" ht="46.5" hidden="tru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6"/>
      <c r="K282" s="39" t="s">
        <v>83</v>
      </c>
      <c r="L282" s="42" t="s">
        <v>131</v>
      </c>
      <c r="M282" s="42" t="s">
        <v>16</v>
      </c>
      <c r="N282" s="42" t="s">
        <v>228</v>
      </c>
      <c r="O282" s="42" t="s">
        <v>84</v>
      </c>
      <c r="P282" s="85" t="n">
        <f aca="false">P283</f>
        <v>3423707</v>
      </c>
      <c r="Q282" s="44" t="n">
        <f aca="false">Q283</f>
        <v>3347288.94</v>
      </c>
      <c r="R282" s="44" t="n">
        <f aca="false">R283</f>
        <v>3342430.82</v>
      </c>
      <c r="S282" s="31" t="n">
        <f aca="false">R282/Q282*100</f>
        <v>99.8548640381192</v>
      </c>
      <c r="T282" s="32" t="n">
        <f aca="false">R282/P282*100</f>
        <v>97.6260766473299</v>
      </c>
      <c r="U282" s="48"/>
    </row>
    <row r="283" customFormat="false" ht="17.25" hidden="true" customHeight="tru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6"/>
      <c r="K283" s="39" t="s">
        <v>85</v>
      </c>
      <c r="L283" s="42" t="s">
        <v>131</v>
      </c>
      <c r="M283" s="42" t="s">
        <v>16</v>
      </c>
      <c r="N283" s="42" t="s">
        <v>228</v>
      </c>
      <c r="O283" s="42" t="s">
        <v>86</v>
      </c>
      <c r="P283" s="85" t="n">
        <v>3423707</v>
      </c>
      <c r="Q283" s="44" t="n">
        <v>3347288.94</v>
      </c>
      <c r="R283" s="44" t="n">
        <v>3342430.82</v>
      </c>
      <c r="S283" s="31" t="n">
        <f aca="false">R283/Q283*100</f>
        <v>99.8548640381192</v>
      </c>
      <c r="T283" s="32" t="n">
        <f aca="false">R283/P283*100</f>
        <v>97.6260766473299</v>
      </c>
      <c r="U283" s="48"/>
    </row>
    <row r="284" customFormat="false" ht="33" hidden="true" customHeight="tru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6"/>
      <c r="K284" s="27" t="s">
        <v>229</v>
      </c>
      <c r="L284" s="28" t="s">
        <v>131</v>
      </c>
      <c r="M284" s="28" t="s">
        <v>16</v>
      </c>
      <c r="N284" s="28" t="s">
        <v>230</v>
      </c>
      <c r="O284" s="28"/>
      <c r="P284" s="29" t="n">
        <f aca="false">P285</f>
        <v>9399693</v>
      </c>
      <c r="Q284" s="30" t="n">
        <f aca="false">Q285</f>
        <v>10340779.2</v>
      </c>
      <c r="R284" s="30" t="n">
        <f aca="false">R285</f>
        <v>10284239.19</v>
      </c>
      <c r="S284" s="31" t="n">
        <f aca="false">R284/Q284*100</f>
        <v>99.453232595857</v>
      </c>
      <c r="T284" s="32" t="n">
        <f aca="false">R284/P284*100</f>
        <v>109.410373189848</v>
      </c>
      <c r="U284" s="48"/>
    </row>
    <row r="285" customFormat="false" ht="47.25" hidden="true" customHeight="tru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6"/>
      <c r="K285" s="39" t="s">
        <v>83</v>
      </c>
      <c r="L285" s="42" t="s">
        <v>131</v>
      </c>
      <c r="M285" s="42" t="s">
        <v>16</v>
      </c>
      <c r="N285" s="42" t="s">
        <v>230</v>
      </c>
      <c r="O285" s="42" t="s">
        <v>84</v>
      </c>
      <c r="P285" s="85" t="n">
        <f aca="false">P286</f>
        <v>9399693</v>
      </c>
      <c r="Q285" s="44" t="n">
        <f aca="false">Q286</f>
        <v>10340779.2</v>
      </c>
      <c r="R285" s="44" t="n">
        <f aca="false">R286</f>
        <v>10284239.19</v>
      </c>
      <c r="S285" s="31" t="n">
        <f aca="false">R285/Q285*100</f>
        <v>99.453232595857</v>
      </c>
      <c r="T285" s="32" t="n">
        <f aca="false">R285/P285*100</f>
        <v>109.410373189848</v>
      </c>
      <c r="U285" s="48"/>
    </row>
    <row r="286" customFormat="false" ht="15.75" hidden="tru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6"/>
      <c r="K286" s="39" t="s">
        <v>85</v>
      </c>
      <c r="L286" s="42" t="s">
        <v>131</v>
      </c>
      <c r="M286" s="42" t="s">
        <v>16</v>
      </c>
      <c r="N286" s="42" t="s">
        <v>230</v>
      </c>
      <c r="O286" s="42" t="s">
        <v>86</v>
      </c>
      <c r="P286" s="85" t="n">
        <v>9399693</v>
      </c>
      <c r="Q286" s="44" t="n">
        <v>10340779.2</v>
      </c>
      <c r="R286" s="44" t="n">
        <v>10284239.19</v>
      </c>
      <c r="S286" s="31" t="n">
        <f aca="false">R286/Q286*100</f>
        <v>99.453232595857</v>
      </c>
      <c r="T286" s="32" t="n">
        <f aca="false">R286/P286*100</f>
        <v>109.410373189848</v>
      </c>
      <c r="U286" s="48"/>
    </row>
    <row r="287" customFormat="false" ht="37.5" hidden="true" customHeight="tru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6"/>
      <c r="K287" s="27" t="s">
        <v>231</v>
      </c>
      <c r="L287" s="28" t="s">
        <v>131</v>
      </c>
      <c r="M287" s="28" t="s">
        <v>16</v>
      </c>
      <c r="N287" s="28" t="s">
        <v>232</v>
      </c>
      <c r="O287" s="28"/>
      <c r="P287" s="29"/>
      <c r="Q287" s="44" t="n">
        <f aca="false">Q288</f>
        <v>99827</v>
      </c>
      <c r="R287" s="44" t="n">
        <f aca="false">R288</f>
        <v>99827</v>
      </c>
      <c r="S287" s="31" t="n">
        <f aca="false">R287/Q287*100</f>
        <v>100</v>
      </c>
      <c r="T287" s="32" t="e">
        <f aca="false">R287/P287*100</f>
        <v>#DIV/0!</v>
      </c>
      <c r="U287" s="48"/>
    </row>
    <row r="288" customFormat="false" ht="15.75" hidden="true" customHeight="tru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6"/>
      <c r="K288" s="39" t="s">
        <v>83</v>
      </c>
      <c r="L288" s="42" t="s">
        <v>131</v>
      </c>
      <c r="M288" s="42" t="s">
        <v>16</v>
      </c>
      <c r="N288" s="28" t="s">
        <v>232</v>
      </c>
      <c r="O288" s="42" t="s">
        <v>27</v>
      </c>
      <c r="P288" s="85"/>
      <c r="Q288" s="44" t="n">
        <f aca="false">Q289</f>
        <v>99827</v>
      </c>
      <c r="R288" s="44" t="n">
        <f aca="false">R289</f>
        <v>99827</v>
      </c>
      <c r="S288" s="31" t="n">
        <f aca="false">R288/Q288*100</f>
        <v>100</v>
      </c>
      <c r="T288" s="32" t="e">
        <f aca="false">R288/P288*100</f>
        <v>#DIV/0!</v>
      </c>
      <c r="U288" s="48"/>
    </row>
    <row r="289" customFormat="false" ht="15.75" hidden="true" customHeight="tru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6"/>
      <c r="K289" s="39" t="s">
        <v>85</v>
      </c>
      <c r="L289" s="42" t="s">
        <v>131</v>
      </c>
      <c r="M289" s="42" t="s">
        <v>16</v>
      </c>
      <c r="N289" s="28" t="s">
        <v>232</v>
      </c>
      <c r="O289" s="42" t="s">
        <v>29</v>
      </c>
      <c r="P289" s="85"/>
      <c r="Q289" s="44" t="n">
        <v>99827</v>
      </c>
      <c r="R289" s="44" t="n">
        <v>99827</v>
      </c>
      <c r="S289" s="31" t="n">
        <f aca="false">R289/Q289*100</f>
        <v>100</v>
      </c>
      <c r="T289" s="32" t="e">
        <f aca="false">R289/P289*100</f>
        <v>#DIV/0!</v>
      </c>
      <c r="U289" s="48"/>
    </row>
    <row r="290" customFormat="false" ht="30.75" hidden="true" customHeight="tru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6"/>
      <c r="K290" s="73" t="s">
        <v>233</v>
      </c>
      <c r="L290" s="37" t="s">
        <v>131</v>
      </c>
      <c r="M290" s="37" t="s">
        <v>16</v>
      </c>
      <c r="N290" s="37" t="s">
        <v>234</v>
      </c>
      <c r="O290" s="37"/>
      <c r="P290" s="38" t="n">
        <f aca="false">P293</f>
        <v>60000</v>
      </c>
      <c r="Q290" s="30" t="n">
        <f aca="false">Q293+Q291</f>
        <v>54648.92</v>
      </c>
      <c r="R290" s="30" t="n">
        <f aca="false">R293+R291</f>
        <v>54648.92</v>
      </c>
      <c r="S290" s="31" t="n">
        <f aca="false">R290/Q290*100</f>
        <v>100</v>
      </c>
      <c r="T290" s="32" t="n">
        <f aca="false">R290/P290*100</f>
        <v>91.0815333333333</v>
      </c>
      <c r="U290" s="48"/>
    </row>
    <row r="291" customFormat="false" ht="30.75" hidden="true" customHeight="tru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6"/>
      <c r="K291" s="39" t="s">
        <v>22</v>
      </c>
      <c r="L291" s="42" t="s">
        <v>131</v>
      </c>
      <c r="M291" s="42" t="s">
        <v>16</v>
      </c>
      <c r="N291" s="42" t="s">
        <v>234</v>
      </c>
      <c r="O291" s="42" t="s">
        <v>23</v>
      </c>
      <c r="P291" s="85"/>
      <c r="Q291" s="44"/>
      <c r="R291" s="44" t="n">
        <f aca="false">R292</f>
        <v>0</v>
      </c>
      <c r="S291" s="31" t="e">
        <f aca="false">R291/Q291*100</f>
        <v>#DIV/0!</v>
      </c>
      <c r="T291" s="32" t="e">
        <f aca="false">R291/P291*100</f>
        <v>#DIV/0!</v>
      </c>
      <c r="U291" s="48"/>
    </row>
    <row r="292" customFormat="false" ht="30.75" hidden="tru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6"/>
      <c r="K292" s="39" t="s">
        <v>112</v>
      </c>
      <c r="L292" s="42" t="s">
        <v>131</v>
      </c>
      <c r="M292" s="42" t="s">
        <v>16</v>
      </c>
      <c r="N292" s="42" t="s">
        <v>234</v>
      </c>
      <c r="O292" s="42" t="s">
        <v>235</v>
      </c>
      <c r="P292" s="85"/>
      <c r="Q292" s="44"/>
      <c r="R292" s="44"/>
      <c r="S292" s="31" t="e">
        <f aca="false">R292/Q292*100</f>
        <v>#DIV/0!</v>
      </c>
      <c r="T292" s="32" t="e">
        <f aca="false">R292/P292*100</f>
        <v>#DIV/0!</v>
      </c>
      <c r="U292" s="48"/>
    </row>
    <row r="293" customFormat="false" ht="31.5" hidden="true" customHeight="tru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6"/>
      <c r="K293" s="39" t="s">
        <v>26</v>
      </c>
      <c r="L293" s="42" t="s">
        <v>131</v>
      </c>
      <c r="M293" s="42" t="s">
        <v>16</v>
      </c>
      <c r="N293" s="42" t="s">
        <v>234</v>
      </c>
      <c r="O293" s="42" t="s">
        <v>27</v>
      </c>
      <c r="P293" s="85" t="n">
        <f aca="false">P294</f>
        <v>60000</v>
      </c>
      <c r="Q293" s="44" t="n">
        <f aca="false">Q294</f>
        <v>54648.92</v>
      </c>
      <c r="R293" s="44" t="n">
        <f aca="false">R294</f>
        <v>54648.92</v>
      </c>
      <c r="S293" s="31" t="n">
        <f aca="false">R293/Q293*100</f>
        <v>100</v>
      </c>
      <c r="T293" s="32" t="n">
        <f aca="false">R293/P293*100</f>
        <v>91.0815333333333</v>
      </c>
      <c r="U293" s="48"/>
    </row>
    <row r="294" customFormat="false" ht="30.75" hidden="true" customHeight="tru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6"/>
      <c r="K294" s="39" t="s">
        <v>28</v>
      </c>
      <c r="L294" s="42" t="s">
        <v>131</v>
      </c>
      <c r="M294" s="42" t="s">
        <v>16</v>
      </c>
      <c r="N294" s="42" t="s">
        <v>234</v>
      </c>
      <c r="O294" s="42" t="s">
        <v>29</v>
      </c>
      <c r="P294" s="85" t="n">
        <v>60000</v>
      </c>
      <c r="Q294" s="67" t="n">
        <v>54648.92</v>
      </c>
      <c r="R294" s="67" t="n">
        <v>54648.92</v>
      </c>
      <c r="S294" s="31" t="n">
        <f aca="false">R294/Q294*100</f>
        <v>100</v>
      </c>
      <c r="T294" s="32" t="n">
        <f aca="false">R294/P294*100</f>
        <v>91.0815333333333</v>
      </c>
      <c r="U294" s="48"/>
    </row>
    <row r="295" customFormat="false" ht="30.75" hidden="true" customHeight="tru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6"/>
      <c r="K295" s="36" t="s">
        <v>231</v>
      </c>
      <c r="L295" s="37" t="s">
        <v>131</v>
      </c>
      <c r="M295" s="37" t="s">
        <v>16</v>
      </c>
      <c r="N295" s="37" t="s">
        <v>232</v>
      </c>
      <c r="O295" s="37"/>
      <c r="P295" s="38"/>
      <c r="Q295" s="34"/>
      <c r="R295" s="67" t="n">
        <f aca="false">R296</f>
        <v>0</v>
      </c>
      <c r="S295" s="31" t="e">
        <f aca="false">R295/Q295*100</f>
        <v>#DIV/0!</v>
      </c>
      <c r="T295" s="32" t="e">
        <f aca="false">R295/P295*100</f>
        <v>#DIV/0!</v>
      </c>
      <c r="U295" s="48"/>
    </row>
    <row r="296" customFormat="false" ht="30.75" hidden="true" customHeight="tru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6"/>
      <c r="K296" s="39" t="s">
        <v>26</v>
      </c>
      <c r="L296" s="42" t="s">
        <v>131</v>
      </c>
      <c r="M296" s="42" t="s">
        <v>16</v>
      </c>
      <c r="N296" s="42" t="s">
        <v>232</v>
      </c>
      <c r="O296" s="42" t="s">
        <v>27</v>
      </c>
      <c r="P296" s="85"/>
      <c r="Q296" s="67"/>
      <c r="R296" s="67" t="n">
        <f aca="false">R297</f>
        <v>0</v>
      </c>
      <c r="S296" s="31" t="e">
        <f aca="false">R296/Q296*100</f>
        <v>#DIV/0!</v>
      </c>
      <c r="T296" s="32" t="e">
        <f aca="false">R296/P296*100</f>
        <v>#DIV/0!</v>
      </c>
      <c r="U296" s="48"/>
    </row>
    <row r="297" customFormat="false" ht="30.75" hidden="true" customHeight="tru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6"/>
      <c r="K297" s="39" t="s">
        <v>28</v>
      </c>
      <c r="L297" s="42" t="s">
        <v>131</v>
      </c>
      <c r="M297" s="42" t="s">
        <v>16</v>
      </c>
      <c r="N297" s="42" t="s">
        <v>232</v>
      </c>
      <c r="O297" s="42" t="s">
        <v>29</v>
      </c>
      <c r="P297" s="85"/>
      <c r="Q297" s="67"/>
      <c r="R297" s="67"/>
      <c r="S297" s="31" t="e">
        <f aca="false">R297/Q297*100</f>
        <v>#DIV/0!</v>
      </c>
      <c r="T297" s="32" t="e">
        <f aca="false">R297/P297*100</f>
        <v>#DIV/0!</v>
      </c>
      <c r="U297" s="48"/>
    </row>
    <row r="298" customFormat="false" ht="78" hidden="true" customHeight="tru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6"/>
      <c r="K298" s="105" t="s">
        <v>236</v>
      </c>
      <c r="L298" s="50" t="s">
        <v>131</v>
      </c>
      <c r="M298" s="50" t="s">
        <v>16</v>
      </c>
      <c r="N298" s="50" t="s">
        <v>237</v>
      </c>
      <c r="O298" s="78"/>
      <c r="P298" s="79"/>
      <c r="Q298" s="34" t="n">
        <f aca="false">Q299</f>
        <v>0</v>
      </c>
      <c r="R298" s="34" t="n">
        <f aca="false">R299</f>
        <v>0</v>
      </c>
      <c r="S298" s="31" t="e">
        <f aca="false">R298/Q298*100</f>
        <v>#DIV/0!</v>
      </c>
      <c r="T298" s="32" t="e">
        <f aca="false">R298/P298*100</f>
        <v>#DIV/0!</v>
      </c>
      <c r="U298" s="48"/>
    </row>
    <row r="299" customFormat="false" ht="30.75" hidden="true" customHeight="tru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6"/>
      <c r="K299" s="54" t="s">
        <v>83</v>
      </c>
      <c r="L299" s="55" t="s">
        <v>131</v>
      </c>
      <c r="M299" s="55" t="s">
        <v>16</v>
      </c>
      <c r="N299" s="55" t="s">
        <v>237</v>
      </c>
      <c r="O299" s="169" t="s">
        <v>84</v>
      </c>
      <c r="P299" s="170"/>
      <c r="Q299" s="67" t="n">
        <f aca="false">Q300</f>
        <v>0</v>
      </c>
      <c r="R299" s="67"/>
      <c r="S299" s="31" t="e">
        <f aca="false">R299/Q299*100</f>
        <v>#DIV/0!</v>
      </c>
      <c r="T299" s="32" t="e">
        <f aca="false">R299/P299*100</f>
        <v>#DIV/0!</v>
      </c>
      <c r="U299" s="48"/>
    </row>
    <row r="300" customFormat="false" ht="30.75" hidden="true" customHeight="tru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6"/>
      <c r="K300" s="54" t="s">
        <v>187</v>
      </c>
      <c r="L300" s="55" t="s">
        <v>131</v>
      </c>
      <c r="M300" s="55" t="s">
        <v>16</v>
      </c>
      <c r="N300" s="55" t="s">
        <v>237</v>
      </c>
      <c r="O300" s="169" t="s">
        <v>86</v>
      </c>
      <c r="P300" s="170"/>
      <c r="Q300" s="67"/>
      <c r="R300" s="67"/>
      <c r="S300" s="31" t="e">
        <f aca="false">R300/Q300*100</f>
        <v>#DIV/0!</v>
      </c>
      <c r="T300" s="32" t="e">
        <f aca="false">R300/P300*100</f>
        <v>#DIV/0!</v>
      </c>
      <c r="U300" s="48"/>
    </row>
    <row r="301" customFormat="false" ht="97.5" hidden="true" customHeight="tru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6"/>
      <c r="K301" s="171" t="s">
        <v>238</v>
      </c>
      <c r="L301" s="37" t="s">
        <v>131</v>
      </c>
      <c r="M301" s="37" t="s">
        <v>16</v>
      </c>
      <c r="N301" s="37" t="s">
        <v>239</v>
      </c>
      <c r="O301" s="37"/>
      <c r="P301" s="38" t="n">
        <f aca="false">P302+P304</f>
        <v>64800</v>
      </c>
      <c r="Q301" s="34" t="n">
        <f aca="false">Q302+Q304</f>
        <v>61200</v>
      </c>
      <c r="R301" s="34" t="n">
        <f aca="false">R302+R304</f>
        <v>61200</v>
      </c>
      <c r="S301" s="31" t="n">
        <f aca="false">R301/Q301*100</f>
        <v>100</v>
      </c>
      <c r="T301" s="32" t="n">
        <f aca="false">R301/P301*100</f>
        <v>94.4444444444444</v>
      </c>
      <c r="U301" s="48"/>
    </row>
    <row r="302" customFormat="false" ht="30.75" hidden="true" customHeight="tru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6"/>
      <c r="K302" s="39" t="s">
        <v>215</v>
      </c>
      <c r="L302" s="42" t="s">
        <v>131</v>
      </c>
      <c r="M302" s="42" t="s">
        <v>16</v>
      </c>
      <c r="N302" s="42" t="s">
        <v>239</v>
      </c>
      <c r="O302" s="42" t="s">
        <v>216</v>
      </c>
      <c r="P302" s="85" t="n">
        <f aca="false">P303</f>
        <v>14400</v>
      </c>
      <c r="Q302" s="44" t="n">
        <f aca="false">Q303</f>
        <v>14400</v>
      </c>
      <c r="R302" s="44" t="n">
        <f aca="false">R303</f>
        <v>14400</v>
      </c>
      <c r="S302" s="31" t="n">
        <f aca="false">R302/Q302*100</f>
        <v>100</v>
      </c>
      <c r="T302" s="32" t="n">
        <f aca="false">R302/P302*100</f>
        <v>100</v>
      </c>
      <c r="U302" s="48"/>
    </row>
    <row r="303" customFormat="false" ht="30" hidden="true" customHeight="tru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6"/>
      <c r="K303" s="39" t="s">
        <v>217</v>
      </c>
      <c r="L303" s="42" t="s">
        <v>131</v>
      </c>
      <c r="M303" s="42" t="s">
        <v>16</v>
      </c>
      <c r="N303" s="42" t="s">
        <v>239</v>
      </c>
      <c r="O303" s="42" t="s">
        <v>218</v>
      </c>
      <c r="P303" s="85" t="n">
        <v>14400</v>
      </c>
      <c r="Q303" s="44" t="n">
        <v>14400</v>
      </c>
      <c r="R303" s="44" t="n">
        <v>14400</v>
      </c>
      <c r="S303" s="31" t="n">
        <f aca="false">R303/Q303*100</f>
        <v>100</v>
      </c>
      <c r="T303" s="32" t="n">
        <f aca="false">R303/P303*100</f>
        <v>100</v>
      </c>
      <c r="U303" s="48"/>
    </row>
    <row r="304" customFormat="false" ht="48" hidden="true" customHeight="tru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6"/>
      <c r="K304" s="39" t="s">
        <v>83</v>
      </c>
      <c r="L304" s="42" t="s">
        <v>131</v>
      </c>
      <c r="M304" s="42" t="s">
        <v>16</v>
      </c>
      <c r="N304" s="42" t="s">
        <v>239</v>
      </c>
      <c r="O304" s="42" t="s">
        <v>84</v>
      </c>
      <c r="P304" s="85" t="n">
        <f aca="false">P305</f>
        <v>50400</v>
      </c>
      <c r="Q304" s="44" t="n">
        <f aca="false">Q305</f>
        <v>46800</v>
      </c>
      <c r="R304" s="44" t="n">
        <f aca="false">R305</f>
        <v>46800</v>
      </c>
      <c r="S304" s="31" t="n">
        <f aca="false">R304/Q304*100</f>
        <v>100</v>
      </c>
      <c r="T304" s="32" t="n">
        <f aca="false">R304/P304*100</f>
        <v>92.8571428571429</v>
      </c>
      <c r="U304" s="48"/>
    </row>
    <row r="305" customFormat="false" ht="15.75" hidden="tru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6"/>
      <c r="K305" s="39" t="s">
        <v>85</v>
      </c>
      <c r="L305" s="42" t="s">
        <v>131</v>
      </c>
      <c r="M305" s="42" t="s">
        <v>16</v>
      </c>
      <c r="N305" s="42" t="s">
        <v>239</v>
      </c>
      <c r="O305" s="42" t="s">
        <v>86</v>
      </c>
      <c r="P305" s="85" t="n">
        <v>50400</v>
      </c>
      <c r="Q305" s="44" t="n">
        <v>46800</v>
      </c>
      <c r="R305" s="44" t="n">
        <v>46800</v>
      </c>
      <c r="S305" s="31" t="n">
        <f aca="false">R305/Q305*100</f>
        <v>100</v>
      </c>
      <c r="T305" s="32" t="n">
        <f aca="false">R305/P305*100</f>
        <v>92.8571428571429</v>
      </c>
      <c r="U305" s="48"/>
    </row>
    <row r="306" customFormat="false" ht="46.5" hidden="true" customHeight="tru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6"/>
      <c r="K306" s="105" t="s">
        <v>240</v>
      </c>
      <c r="L306" s="50" t="s">
        <v>131</v>
      </c>
      <c r="M306" s="50" t="s">
        <v>16</v>
      </c>
      <c r="N306" s="50" t="s">
        <v>241</v>
      </c>
      <c r="O306" s="78"/>
      <c r="P306" s="79"/>
      <c r="Q306" s="80" t="n">
        <f aca="false">Q307</f>
        <v>38838</v>
      </c>
      <c r="R306" s="80" t="n">
        <f aca="false">R307</f>
        <v>38838</v>
      </c>
      <c r="S306" s="53" t="n">
        <f aca="false">R306/Q306*100</f>
        <v>100</v>
      </c>
      <c r="T306" s="32" t="e">
        <f aca="false">R306/P306*100</f>
        <v>#DIV/0!</v>
      </c>
      <c r="U306" s="48"/>
    </row>
    <row r="307" customFormat="false" ht="56.25" hidden="true" customHeight="tru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6"/>
      <c r="K307" s="47" t="s">
        <v>83</v>
      </c>
      <c r="L307" s="81" t="s">
        <v>131</v>
      </c>
      <c r="M307" s="81" t="s">
        <v>16</v>
      </c>
      <c r="N307" s="81" t="s">
        <v>241</v>
      </c>
      <c r="O307" s="82" t="s">
        <v>84</v>
      </c>
      <c r="P307" s="83"/>
      <c r="Q307" s="84" t="n">
        <f aca="false">Q308</f>
        <v>38838</v>
      </c>
      <c r="R307" s="84" t="n">
        <f aca="false">R308</f>
        <v>38838</v>
      </c>
      <c r="S307" s="31" t="n">
        <f aca="false">R307/Q307*100</f>
        <v>100</v>
      </c>
      <c r="T307" s="32" t="e">
        <f aca="false">R307/P307*100</f>
        <v>#DIV/0!</v>
      </c>
      <c r="U307" s="48"/>
    </row>
    <row r="308" customFormat="false" ht="28.5" hidden="true" customHeight="tru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6"/>
      <c r="K308" s="47" t="s">
        <v>187</v>
      </c>
      <c r="L308" s="81" t="s">
        <v>131</v>
      </c>
      <c r="M308" s="81" t="s">
        <v>16</v>
      </c>
      <c r="N308" s="81" t="s">
        <v>241</v>
      </c>
      <c r="O308" s="82" t="s">
        <v>86</v>
      </c>
      <c r="P308" s="83"/>
      <c r="Q308" s="84" t="n">
        <v>38838</v>
      </c>
      <c r="R308" s="84" t="n">
        <v>38838</v>
      </c>
      <c r="S308" s="31" t="n">
        <f aca="false">R308/Q308*100</f>
        <v>100</v>
      </c>
      <c r="T308" s="32" t="e">
        <f aca="false">R308/P308*100</f>
        <v>#DIV/0!</v>
      </c>
      <c r="U308" s="48"/>
    </row>
    <row r="309" customFormat="false" ht="15.75" hidden="false" customHeight="true" outlineLevel="0" collapsed="false">
      <c r="A309" s="23"/>
      <c r="B309" s="23"/>
      <c r="C309" s="24"/>
      <c r="D309" s="24"/>
      <c r="E309" s="2"/>
      <c r="F309" s="25"/>
      <c r="G309" s="25"/>
      <c r="H309" s="23" t="s">
        <v>242</v>
      </c>
      <c r="I309" s="23"/>
      <c r="J309" s="26"/>
      <c r="K309" s="27" t="s">
        <v>243</v>
      </c>
      <c r="L309" s="28" t="s">
        <v>244</v>
      </c>
      <c r="M309" s="28"/>
      <c r="N309" s="28"/>
      <c r="O309" s="28"/>
      <c r="P309" s="29" t="n">
        <f aca="false">P310+P314++P335</f>
        <v>15295483.96</v>
      </c>
      <c r="Q309" s="30" t="n">
        <f aca="false">Q310+Q314+Q318+Q335</f>
        <v>15987515.65</v>
      </c>
      <c r="R309" s="30" t="n">
        <f aca="false">R310+R314+R318+R335</f>
        <v>15611563.53</v>
      </c>
      <c r="S309" s="31" t="n">
        <f aca="false">R309/Q309*100</f>
        <v>97.6484644129183</v>
      </c>
      <c r="T309" s="32" t="n">
        <f aca="false">R309/P309*100</f>
        <v>102.06648949995</v>
      </c>
      <c r="U309" s="48"/>
    </row>
    <row r="310" customFormat="false" ht="41.25" hidden="false" customHeight="true" outlineLevel="0" collapsed="false">
      <c r="A310" s="23"/>
      <c r="B310" s="23"/>
      <c r="C310" s="24"/>
      <c r="D310" s="24"/>
      <c r="E310" s="2"/>
      <c r="F310" s="25"/>
      <c r="G310" s="25"/>
      <c r="H310" s="23"/>
      <c r="I310" s="23"/>
      <c r="J310" s="26"/>
      <c r="K310" s="27" t="s">
        <v>245</v>
      </c>
      <c r="L310" s="37" t="s">
        <v>244</v>
      </c>
      <c r="M310" s="37" t="s">
        <v>16</v>
      </c>
      <c r="N310" s="28"/>
      <c r="O310" s="28"/>
      <c r="P310" s="29" t="n">
        <f aca="false">P312</f>
        <v>1609229</v>
      </c>
      <c r="Q310" s="30" t="n">
        <f aca="false">Q312</f>
        <v>1648284.53</v>
      </c>
      <c r="R310" s="30" t="n">
        <f aca="false">R312</f>
        <v>1648284.53</v>
      </c>
      <c r="S310" s="31" t="n">
        <f aca="false">R310/Q310*100</f>
        <v>100</v>
      </c>
      <c r="T310" s="32" t="n">
        <f aca="false">R310/P310*100</f>
        <v>102.42697154973</v>
      </c>
      <c r="U310" s="48" t="s">
        <v>246</v>
      </c>
    </row>
    <row r="311" customFormat="false" ht="31.5" hidden="true" customHeight="false" outlineLevel="0" collapsed="false">
      <c r="A311" s="23"/>
      <c r="B311" s="23"/>
      <c r="C311" s="24"/>
      <c r="D311" s="24"/>
      <c r="E311" s="2"/>
      <c r="F311" s="25"/>
      <c r="G311" s="25"/>
      <c r="H311" s="23"/>
      <c r="I311" s="23"/>
      <c r="J311" s="26"/>
      <c r="K311" s="172" t="s">
        <v>247</v>
      </c>
      <c r="L311" s="37" t="s">
        <v>244</v>
      </c>
      <c r="M311" s="37" t="s">
        <v>16</v>
      </c>
      <c r="N311" s="37" t="s">
        <v>248</v>
      </c>
      <c r="O311" s="37"/>
      <c r="P311" s="38" t="n">
        <f aca="false">P312</f>
        <v>1609229</v>
      </c>
      <c r="Q311" s="30" t="n">
        <f aca="false">Q312</f>
        <v>1648284.53</v>
      </c>
      <c r="R311" s="30" t="n">
        <f aca="false">R312</f>
        <v>1648284.53</v>
      </c>
      <c r="S311" s="31" t="n">
        <f aca="false">R311/Q311*100</f>
        <v>100</v>
      </c>
      <c r="T311" s="32" t="n">
        <f aca="false">R311/P311*100</f>
        <v>102.42697154973</v>
      </c>
      <c r="U311" s="48"/>
    </row>
    <row r="312" customFormat="false" ht="31.5" hidden="true" customHeight="false" outlineLevel="0" collapsed="false">
      <c r="A312" s="23"/>
      <c r="B312" s="23"/>
      <c r="C312" s="24"/>
      <c r="D312" s="24"/>
      <c r="E312" s="2"/>
      <c r="F312" s="25"/>
      <c r="G312" s="25"/>
      <c r="H312" s="23"/>
      <c r="I312" s="23"/>
      <c r="J312" s="26"/>
      <c r="K312" s="39" t="s">
        <v>215</v>
      </c>
      <c r="L312" s="42" t="s">
        <v>244</v>
      </c>
      <c r="M312" s="42" t="s">
        <v>16</v>
      </c>
      <c r="N312" s="45" t="s">
        <v>248</v>
      </c>
      <c r="O312" s="45" t="s">
        <v>216</v>
      </c>
      <c r="P312" s="46" t="n">
        <f aca="false">P313</f>
        <v>1609229</v>
      </c>
      <c r="Q312" s="44" t="n">
        <f aca="false">Q313</f>
        <v>1648284.53</v>
      </c>
      <c r="R312" s="44" t="n">
        <f aca="false">R313</f>
        <v>1648284.53</v>
      </c>
      <c r="S312" s="31" t="n">
        <f aca="false">R312/Q312*100</f>
        <v>100</v>
      </c>
      <c r="T312" s="32" t="n">
        <f aca="false">R312/P312*100</f>
        <v>102.42697154973</v>
      </c>
      <c r="U312" s="48"/>
    </row>
    <row r="313" customFormat="false" ht="32.25" hidden="true" customHeight="true" outlineLevel="0" collapsed="false">
      <c r="A313" s="23"/>
      <c r="B313" s="23"/>
      <c r="C313" s="24"/>
      <c r="D313" s="24"/>
      <c r="E313" s="2"/>
      <c r="F313" s="25"/>
      <c r="G313" s="25"/>
      <c r="H313" s="23"/>
      <c r="I313" s="23"/>
      <c r="J313" s="26"/>
      <c r="K313" s="39" t="s">
        <v>249</v>
      </c>
      <c r="L313" s="42" t="s">
        <v>244</v>
      </c>
      <c r="M313" s="42" t="s">
        <v>16</v>
      </c>
      <c r="N313" s="45" t="s">
        <v>248</v>
      </c>
      <c r="O313" s="45" t="s">
        <v>250</v>
      </c>
      <c r="P313" s="46" t="n">
        <v>1609229</v>
      </c>
      <c r="Q313" s="44" t="n">
        <v>1648284.53</v>
      </c>
      <c r="R313" s="44" t="n">
        <v>1648284.53</v>
      </c>
      <c r="S313" s="31" t="n">
        <f aca="false">R313/Q313*100</f>
        <v>100</v>
      </c>
      <c r="T313" s="32" t="n">
        <f aca="false">R313/P313*100</f>
        <v>102.42697154973</v>
      </c>
      <c r="U313" s="48"/>
    </row>
    <row r="314" customFormat="false" ht="15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6"/>
      <c r="K314" s="73" t="s">
        <v>251</v>
      </c>
      <c r="L314" s="58" t="s">
        <v>244</v>
      </c>
      <c r="M314" s="58" t="s">
        <v>42</v>
      </c>
      <c r="N314" s="58"/>
      <c r="O314" s="58"/>
      <c r="P314" s="59" t="n">
        <f aca="false">P315+P319+P323+P326+P329+P332</f>
        <v>12402834.96</v>
      </c>
      <c r="Q314" s="30" t="n">
        <f aca="false">Q315+Q319+Q323+Q326+Q329+Q332</f>
        <v>13109811.12</v>
      </c>
      <c r="R314" s="30" t="n">
        <f aca="false">R315+R319+R323+R326+R329+R332</f>
        <v>12748859</v>
      </c>
      <c r="S314" s="31" t="n">
        <f aca="false">R314/Q314*100</f>
        <v>97.2467023613381</v>
      </c>
      <c r="T314" s="32" t="n">
        <f aca="false">R314/P314*100</f>
        <v>102.789878613365</v>
      </c>
      <c r="U314" s="48"/>
    </row>
    <row r="315" customFormat="false" ht="48" hidden="true" customHeight="tru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6"/>
      <c r="K315" s="36" t="s">
        <v>252</v>
      </c>
      <c r="L315" s="37" t="s">
        <v>244</v>
      </c>
      <c r="M315" s="37" t="s">
        <v>42</v>
      </c>
      <c r="N315" s="37" t="s">
        <v>253</v>
      </c>
      <c r="O315" s="37"/>
      <c r="P315" s="38" t="n">
        <f aca="false">P316</f>
        <v>48800</v>
      </c>
      <c r="Q315" s="34" t="n">
        <f aca="false">Q316</f>
        <v>28500</v>
      </c>
      <c r="R315" s="34" t="n">
        <f aca="false">R316</f>
        <v>0</v>
      </c>
      <c r="S315" s="31" t="n">
        <f aca="false">R315/Q315*100</f>
        <v>0</v>
      </c>
      <c r="T315" s="32" t="n">
        <f aca="false">R315/P315*100</f>
        <v>0</v>
      </c>
      <c r="U315" s="48"/>
    </row>
    <row r="316" customFormat="false" ht="22.5" hidden="true" customHeight="tru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6"/>
      <c r="K316" s="63" t="s">
        <v>215</v>
      </c>
      <c r="L316" s="42" t="s">
        <v>244</v>
      </c>
      <c r="M316" s="42" t="s">
        <v>42</v>
      </c>
      <c r="N316" s="42" t="s">
        <v>253</v>
      </c>
      <c r="O316" s="42" t="s">
        <v>216</v>
      </c>
      <c r="P316" s="85" t="n">
        <f aca="false">P317</f>
        <v>48800</v>
      </c>
      <c r="Q316" s="67" t="n">
        <f aca="false">Q317</f>
        <v>28500</v>
      </c>
      <c r="R316" s="67" t="n">
        <f aca="false">R317</f>
        <v>0</v>
      </c>
      <c r="S316" s="31" t="n">
        <f aca="false">R316/Q316*100</f>
        <v>0</v>
      </c>
      <c r="T316" s="32" t="n">
        <f aca="false">R316/P316*100</f>
        <v>0</v>
      </c>
      <c r="U316" s="48"/>
    </row>
    <row r="317" customFormat="false" ht="30.75" hidden="true" customHeight="tru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6"/>
      <c r="K317" s="39" t="s">
        <v>217</v>
      </c>
      <c r="L317" s="60" t="s">
        <v>244</v>
      </c>
      <c r="M317" s="60" t="s">
        <v>42</v>
      </c>
      <c r="N317" s="60" t="s">
        <v>253</v>
      </c>
      <c r="O317" s="60" t="s">
        <v>218</v>
      </c>
      <c r="P317" s="61" t="n">
        <v>48800</v>
      </c>
      <c r="Q317" s="44" t="n">
        <v>28500</v>
      </c>
      <c r="R317" s="44" t="n">
        <v>0</v>
      </c>
      <c r="S317" s="31" t="n">
        <f aca="false">R317/Q317*100</f>
        <v>0</v>
      </c>
      <c r="T317" s="32" t="n">
        <f aca="false">R317/P317*100</f>
        <v>0</v>
      </c>
      <c r="U317" s="48"/>
    </row>
    <row r="318" customFormat="false" ht="16.5" hidden="true" customHeight="true" outlineLevel="0" collapsed="false">
      <c r="A318" s="23"/>
      <c r="B318" s="23"/>
      <c r="C318" s="24"/>
      <c r="D318" s="24"/>
      <c r="E318" s="25"/>
      <c r="F318" s="25"/>
      <c r="G318" s="25"/>
      <c r="H318" s="23" t="s">
        <v>254</v>
      </c>
      <c r="I318" s="23"/>
      <c r="J318" s="26"/>
      <c r="K318" s="27"/>
      <c r="L318" s="37"/>
      <c r="M318" s="37"/>
      <c r="N318" s="28"/>
      <c r="O318" s="28"/>
      <c r="P318" s="29"/>
      <c r="Q318" s="30"/>
      <c r="R318" s="30"/>
      <c r="S318" s="31" t="e">
        <f aca="false">R318/Q318*100</f>
        <v>#DIV/0!</v>
      </c>
      <c r="T318" s="32" t="e">
        <f aca="false">R318/P318*100</f>
        <v>#DIV/0!</v>
      </c>
      <c r="U318" s="48"/>
    </row>
    <row r="319" customFormat="false" ht="227.25" hidden="true" customHeight="true" outlineLevel="0" collapsed="false">
      <c r="A319" s="23"/>
      <c r="B319" s="23"/>
      <c r="C319" s="24"/>
      <c r="D319" s="24"/>
      <c r="E319" s="25"/>
      <c r="F319" s="25"/>
      <c r="G319" s="25"/>
      <c r="H319" s="23"/>
      <c r="I319" s="23"/>
      <c r="J319" s="26"/>
      <c r="K319" s="173" t="s">
        <v>255</v>
      </c>
      <c r="L319" s="37" t="s">
        <v>244</v>
      </c>
      <c r="M319" s="37" t="s">
        <v>42</v>
      </c>
      <c r="N319" s="37" t="s">
        <v>256</v>
      </c>
      <c r="O319" s="37"/>
      <c r="P319" s="38" t="n">
        <f aca="false">P320</f>
        <v>7179048</v>
      </c>
      <c r="Q319" s="34" t="n">
        <f aca="false">Q320</f>
        <v>8541448</v>
      </c>
      <c r="R319" s="34" t="n">
        <f aca="false">R320</f>
        <v>8220247.99</v>
      </c>
      <c r="S319" s="31" t="n">
        <f aca="false">R319/Q319*100</f>
        <v>96.2395133705667</v>
      </c>
      <c r="T319" s="32" t="n">
        <f aca="false">R319/P319*100</f>
        <v>114.503315620678</v>
      </c>
      <c r="U319" s="48"/>
    </row>
    <row r="320" customFormat="false" ht="33.75" hidden="true" customHeight="true" outlineLevel="0" collapsed="false">
      <c r="A320" s="23"/>
      <c r="B320" s="23"/>
      <c r="C320" s="24"/>
      <c r="D320" s="24"/>
      <c r="E320" s="25"/>
      <c r="F320" s="25"/>
      <c r="G320" s="25"/>
      <c r="H320" s="23"/>
      <c r="I320" s="23"/>
      <c r="J320" s="26"/>
      <c r="K320" s="63" t="s">
        <v>215</v>
      </c>
      <c r="L320" s="42" t="s">
        <v>244</v>
      </c>
      <c r="M320" s="42" t="s">
        <v>42</v>
      </c>
      <c r="N320" s="42" t="s">
        <v>256</v>
      </c>
      <c r="O320" s="42" t="s">
        <v>216</v>
      </c>
      <c r="P320" s="85" t="n">
        <f aca="false">P321+P322</f>
        <v>7179048</v>
      </c>
      <c r="Q320" s="67" t="n">
        <f aca="false">Q321+Q322</f>
        <v>8541448</v>
      </c>
      <c r="R320" s="67" t="n">
        <f aca="false">R321+R322</f>
        <v>8220247.99</v>
      </c>
      <c r="S320" s="31" t="n">
        <f aca="false">R320/Q320*100</f>
        <v>96.2395133705667</v>
      </c>
      <c r="T320" s="32" t="n">
        <f aca="false">R320/P320*100</f>
        <v>114.503315620678</v>
      </c>
      <c r="U320" s="48"/>
    </row>
    <row r="321" customFormat="false" ht="33.75" hidden="true" customHeight="true" outlineLevel="0" collapsed="false">
      <c r="A321" s="23"/>
      <c r="B321" s="23"/>
      <c r="C321" s="24"/>
      <c r="D321" s="24"/>
      <c r="E321" s="25"/>
      <c r="F321" s="25"/>
      <c r="G321" s="25"/>
      <c r="H321" s="23"/>
      <c r="I321" s="23"/>
      <c r="J321" s="26"/>
      <c r="K321" s="63" t="s">
        <v>249</v>
      </c>
      <c r="L321" s="42" t="s">
        <v>244</v>
      </c>
      <c r="M321" s="42" t="s">
        <v>42</v>
      </c>
      <c r="N321" s="42" t="s">
        <v>256</v>
      </c>
      <c r="O321" s="42" t="s">
        <v>250</v>
      </c>
      <c r="P321" s="85" t="n">
        <v>5425020</v>
      </c>
      <c r="Q321" s="67" t="n">
        <v>5302570</v>
      </c>
      <c r="R321" s="67" t="n">
        <v>4987958.46</v>
      </c>
      <c r="S321" s="31" t="n">
        <f aca="false">R321/Q321*100</f>
        <v>94.0668102448435</v>
      </c>
      <c r="T321" s="32" t="n">
        <f aca="false">R321/P321*100</f>
        <v>91.9435957839787</v>
      </c>
      <c r="U321" s="48"/>
    </row>
    <row r="322" customFormat="false" ht="39.75" hidden="true" customHeight="true" outlineLevel="0" collapsed="false">
      <c r="A322" s="23"/>
      <c r="B322" s="23"/>
      <c r="C322" s="24"/>
      <c r="D322" s="24"/>
      <c r="E322" s="25"/>
      <c r="F322" s="25"/>
      <c r="G322" s="25"/>
      <c r="H322" s="23"/>
      <c r="I322" s="23"/>
      <c r="J322" s="26"/>
      <c r="K322" s="63" t="s">
        <v>217</v>
      </c>
      <c r="L322" s="42" t="s">
        <v>244</v>
      </c>
      <c r="M322" s="42" t="s">
        <v>42</v>
      </c>
      <c r="N322" s="42" t="s">
        <v>256</v>
      </c>
      <c r="O322" s="42" t="s">
        <v>218</v>
      </c>
      <c r="P322" s="85" t="n">
        <v>1754028</v>
      </c>
      <c r="Q322" s="67" t="n">
        <v>3238878</v>
      </c>
      <c r="R322" s="67" t="n">
        <v>3232289.53</v>
      </c>
      <c r="S322" s="31" t="n">
        <f aca="false">R322/Q322*100</f>
        <v>99.796581717496</v>
      </c>
      <c r="T322" s="32" t="n">
        <f aca="false">R322/P322*100</f>
        <v>184.2781033142</v>
      </c>
      <c r="U322" s="48"/>
    </row>
    <row r="323" customFormat="false" ht="97.5" hidden="true" customHeight="true" outlineLevel="0" collapsed="false">
      <c r="A323" s="23"/>
      <c r="B323" s="23"/>
      <c r="C323" s="24"/>
      <c r="D323" s="24"/>
      <c r="E323" s="25"/>
      <c r="F323" s="25"/>
      <c r="G323" s="25"/>
      <c r="H323" s="23"/>
      <c r="I323" s="23"/>
      <c r="J323" s="26"/>
      <c r="K323" s="36" t="s">
        <v>257</v>
      </c>
      <c r="L323" s="37" t="s">
        <v>244</v>
      </c>
      <c r="M323" s="37" t="s">
        <v>42</v>
      </c>
      <c r="N323" s="37" t="s">
        <v>258</v>
      </c>
      <c r="O323" s="37"/>
      <c r="P323" s="38" t="n">
        <f aca="false">P324</f>
        <v>4054248</v>
      </c>
      <c r="Q323" s="34" t="n">
        <f aca="false">Q324</f>
        <v>3715000</v>
      </c>
      <c r="R323" s="34" t="n">
        <f aca="false">R324</f>
        <v>3715000</v>
      </c>
      <c r="S323" s="31" t="n">
        <f aca="false">R323/Q323*100</f>
        <v>100</v>
      </c>
      <c r="T323" s="32" t="n">
        <f aca="false">R323/P323*100</f>
        <v>91.632282978249</v>
      </c>
      <c r="U323" s="48"/>
    </row>
    <row r="324" customFormat="false" ht="30.75" hidden="true" customHeight="true" outlineLevel="0" collapsed="false">
      <c r="A324" s="23"/>
      <c r="B324" s="23"/>
      <c r="C324" s="24"/>
      <c r="D324" s="24"/>
      <c r="E324" s="25"/>
      <c r="F324" s="25"/>
      <c r="G324" s="25"/>
      <c r="H324" s="23"/>
      <c r="I324" s="23"/>
      <c r="J324" s="26"/>
      <c r="K324" s="142" t="s">
        <v>259</v>
      </c>
      <c r="L324" s="60" t="s">
        <v>244</v>
      </c>
      <c r="M324" s="60" t="s">
        <v>42</v>
      </c>
      <c r="N324" s="60" t="s">
        <v>258</v>
      </c>
      <c r="O324" s="60" t="s">
        <v>164</v>
      </c>
      <c r="P324" s="61" t="n">
        <f aca="false">P325</f>
        <v>4054248</v>
      </c>
      <c r="Q324" s="44" t="n">
        <f aca="false">Q325</f>
        <v>3715000</v>
      </c>
      <c r="R324" s="44" t="n">
        <f aca="false">R325</f>
        <v>3715000</v>
      </c>
      <c r="S324" s="31" t="n">
        <f aca="false">R324/Q324*100</f>
        <v>100</v>
      </c>
      <c r="T324" s="32" t="n">
        <f aca="false">R324/P324*100</f>
        <v>91.632282978249</v>
      </c>
      <c r="U324" s="48"/>
    </row>
    <row r="325" customFormat="false" ht="17.25" hidden="true" customHeight="true" outlineLevel="0" collapsed="false">
      <c r="A325" s="23"/>
      <c r="B325" s="23"/>
      <c r="C325" s="24"/>
      <c r="D325" s="24"/>
      <c r="E325" s="25"/>
      <c r="F325" s="25"/>
      <c r="G325" s="25"/>
      <c r="H325" s="23"/>
      <c r="I325" s="23"/>
      <c r="J325" s="26"/>
      <c r="K325" s="142" t="s">
        <v>165</v>
      </c>
      <c r="L325" s="60" t="s">
        <v>244</v>
      </c>
      <c r="M325" s="60" t="s">
        <v>42</v>
      </c>
      <c r="N325" s="60" t="s">
        <v>258</v>
      </c>
      <c r="O325" s="60" t="s">
        <v>166</v>
      </c>
      <c r="P325" s="61" t="n">
        <v>4054248</v>
      </c>
      <c r="Q325" s="44" t="n">
        <v>3715000</v>
      </c>
      <c r="R325" s="44" t="n">
        <v>3715000</v>
      </c>
      <c r="S325" s="31" t="n">
        <f aca="false">R325/Q325*100</f>
        <v>100</v>
      </c>
      <c r="T325" s="32" t="n">
        <f aca="false">R325/P325*100</f>
        <v>91.632282978249</v>
      </c>
      <c r="U325" s="48"/>
    </row>
    <row r="326" customFormat="false" ht="47.25" hidden="true" customHeight="true" outlineLevel="0" collapsed="false">
      <c r="A326" s="23" t="s">
        <v>14</v>
      </c>
      <c r="B326" s="23" t="s">
        <v>260</v>
      </c>
      <c r="C326" s="23" t="s">
        <v>261</v>
      </c>
      <c r="D326" s="23" t="s">
        <v>262</v>
      </c>
      <c r="E326" s="23" t="s">
        <v>254</v>
      </c>
      <c r="F326" s="23" t="s">
        <v>263</v>
      </c>
      <c r="G326" s="23" t="s">
        <v>264</v>
      </c>
      <c r="H326" s="23"/>
      <c r="I326" s="23" t="s">
        <v>265</v>
      </c>
      <c r="J326" s="26"/>
      <c r="K326" s="103" t="s">
        <v>266</v>
      </c>
      <c r="L326" s="37" t="s">
        <v>244</v>
      </c>
      <c r="M326" s="37" t="s">
        <v>42</v>
      </c>
      <c r="N326" s="37" t="s">
        <v>267</v>
      </c>
      <c r="O326" s="37"/>
      <c r="P326" s="38" t="n">
        <f aca="false">P327</f>
        <v>200789.16</v>
      </c>
      <c r="Q326" s="34" t="n">
        <f aca="false">Q327</f>
        <v>18886.32</v>
      </c>
      <c r="R326" s="34" t="n">
        <f aca="false">R327</f>
        <v>18886.32</v>
      </c>
      <c r="S326" s="31" t="n">
        <f aca="false">R326/Q326*100</f>
        <v>100</v>
      </c>
      <c r="T326" s="32" t="n">
        <f aca="false">R326/P326*100</f>
        <v>9.4060456251722</v>
      </c>
      <c r="U326" s="48"/>
    </row>
    <row r="327" customFormat="false" ht="30.75" hidden="true" customHeight="true" outlineLevel="0" collapsed="false">
      <c r="A327" s="23" t="s">
        <v>14</v>
      </c>
      <c r="B327" s="23" t="s">
        <v>260</v>
      </c>
      <c r="C327" s="23" t="s">
        <v>261</v>
      </c>
      <c r="D327" s="23" t="s">
        <v>262</v>
      </c>
      <c r="E327" s="23" t="s">
        <v>254</v>
      </c>
      <c r="F327" s="23" t="s">
        <v>263</v>
      </c>
      <c r="G327" s="23" t="s">
        <v>264</v>
      </c>
      <c r="H327" s="23"/>
      <c r="I327" s="23" t="s">
        <v>265</v>
      </c>
      <c r="J327" s="26"/>
      <c r="K327" s="39" t="s">
        <v>215</v>
      </c>
      <c r="L327" s="60" t="s">
        <v>244</v>
      </c>
      <c r="M327" s="60" t="s">
        <v>42</v>
      </c>
      <c r="N327" s="60" t="s">
        <v>267</v>
      </c>
      <c r="O327" s="60" t="s">
        <v>216</v>
      </c>
      <c r="P327" s="61" t="n">
        <f aca="false">P328</f>
        <v>200789.16</v>
      </c>
      <c r="Q327" s="44" t="n">
        <f aca="false">Q328</f>
        <v>18886.32</v>
      </c>
      <c r="R327" s="44" t="n">
        <f aca="false">R328</f>
        <v>18886.32</v>
      </c>
      <c r="S327" s="31" t="n">
        <f aca="false">R327/Q327*100</f>
        <v>100</v>
      </c>
      <c r="T327" s="32" t="n">
        <f aca="false">R327/P327*100</f>
        <v>9.4060456251722</v>
      </c>
      <c r="U327" s="48"/>
    </row>
    <row r="328" customFormat="false" ht="30" hidden="true" customHeight="tru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6"/>
      <c r="K328" s="63" t="s">
        <v>249</v>
      </c>
      <c r="L328" s="60" t="s">
        <v>244</v>
      </c>
      <c r="M328" s="60" t="s">
        <v>42</v>
      </c>
      <c r="N328" s="60" t="s">
        <v>267</v>
      </c>
      <c r="O328" s="60" t="s">
        <v>250</v>
      </c>
      <c r="P328" s="61" t="n">
        <v>200789.16</v>
      </c>
      <c r="Q328" s="44" t="n">
        <v>18886.32</v>
      </c>
      <c r="R328" s="44" t="n">
        <v>18886.32</v>
      </c>
      <c r="S328" s="31" t="n">
        <f aca="false">R328/Q328*100</f>
        <v>100</v>
      </c>
      <c r="T328" s="32" t="n">
        <f aca="false">R328/P328*100</f>
        <v>9.4060456251722</v>
      </c>
      <c r="U328" s="48"/>
    </row>
    <row r="329" customFormat="false" ht="65.25" hidden="true" customHeight="tru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6"/>
      <c r="K329" s="36" t="s">
        <v>268</v>
      </c>
      <c r="L329" s="37" t="s">
        <v>244</v>
      </c>
      <c r="M329" s="37" t="s">
        <v>42</v>
      </c>
      <c r="N329" s="37" t="s">
        <v>269</v>
      </c>
      <c r="O329" s="174"/>
      <c r="P329" s="175" t="n">
        <f aca="false">P330</f>
        <v>323239</v>
      </c>
      <c r="Q329" s="30" t="n">
        <f aca="false">Q330</f>
        <v>209266</v>
      </c>
      <c r="R329" s="30" t="n">
        <f aca="false">R330</f>
        <v>198013.89</v>
      </c>
      <c r="S329" s="31" t="n">
        <f aca="false">R329/Q329*100</f>
        <v>94.6230586908528</v>
      </c>
      <c r="T329" s="32" t="n">
        <f aca="false">R329/P329*100</f>
        <v>61.2592818317097</v>
      </c>
      <c r="U329" s="48"/>
    </row>
    <row r="330" customFormat="false" ht="30" hidden="true" customHeight="tru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6"/>
      <c r="K330" s="39" t="s">
        <v>215</v>
      </c>
      <c r="L330" s="45" t="s">
        <v>244</v>
      </c>
      <c r="M330" s="45" t="s">
        <v>42</v>
      </c>
      <c r="N330" s="45" t="s">
        <v>269</v>
      </c>
      <c r="O330" s="45" t="s">
        <v>216</v>
      </c>
      <c r="P330" s="46" t="n">
        <f aca="false">P331</f>
        <v>323239</v>
      </c>
      <c r="Q330" s="44" t="n">
        <f aca="false">Q331</f>
        <v>209266</v>
      </c>
      <c r="R330" s="44" t="n">
        <f aca="false">R331</f>
        <v>198013.89</v>
      </c>
      <c r="S330" s="31" t="n">
        <f aca="false">R330/Q330*100</f>
        <v>94.6230586908528</v>
      </c>
      <c r="T330" s="32" t="n">
        <f aca="false">R330/P330*100</f>
        <v>61.2592818317097</v>
      </c>
      <c r="U330" s="48"/>
    </row>
    <row r="331" customFormat="false" ht="30" hidden="true" customHeight="tru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6"/>
      <c r="K331" s="39" t="s">
        <v>217</v>
      </c>
      <c r="L331" s="45" t="s">
        <v>244</v>
      </c>
      <c r="M331" s="45" t="s">
        <v>42</v>
      </c>
      <c r="N331" s="45" t="s">
        <v>269</v>
      </c>
      <c r="O331" s="45" t="s">
        <v>218</v>
      </c>
      <c r="P331" s="46" t="n">
        <v>323239</v>
      </c>
      <c r="Q331" s="44" t="n">
        <v>209266</v>
      </c>
      <c r="R331" s="44" t="n">
        <v>198013.89</v>
      </c>
      <c r="S331" s="31" t="n">
        <f aca="false">R331/Q331*100</f>
        <v>94.6230586908528</v>
      </c>
      <c r="T331" s="32" t="n">
        <f aca="false">R331/P331*100</f>
        <v>61.2592818317097</v>
      </c>
      <c r="U331" s="48"/>
    </row>
    <row r="332" customFormat="false" ht="62.25" hidden="true" customHeight="tru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6"/>
      <c r="K332" s="36" t="s">
        <v>270</v>
      </c>
      <c r="L332" s="58" t="s">
        <v>244</v>
      </c>
      <c r="M332" s="58" t="s">
        <v>42</v>
      </c>
      <c r="N332" s="37" t="s">
        <v>271</v>
      </c>
      <c r="O332" s="58"/>
      <c r="P332" s="59" t="n">
        <f aca="false">P333</f>
        <v>596710.8</v>
      </c>
      <c r="Q332" s="30" t="n">
        <f aca="false">Q333</f>
        <v>596710.8</v>
      </c>
      <c r="R332" s="30" t="n">
        <f aca="false">R333</f>
        <v>596710.8</v>
      </c>
      <c r="S332" s="31" t="n">
        <f aca="false">R332/Q332*100</f>
        <v>100</v>
      </c>
      <c r="T332" s="32" t="n">
        <f aca="false">R332/P332*100</f>
        <v>100</v>
      </c>
      <c r="U332" s="48"/>
    </row>
    <row r="333" customFormat="false" ht="30" hidden="true" customHeight="tru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6"/>
      <c r="K333" s="39" t="s">
        <v>215</v>
      </c>
      <c r="L333" s="60" t="s">
        <v>244</v>
      </c>
      <c r="M333" s="60" t="s">
        <v>42</v>
      </c>
      <c r="N333" s="42" t="s">
        <v>271</v>
      </c>
      <c r="O333" s="60" t="s">
        <v>216</v>
      </c>
      <c r="P333" s="61" t="n">
        <f aca="false">P334</f>
        <v>596710.8</v>
      </c>
      <c r="Q333" s="44" t="n">
        <f aca="false">Q334</f>
        <v>596710.8</v>
      </c>
      <c r="R333" s="44" t="n">
        <f aca="false">R334</f>
        <v>596710.8</v>
      </c>
      <c r="S333" s="31" t="n">
        <f aca="false">R333/Q333*100</f>
        <v>100</v>
      </c>
      <c r="T333" s="32" t="n">
        <f aca="false">R333/P333*100</f>
        <v>100</v>
      </c>
      <c r="U333" s="48"/>
    </row>
    <row r="334" customFormat="false" ht="30" hidden="true" customHeight="tru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6"/>
      <c r="K334" s="39" t="s">
        <v>217</v>
      </c>
      <c r="L334" s="60" t="s">
        <v>244</v>
      </c>
      <c r="M334" s="60" t="s">
        <v>42</v>
      </c>
      <c r="N334" s="42" t="s">
        <v>271</v>
      </c>
      <c r="O334" s="60" t="s">
        <v>218</v>
      </c>
      <c r="P334" s="61" t="n">
        <v>596710.8</v>
      </c>
      <c r="Q334" s="44" t="n">
        <v>596710.8</v>
      </c>
      <c r="R334" s="44" t="n">
        <v>596710.8</v>
      </c>
      <c r="S334" s="31" t="n">
        <f aca="false">R334/Q334*100</f>
        <v>100</v>
      </c>
      <c r="T334" s="32" t="n">
        <f aca="false">R334/P334*100</f>
        <v>100</v>
      </c>
      <c r="U334" s="48"/>
    </row>
    <row r="335" customFormat="false" ht="30.75" hidden="false" customHeight="true" outlineLevel="0" collapsed="false">
      <c r="A335" s="23"/>
      <c r="B335" s="23"/>
      <c r="C335" s="24"/>
      <c r="D335" s="24"/>
      <c r="E335" s="2"/>
      <c r="F335" s="25"/>
      <c r="G335" s="25"/>
      <c r="H335" s="23"/>
      <c r="I335" s="23"/>
      <c r="J335" s="26"/>
      <c r="K335" s="73" t="s">
        <v>272</v>
      </c>
      <c r="L335" s="58" t="s">
        <v>244</v>
      </c>
      <c r="M335" s="58" t="s">
        <v>59</v>
      </c>
      <c r="N335" s="60"/>
      <c r="O335" s="60"/>
      <c r="P335" s="59" t="n">
        <f aca="false">P336+P344+P349+P352+P355</f>
        <v>1283420</v>
      </c>
      <c r="Q335" s="30" t="n">
        <f aca="false">Q336+Q344+Q341+Q349+Q355</f>
        <v>1229420</v>
      </c>
      <c r="R335" s="30" t="n">
        <f aca="false">R336+R344+R341+R349+R355</f>
        <v>1214420</v>
      </c>
      <c r="S335" s="31" t="n">
        <f aca="false">R335/Q335*100</f>
        <v>98.7799124790552</v>
      </c>
      <c r="T335" s="32" t="n">
        <f aca="false">R335/P335*100</f>
        <v>94.6237396955011</v>
      </c>
      <c r="U335" s="48" t="s">
        <v>127</v>
      </c>
    </row>
    <row r="336" customFormat="false" ht="111" hidden="true" customHeight="true" outlineLevel="0" collapsed="false">
      <c r="A336" s="23"/>
      <c r="B336" s="23"/>
      <c r="C336" s="24"/>
      <c r="D336" s="24"/>
      <c r="E336" s="2"/>
      <c r="F336" s="25"/>
      <c r="G336" s="25"/>
      <c r="H336" s="23"/>
      <c r="I336" s="23"/>
      <c r="J336" s="26"/>
      <c r="K336" s="103" t="s">
        <v>89</v>
      </c>
      <c r="L336" s="37" t="s">
        <v>244</v>
      </c>
      <c r="M336" s="37" t="s">
        <v>59</v>
      </c>
      <c r="N336" s="37" t="s">
        <v>90</v>
      </c>
      <c r="O336" s="37"/>
      <c r="P336" s="38" t="n">
        <f aca="false">P337+P339</f>
        <v>477768</v>
      </c>
      <c r="Q336" s="34" t="n">
        <f aca="false">Q337+Q339</f>
        <v>477768</v>
      </c>
      <c r="R336" s="34" t="n">
        <f aca="false">R337+R339</f>
        <v>477768</v>
      </c>
      <c r="S336" s="31" t="n">
        <f aca="false">R336/Q336*100</f>
        <v>100</v>
      </c>
      <c r="T336" s="32" t="n">
        <f aca="false">R336/P336*100</f>
        <v>100</v>
      </c>
      <c r="U336" s="48"/>
    </row>
    <row r="337" customFormat="false" ht="61.5" hidden="true" customHeight="true" outlineLevel="0" collapsed="false">
      <c r="A337" s="23"/>
      <c r="B337" s="23"/>
      <c r="C337" s="24"/>
      <c r="D337" s="24"/>
      <c r="E337" s="2"/>
      <c r="F337" s="25"/>
      <c r="G337" s="25"/>
      <c r="H337" s="23"/>
      <c r="I337" s="23"/>
      <c r="J337" s="26"/>
      <c r="K337" s="39" t="s">
        <v>22</v>
      </c>
      <c r="L337" s="40" t="n">
        <v>10</v>
      </c>
      <c r="M337" s="62" t="s">
        <v>59</v>
      </c>
      <c r="N337" s="42" t="s">
        <v>90</v>
      </c>
      <c r="O337" s="40" t="s">
        <v>23</v>
      </c>
      <c r="P337" s="43" t="n">
        <f aca="false">P338</f>
        <v>403018.73</v>
      </c>
      <c r="Q337" s="44" t="n">
        <f aca="false">Q338</f>
        <v>411428.79</v>
      </c>
      <c r="R337" s="44" t="n">
        <f aca="false">R338</f>
        <v>411428.79</v>
      </c>
      <c r="S337" s="31" t="n">
        <f aca="false">R337/Q337*100</f>
        <v>100</v>
      </c>
      <c r="T337" s="32" t="n">
        <f aca="false">R337/P337*100</f>
        <v>102.086766538121</v>
      </c>
      <c r="U337" s="48"/>
    </row>
    <row r="338" customFormat="false" ht="30.75" hidden="true" customHeight="true" outlineLevel="0" collapsed="false">
      <c r="A338" s="23"/>
      <c r="B338" s="23"/>
      <c r="C338" s="24"/>
      <c r="D338" s="24"/>
      <c r="E338" s="2"/>
      <c r="F338" s="25"/>
      <c r="G338" s="25"/>
      <c r="H338" s="23"/>
      <c r="I338" s="23"/>
      <c r="J338" s="26"/>
      <c r="K338" s="39" t="s">
        <v>24</v>
      </c>
      <c r="L338" s="40" t="n">
        <v>10</v>
      </c>
      <c r="M338" s="62" t="s">
        <v>59</v>
      </c>
      <c r="N338" s="42" t="s">
        <v>90</v>
      </c>
      <c r="O338" s="40" t="s">
        <v>25</v>
      </c>
      <c r="P338" s="43" t="n">
        <v>403018.73</v>
      </c>
      <c r="Q338" s="44" t="n">
        <v>411428.79</v>
      </c>
      <c r="R338" s="44" t="n">
        <v>411428.79</v>
      </c>
      <c r="S338" s="31" t="n">
        <f aca="false">R338/Q338*100</f>
        <v>100</v>
      </c>
      <c r="T338" s="32" t="n">
        <f aca="false">R338/P338*100</f>
        <v>102.086766538121</v>
      </c>
      <c r="U338" s="48"/>
    </row>
    <row r="339" customFormat="false" ht="30.75" hidden="true" customHeight="true" outlineLevel="0" collapsed="false">
      <c r="A339" s="23"/>
      <c r="B339" s="23"/>
      <c r="C339" s="24"/>
      <c r="D339" s="24"/>
      <c r="E339" s="2"/>
      <c r="F339" s="25"/>
      <c r="G339" s="25"/>
      <c r="H339" s="23"/>
      <c r="I339" s="23"/>
      <c r="J339" s="26"/>
      <c r="K339" s="39" t="s">
        <v>26</v>
      </c>
      <c r="L339" s="40" t="n">
        <v>10</v>
      </c>
      <c r="M339" s="62" t="s">
        <v>59</v>
      </c>
      <c r="N339" s="42" t="s">
        <v>90</v>
      </c>
      <c r="O339" s="40" t="n">
        <v>200</v>
      </c>
      <c r="P339" s="43" t="n">
        <f aca="false">P340</f>
        <v>74749.27</v>
      </c>
      <c r="Q339" s="44" t="n">
        <v>66339.21</v>
      </c>
      <c r="R339" s="44" t="n">
        <f aca="false">R340</f>
        <v>66339.21</v>
      </c>
      <c r="S339" s="31" t="n">
        <f aca="false">R339/Q339*100</f>
        <v>100</v>
      </c>
      <c r="T339" s="32" t="n">
        <f aca="false">R339/P339*100</f>
        <v>88.748973735797</v>
      </c>
      <c r="U339" s="48"/>
    </row>
    <row r="340" customFormat="false" ht="30.75" hidden="true" customHeight="true" outlineLevel="0" collapsed="false">
      <c r="A340" s="23"/>
      <c r="B340" s="23"/>
      <c r="C340" s="24"/>
      <c r="D340" s="24"/>
      <c r="E340" s="2"/>
      <c r="F340" s="25"/>
      <c r="G340" s="25"/>
      <c r="H340" s="23"/>
      <c r="I340" s="23"/>
      <c r="J340" s="26"/>
      <c r="K340" s="39" t="s">
        <v>28</v>
      </c>
      <c r="L340" s="40" t="n">
        <v>10</v>
      </c>
      <c r="M340" s="62" t="s">
        <v>59</v>
      </c>
      <c r="N340" s="42" t="s">
        <v>90</v>
      </c>
      <c r="O340" s="40" t="n">
        <v>240</v>
      </c>
      <c r="P340" s="43" t="n">
        <v>74749.27</v>
      </c>
      <c r="Q340" s="44" t="n">
        <v>66339.21</v>
      </c>
      <c r="R340" s="44" t="n">
        <v>66339.21</v>
      </c>
      <c r="S340" s="31" t="n">
        <f aca="false">R340/Q340*100</f>
        <v>100</v>
      </c>
      <c r="T340" s="32" t="n">
        <f aca="false">R340/P340*100</f>
        <v>88.748973735797</v>
      </c>
      <c r="U340" s="48"/>
    </row>
    <row r="341" customFormat="false" ht="36" hidden="true" customHeight="true" outlineLevel="0" collapsed="false">
      <c r="A341" s="23"/>
      <c r="B341" s="23"/>
      <c r="C341" s="24"/>
      <c r="D341" s="24"/>
      <c r="E341" s="2"/>
      <c r="F341" s="25"/>
      <c r="G341" s="25"/>
      <c r="H341" s="23"/>
      <c r="I341" s="23"/>
      <c r="J341" s="26"/>
      <c r="K341" s="73" t="s">
        <v>273</v>
      </c>
      <c r="L341" s="76" t="n">
        <v>10</v>
      </c>
      <c r="M341" s="75" t="s">
        <v>59</v>
      </c>
      <c r="N341" s="37" t="s">
        <v>274</v>
      </c>
      <c r="O341" s="76"/>
      <c r="P341" s="77"/>
      <c r="Q341" s="30" t="n">
        <f aca="false">Q342</f>
        <v>0</v>
      </c>
      <c r="R341" s="30" t="n">
        <f aca="false">R342</f>
        <v>0</v>
      </c>
      <c r="S341" s="31" t="e">
        <f aca="false">R341/Q341*100</f>
        <v>#DIV/0!</v>
      </c>
      <c r="T341" s="32" t="e">
        <f aca="false">R341/P341*100</f>
        <v>#DIV/0!</v>
      </c>
      <c r="U341" s="48"/>
    </row>
    <row r="342" customFormat="false" ht="30" hidden="true" customHeight="true" outlineLevel="0" collapsed="false">
      <c r="A342" s="23"/>
      <c r="B342" s="23"/>
      <c r="C342" s="24"/>
      <c r="D342" s="24"/>
      <c r="E342" s="2"/>
      <c r="F342" s="25"/>
      <c r="G342" s="25"/>
      <c r="H342" s="23"/>
      <c r="I342" s="23"/>
      <c r="J342" s="26"/>
      <c r="K342" s="39" t="s">
        <v>215</v>
      </c>
      <c r="L342" s="40" t="n">
        <v>10</v>
      </c>
      <c r="M342" s="62" t="s">
        <v>59</v>
      </c>
      <c r="N342" s="42" t="s">
        <v>274</v>
      </c>
      <c r="O342" s="40" t="n">
        <v>300</v>
      </c>
      <c r="P342" s="43"/>
      <c r="Q342" s="44" t="n">
        <f aca="false">Q343</f>
        <v>0</v>
      </c>
      <c r="R342" s="44" t="n">
        <f aca="false">R343</f>
        <v>0</v>
      </c>
      <c r="S342" s="31" t="e">
        <f aca="false">R342/Q342*100</f>
        <v>#DIV/0!</v>
      </c>
      <c r="T342" s="32" t="e">
        <f aca="false">R342/P342*100</f>
        <v>#DIV/0!</v>
      </c>
      <c r="U342" s="48"/>
    </row>
    <row r="343" customFormat="false" ht="31.5" hidden="true" customHeight="false" outlineLevel="0" collapsed="false">
      <c r="A343" s="23"/>
      <c r="B343" s="23"/>
      <c r="C343" s="24"/>
      <c r="D343" s="24"/>
      <c r="E343" s="2"/>
      <c r="F343" s="25"/>
      <c r="G343" s="25"/>
      <c r="H343" s="23"/>
      <c r="I343" s="23"/>
      <c r="J343" s="26"/>
      <c r="K343" s="39" t="s">
        <v>217</v>
      </c>
      <c r="L343" s="40" t="n">
        <v>10</v>
      </c>
      <c r="M343" s="62" t="s">
        <v>59</v>
      </c>
      <c r="N343" s="42" t="s">
        <v>274</v>
      </c>
      <c r="O343" s="40" t="n">
        <v>320</v>
      </c>
      <c r="P343" s="43"/>
      <c r="Q343" s="44" t="n">
        <v>0</v>
      </c>
      <c r="R343" s="44"/>
      <c r="S343" s="31" t="e">
        <f aca="false">R343/Q343*100</f>
        <v>#DIV/0!</v>
      </c>
      <c r="T343" s="32" t="e">
        <f aca="false">R343/P343*100</f>
        <v>#DIV/0!</v>
      </c>
      <c r="U343" s="48"/>
    </row>
    <row r="344" customFormat="false" ht="178.5" hidden="true" customHeight="true" outlineLevel="0" collapsed="false">
      <c r="A344" s="23"/>
      <c r="B344" s="23"/>
      <c r="C344" s="24"/>
      <c r="D344" s="24"/>
      <c r="E344" s="2"/>
      <c r="F344" s="25"/>
      <c r="G344" s="25"/>
      <c r="H344" s="23"/>
      <c r="I344" s="23"/>
      <c r="J344" s="26"/>
      <c r="K344" s="173" t="s">
        <v>275</v>
      </c>
      <c r="L344" s="37" t="s">
        <v>244</v>
      </c>
      <c r="M344" s="37" t="s">
        <v>59</v>
      </c>
      <c r="N344" s="37" t="s">
        <v>276</v>
      </c>
      <c r="O344" s="37"/>
      <c r="P344" s="38" t="n">
        <f aca="false">P345+P347</f>
        <v>716652</v>
      </c>
      <c r="Q344" s="34" t="n">
        <f aca="false">Q345+Q347</f>
        <v>716652</v>
      </c>
      <c r="R344" s="34" t="n">
        <f aca="false">R345+R347</f>
        <v>716652</v>
      </c>
      <c r="S344" s="31" t="n">
        <f aca="false">R344/Q344*100</f>
        <v>100</v>
      </c>
      <c r="T344" s="32" t="n">
        <f aca="false">R344/P344*100</f>
        <v>100</v>
      </c>
      <c r="U344" s="48"/>
    </row>
    <row r="345" customFormat="false" ht="61.5" hidden="true" customHeight="true" outlineLevel="0" collapsed="false">
      <c r="A345" s="23"/>
      <c r="B345" s="23"/>
      <c r="C345" s="24"/>
      <c r="D345" s="24"/>
      <c r="E345" s="2"/>
      <c r="F345" s="25"/>
      <c r="G345" s="25"/>
      <c r="H345" s="23"/>
      <c r="I345" s="23"/>
      <c r="J345" s="26"/>
      <c r="K345" s="63" t="s">
        <v>277</v>
      </c>
      <c r="L345" s="64" t="n">
        <v>10</v>
      </c>
      <c r="M345" s="65" t="s">
        <v>59</v>
      </c>
      <c r="N345" s="42" t="s">
        <v>276</v>
      </c>
      <c r="O345" s="64" t="s">
        <v>23</v>
      </c>
      <c r="P345" s="66" t="n">
        <f aca="false">P346</f>
        <v>518405.43</v>
      </c>
      <c r="Q345" s="67" t="n">
        <f aca="false">Q346</f>
        <v>582283.87</v>
      </c>
      <c r="R345" s="67" t="n">
        <f aca="false">R346</f>
        <v>582283.87</v>
      </c>
      <c r="S345" s="31" t="n">
        <f aca="false">R345/Q345*100</f>
        <v>100</v>
      </c>
      <c r="T345" s="32" t="n">
        <f aca="false">R345/P345*100</f>
        <v>112.32210086997</v>
      </c>
      <c r="U345" s="48"/>
    </row>
    <row r="346" customFormat="false" ht="31.5" hidden="true" customHeight="false" outlineLevel="0" collapsed="false">
      <c r="A346" s="23"/>
      <c r="B346" s="23"/>
      <c r="C346" s="24"/>
      <c r="D346" s="24"/>
      <c r="E346" s="2"/>
      <c r="F346" s="25"/>
      <c r="G346" s="25"/>
      <c r="H346" s="23"/>
      <c r="I346" s="23"/>
      <c r="J346" s="26"/>
      <c r="K346" s="63" t="s">
        <v>278</v>
      </c>
      <c r="L346" s="64" t="n">
        <v>10</v>
      </c>
      <c r="M346" s="65" t="s">
        <v>59</v>
      </c>
      <c r="N346" s="42" t="s">
        <v>276</v>
      </c>
      <c r="O346" s="64" t="s">
        <v>25</v>
      </c>
      <c r="P346" s="66" t="n">
        <v>518405.43</v>
      </c>
      <c r="Q346" s="67" t="n">
        <v>582283.87</v>
      </c>
      <c r="R346" s="67" t="n">
        <v>582283.87</v>
      </c>
      <c r="S346" s="31" t="n">
        <f aca="false">R346/Q346*100</f>
        <v>100</v>
      </c>
      <c r="T346" s="32" t="n">
        <f aca="false">R346/P346*100</f>
        <v>112.32210086997</v>
      </c>
      <c r="U346" s="48"/>
    </row>
    <row r="347" customFormat="false" ht="31.5" hidden="true" customHeight="false" outlineLevel="0" collapsed="false">
      <c r="A347" s="23"/>
      <c r="B347" s="23"/>
      <c r="C347" s="24"/>
      <c r="D347" s="24"/>
      <c r="E347" s="2"/>
      <c r="F347" s="25"/>
      <c r="G347" s="25"/>
      <c r="H347" s="23"/>
      <c r="I347" s="23"/>
      <c r="J347" s="26"/>
      <c r="K347" s="63" t="s">
        <v>26</v>
      </c>
      <c r="L347" s="64" t="n">
        <v>10</v>
      </c>
      <c r="M347" s="65" t="s">
        <v>59</v>
      </c>
      <c r="N347" s="42" t="s">
        <v>276</v>
      </c>
      <c r="O347" s="64" t="s">
        <v>27</v>
      </c>
      <c r="P347" s="66" t="n">
        <f aca="false">P348</f>
        <v>198246.57</v>
      </c>
      <c r="Q347" s="67" t="n">
        <f aca="false">Q348</f>
        <v>134368.13</v>
      </c>
      <c r="R347" s="67" t="n">
        <f aca="false">R348</f>
        <v>134368.13</v>
      </c>
      <c r="S347" s="31" t="n">
        <f aca="false">R347/Q347*100</f>
        <v>100</v>
      </c>
      <c r="T347" s="32" t="n">
        <f aca="false">R347/P347*100</f>
        <v>67.7782874124884</v>
      </c>
      <c r="U347" s="48"/>
    </row>
    <row r="348" customFormat="false" ht="31.5" hidden="true" customHeight="false" outlineLevel="0" collapsed="false">
      <c r="A348" s="23"/>
      <c r="B348" s="23"/>
      <c r="C348" s="24"/>
      <c r="D348" s="24"/>
      <c r="E348" s="2"/>
      <c r="F348" s="25"/>
      <c r="G348" s="25"/>
      <c r="H348" s="23"/>
      <c r="I348" s="23"/>
      <c r="J348" s="26"/>
      <c r="K348" s="63" t="s">
        <v>28</v>
      </c>
      <c r="L348" s="64" t="n">
        <v>10</v>
      </c>
      <c r="M348" s="65" t="s">
        <v>59</v>
      </c>
      <c r="N348" s="42" t="s">
        <v>276</v>
      </c>
      <c r="O348" s="64" t="s">
        <v>29</v>
      </c>
      <c r="P348" s="66" t="n">
        <v>198246.57</v>
      </c>
      <c r="Q348" s="67" t="n">
        <v>134368.13</v>
      </c>
      <c r="R348" s="67" t="n">
        <v>134368.13</v>
      </c>
      <c r="S348" s="31" t="n">
        <f aca="false">R348/Q348*100</f>
        <v>100</v>
      </c>
      <c r="T348" s="32" t="n">
        <f aca="false">R348/P348*100</f>
        <v>67.7782874124884</v>
      </c>
      <c r="U348" s="48"/>
    </row>
    <row r="349" customFormat="false" ht="156.75" hidden="true" customHeight="true" outlineLevel="0" collapsed="false">
      <c r="A349" s="23"/>
      <c r="B349" s="23"/>
      <c r="C349" s="24"/>
      <c r="D349" s="24"/>
      <c r="E349" s="2"/>
      <c r="F349" s="25"/>
      <c r="G349" s="25"/>
      <c r="H349" s="23"/>
      <c r="I349" s="23"/>
      <c r="J349" s="26"/>
      <c r="K349" s="173" t="s">
        <v>279</v>
      </c>
      <c r="L349" s="70" t="n">
        <v>10</v>
      </c>
      <c r="M349" s="71" t="s">
        <v>59</v>
      </c>
      <c r="N349" s="37" t="s">
        <v>280</v>
      </c>
      <c r="O349" s="70"/>
      <c r="P349" s="72" t="n">
        <f aca="false">P350</f>
        <v>29000</v>
      </c>
      <c r="Q349" s="34" t="n">
        <f aca="false">Q350</f>
        <v>29000</v>
      </c>
      <c r="R349" s="34" t="n">
        <f aca="false">R350</f>
        <v>14000</v>
      </c>
      <c r="S349" s="31" t="n">
        <f aca="false">R349/Q349*100</f>
        <v>48.2758620689655</v>
      </c>
      <c r="T349" s="32" t="n">
        <f aca="false">R349/P349*100</f>
        <v>48.2758620689655</v>
      </c>
      <c r="U349" s="48"/>
    </row>
    <row r="350" customFormat="false" ht="31.5" hidden="true" customHeight="false" outlineLevel="0" collapsed="false">
      <c r="A350" s="23"/>
      <c r="B350" s="23"/>
      <c r="C350" s="24"/>
      <c r="D350" s="24"/>
      <c r="E350" s="2"/>
      <c r="F350" s="25"/>
      <c r="G350" s="25"/>
      <c r="H350" s="23"/>
      <c r="I350" s="23"/>
      <c r="J350" s="26"/>
      <c r="K350" s="63" t="s">
        <v>26</v>
      </c>
      <c r="L350" s="64" t="n">
        <v>10</v>
      </c>
      <c r="M350" s="65" t="s">
        <v>59</v>
      </c>
      <c r="N350" s="42" t="s">
        <v>280</v>
      </c>
      <c r="O350" s="64" t="s">
        <v>27</v>
      </c>
      <c r="P350" s="66" t="n">
        <f aca="false">P351</f>
        <v>29000</v>
      </c>
      <c r="Q350" s="67" t="n">
        <f aca="false">Q351</f>
        <v>29000</v>
      </c>
      <c r="R350" s="67" t="n">
        <f aca="false">R351</f>
        <v>14000</v>
      </c>
      <c r="S350" s="31" t="n">
        <f aca="false">R350/Q350*100</f>
        <v>48.2758620689655</v>
      </c>
      <c r="T350" s="32" t="n">
        <f aca="false">R350/P350*100</f>
        <v>48.2758620689655</v>
      </c>
      <c r="U350" s="48"/>
    </row>
    <row r="351" customFormat="false" ht="31.5" hidden="true" customHeight="false" outlineLevel="0" collapsed="false">
      <c r="A351" s="23"/>
      <c r="B351" s="23"/>
      <c r="C351" s="24"/>
      <c r="D351" s="24"/>
      <c r="E351" s="2"/>
      <c r="F351" s="25"/>
      <c r="G351" s="25"/>
      <c r="H351" s="23"/>
      <c r="I351" s="23"/>
      <c r="J351" s="26"/>
      <c r="K351" s="63" t="s">
        <v>28</v>
      </c>
      <c r="L351" s="64" t="n">
        <v>10</v>
      </c>
      <c r="M351" s="65" t="s">
        <v>59</v>
      </c>
      <c r="N351" s="42" t="s">
        <v>280</v>
      </c>
      <c r="O351" s="64" t="s">
        <v>29</v>
      </c>
      <c r="P351" s="66" t="n">
        <v>29000</v>
      </c>
      <c r="Q351" s="67" t="n">
        <v>29000</v>
      </c>
      <c r="R351" s="67" t="n">
        <v>14000</v>
      </c>
      <c r="S351" s="31" t="n">
        <f aca="false">R351/Q351*100</f>
        <v>48.2758620689655</v>
      </c>
      <c r="T351" s="32" t="n">
        <f aca="false">R351/P351*100</f>
        <v>48.2758620689655</v>
      </c>
      <c r="U351" s="48"/>
    </row>
    <row r="352" customFormat="false" ht="31.5" hidden="true" customHeight="false" outlineLevel="0" collapsed="false">
      <c r="A352" s="23"/>
      <c r="B352" s="23"/>
      <c r="C352" s="24"/>
      <c r="D352" s="24"/>
      <c r="E352" s="2"/>
      <c r="F352" s="25"/>
      <c r="G352" s="25"/>
      <c r="H352" s="23"/>
      <c r="I352" s="23"/>
      <c r="J352" s="26"/>
      <c r="K352" s="73" t="s">
        <v>273</v>
      </c>
      <c r="L352" s="76" t="n">
        <v>10</v>
      </c>
      <c r="M352" s="75" t="s">
        <v>59</v>
      </c>
      <c r="N352" s="37" t="s">
        <v>274</v>
      </c>
      <c r="O352" s="76"/>
      <c r="P352" s="30" t="n">
        <f aca="false">P353</f>
        <v>60000</v>
      </c>
      <c r="Q352" s="67"/>
      <c r="R352" s="67"/>
      <c r="S352" s="31"/>
      <c r="T352" s="32" t="n">
        <f aca="false">R352/P352*100</f>
        <v>0</v>
      </c>
      <c r="U352" s="48"/>
    </row>
    <row r="353" customFormat="false" ht="31.5" hidden="true" customHeight="false" outlineLevel="0" collapsed="false">
      <c r="A353" s="23"/>
      <c r="B353" s="23"/>
      <c r="C353" s="24"/>
      <c r="D353" s="24"/>
      <c r="E353" s="2"/>
      <c r="F353" s="25"/>
      <c r="G353" s="25"/>
      <c r="H353" s="23"/>
      <c r="I353" s="23"/>
      <c r="J353" s="26"/>
      <c r="K353" s="39" t="s">
        <v>215</v>
      </c>
      <c r="L353" s="40" t="n">
        <v>10</v>
      </c>
      <c r="M353" s="62" t="s">
        <v>59</v>
      </c>
      <c r="N353" s="42" t="s">
        <v>274</v>
      </c>
      <c r="O353" s="40" t="n">
        <v>300</v>
      </c>
      <c r="P353" s="44" t="n">
        <f aca="false">P354</f>
        <v>60000</v>
      </c>
      <c r="Q353" s="67"/>
      <c r="R353" s="67"/>
      <c r="S353" s="31"/>
      <c r="T353" s="32" t="n">
        <f aca="false">R353/P353*100</f>
        <v>0</v>
      </c>
      <c r="U353" s="48"/>
    </row>
    <row r="354" customFormat="false" ht="31.5" hidden="true" customHeight="false" outlineLevel="0" collapsed="false">
      <c r="A354" s="23"/>
      <c r="B354" s="23"/>
      <c r="C354" s="24"/>
      <c r="D354" s="24"/>
      <c r="E354" s="2"/>
      <c r="F354" s="25"/>
      <c r="G354" s="25"/>
      <c r="H354" s="23"/>
      <c r="I354" s="23"/>
      <c r="J354" s="26"/>
      <c r="K354" s="39" t="s">
        <v>217</v>
      </c>
      <c r="L354" s="40" t="n">
        <v>10</v>
      </c>
      <c r="M354" s="62" t="s">
        <v>59</v>
      </c>
      <c r="N354" s="42" t="s">
        <v>274</v>
      </c>
      <c r="O354" s="40" t="n">
        <v>320</v>
      </c>
      <c r="P354" s="44" t="n">
        <v>60000</v>
      </c>
      <c r="Q354" s="67"/>
      <c r="R354" s="67"/>
      <c r="S354" s="31"/>
      <c r="T354" s="32" t="n">
        <f aca="false">R354/P354*100</f>
        <v>0</v>
      </c>
      <c r="U354" s="48"/>
    </row>
    <row r="355" customFormat="false" ht="157.5" hidden="true" customHeight="false" outlineLevel="0" collapsed="false">
      <c r="A355" s="23"/>
      <c r="B355" s="23"/>
      <c r="C355" s="24"/>
      <c r="D355" s="24"/>
      <c r="E355" s="2"/>
      <c r="F355" s="25"/>
      <c r="G355" s="25"/>
      <c r="H355" s="23"/>
      <c r="I355" s="23"/>
      <c r="J355" s="26"/>
      <c r="K355" s="146" t="s">
        <v>281</v>
      </c>
      <c r="L355" s="148" t="s">
        <v>244</v>
      </c>
      <c r="M355" s="148" t="s">
        <v>59</v>
      </c>
      <c r="N355" s="148" t="s">
        <v>282</v>
      </c>
      <c r="O355" s="166"/>
      <c r="P355" s="167"/>
      <c r="Q355" s="34" t="n">
        <f aca="false">Q356</f>
        <v>6000</v>
      </c>
      <c r="R355" s="34" t="n">
        <f aca="false">R356</f>
        <v>6000</v>
      </c>
      <c r="S355" s="31" t="n">
        <f aca="false">R355/Q355*100</f>
        <v>100</v>
      </c>
      <c r="T355" s="32" t="e">
        <f aca="false">R355/P355*100</f>
        <v>#DIV/0!</v>
      </c>
      <c r="U355" s="48"/>
    </row>
    <row r="356" customFormat="false" ht="157.5" hidden="true" customHeight="false" outlineLevel="0" collapsed="false">
      <c r="A356" s="23"/>
      <c r="B356" s="23"/>
      <c r="C356" s="24"/>
      <c r="D356" s="24"/>
      <c r="E356" s="2"/>
      <c r="F356" s="25"/>
      <c r="G356" s="25"/>
      <c r="H356" s="23"/>
      <c r="I356" s="23"/>
      <c r="J356" s="26"/>
      <c r="K356" s="47" t="s">
        <v>215</v>
      </c>
      <c r="L356" s="81" t="s">
        <v>244</v>
      </c>
      <c r="M356" s="81" t="s">
        <v>59</v>
      </c>
      <c r="N356" s="81" t="s">
        <v>282</v>
      </c>
      <c r="O356" s="82" t="s">
        <v>216</v>
      </c>
      <c r="P356" s="83"/>
      <c r="Q356" s="67" t="n">
        <f aca="false">Q357</f>
        <v>6000</v>
      </c>
      <c r="R356" s="67" t="n">
        <f aca="false">R357</f>
        <v>6000</v>
      </c>
      <c r="S356" s="31" t="n">
        <f aca="false">R356/Q356*100</f>
        <v>100</v>
      </c>
      <c r="T356" s="32" t="e">
        <f aca="false">R356/P356*100</f>
        <v>#DIV/0!</v>
      </c>
      <c r="U356" s="48"/>
    </row>
    <row r="357" customFormat="false" ht="157.5" hidden="true" customHeight="false" outlineLevel="0" collapsed="false">
      <c r="A357" s="23"/>
      <c r="B357" s="23"/>
      <c r="C357" s="24"/>
      <c r="D357" s="24"/>
      <c r="E357" s="2"/>
      <c r="F357" s="25"/>
      <c r="G357" s="25"/>
      <c r="H357" s="23"/>
      <c r="I357" s="23"/>
      <c r="J357" s="26"/>
      <c r="K357" s="47" t="s">
        <v>283</v>
      </c>
      <c r="L357" s="81" t="s">
        <v>244</v>
      </c>
      <c r="M357" s="81" t="s">
        <v>59</v>
      </c>
      <c r="N357" s="81" t="s">
        <v>282</v>
      </c>
      <c r="O357" s="82" t="s">
        <v>218</v>
      </c>
      <c r="P357" s="83"/>
      <c r="Q357" s="67" t="n">
        <v>6000</v>
      </c>
      <c r="R357" s="67" t="n">
        <v>6000</v>
      </c>
      <c r="S357" s="31" t="n">
        <f aca="false">R357/Q357*100</f>
        <v>100</v>
      </c>
      <c r="T357" s="32" t="e">
        <f aca="false">R357/P357*100</f>
        <v>#DIV/0!</v>
      </c>
      <c r="U357" s="48"/>
    </row>
    <row r="358" customFormat="false" ht="15.75" hidden="false" customHeight="false" outlineLevel="0" collapsed="false">
      <c r="A358" s="23"/>
      <c r="B358" s="23"/>
      <c r="C358" s="24"/>
      <c r="D358" s="24"/>
      <c r="E358" s="2"/>
      <c r="F358" s="25"/>
      <c r="G358" s="25"/>
      <c r="H358" s="23"/>
      <c r="I358" s="23"/>
      <c r="J358" s="26"/>
      <c r="K358" s="73" t="s">
        <v>284</v>
      </c>
      <c r="L358" s="58" t="s">
        <v>70</v>
      </c>
      <c r="M358" s="58"/>
      <c r="N358" s="58"/>
      <c r="O358" s="58"/>
      <c r="P358" s="59" t="n">
        <f aca="false">P359+P366</f>
        <v>182980</v>
      </c>
      <c r="Q358" s="30" t="n">
        <f aca="false">Q359+Q366</f>
        <v>1688336.54</v>
      </c>
      <c r="R358" s="30" t="n">
        <f aca="false">R359+R366</f>
        <v>1659553.43</v>
      </c>
      <c r="S358" s="31" t="n">
        <f aca="false">R358/Q358*100</f>
        <v>98.2951793485439</v>
      </c>
      <c r="T358" s="32" t="n">
        <f aca="false">R358/P358*100</f>
        <v>906.958919007542</v>
      </c>
      <c r="U358" s="48"/>
    </row>
    <row r="359" customFormat="false" ht="84" hidden="false" customHeight="true" outlineLevel="0" collapsed="false">
      <c r="A359" s="23"/>
      <c r="B359" s="23"/>
      <c r="C359" s="24"/>
      <c r="D359" s="24"/>
      <c r="E359" s="2"/>
      <c r="F359" s="25"/>
      <c r="G359" s="25"/>
      <c r="H359" s="23"/>
      <c r="I359" s="23"/>
      <c r="J359" s="26"/>
      <c r="K359" s="176" t="s">
        <v>285</v>
      </c>
      <c r="L359" s="58" t="s">
        <v>70</v>
      </c>
      <c r="M359" s="58" t="s">
        <v>16</v>
      </c>
      <c r="N359" s="60"/>
      <c r="O359" s="60"/>
      <c r="P359" s="61"/>
      <c r="Q359" s="30" t="n">
        <f aca="false">Q360+Q363</f>
        <v>1412490.25</v>
      </c>
      <c r="R359" s="30" t="n">
        <f aca="false">R360+R363</f>
        <v>1383707.14</v>
      </c>
      <c r="S359" s="31" t="n">
        <f aca="false">R359/Q359*100</f>
        <v>97.9622436331861</v>
      </c>
      <c r="T359" s="32" t="e">
        <f aca="false">R359/P359*100</f>
        <v>#DIV/0!</v>
      </c>
      <c r="U359" s="48" t="s">
        <v>286</v>
      </c>
    </row>
    <row r="360" customFormat="false" ht="31.5" hidden="true" customHeight="false" outlineLevel="0" collapsed="false">
      <c r="A360" s="23"/>
      <c r="B360" s="23"/>
      <c r="C360" s="24"/>
      <c r="D360" s="24"/>
      <c r="E360" s="2"/>
      <c r="F360" s="25"/>
      <c r="G360" s="25"/>
      <c r="H360" s="23"/>
      <c r="I360" s="23"/>
      <c r="J360" s="26"/>
      <c r="K360" s="176" t="s">
        <v>287</v>
      </c>
      <c r="L360" s="58" t="s">
        <v>70</v>
      </c>
      <c r="M360" s="58" t="s">
        <v>16</v>
      </c>
      <c r="N360" s="58" t="s">
        <v>288</v>
      </c>
      <c r="O360" s="60"/>
      <c r="P360" s="61"/>
      <c r="Q360" s="30" t="n">
        <f aca="false">Q361</f>
        <v>1316010.25</v>
      </c>
      <c r="R360" s="30" t="n">
        <f aca="false">R361</f>
        <v>1287227.14</v>
      </c>
      <c r="S360" s="31" t="n">
        <f aca="false">R360/Q360*100</f>
        <v>97.8128506217942</v>
      </c>
      <c r="T360" s="32" t="e">
        <f aca="false">R360/P360*100</f>
        <v>#DIV/0!</v>
      </c>
      <c r="U360" s="48"/>
    </row>
    <row r="361" customFormat="false" ht="47.25" hidden="true" customHeight="false" outlineLevel="0" collapsed="false">
      <c r="A361" s="23"/>
      <c r="B361" s="23"/>
      <c r="C361" s="24"/>
      <c r="D361" s="24"/>
      <c r="E361" s="2"/>
      <c r="F361" s="25"/>
      <c r="G361" s="25"/>
      <c r="H361" s="23"/>
      <c r="I361" s="23"/>
      <c r="J361" s="26"/>
      <c r="K361" s="47" t="s">
        <v>83</v>
      </c>
      <c r="L361" s="60" t="s">
        <v>70</v>
      </c>
      <c r="M361" s="60" t="s">
        <v>16</v>
      </c>
      <c r="N361" s="60" t="s">
        <v>288</v>
      </c>
      <c r="O361" s="60" t="s">
        <v>84</v>
      </c>
      <c r="P361" s="61"/>
      <c r="Q361" s="44" t="n">
        <f aca="false">Q362</f>
        <v>1316010.25</v>
      </c>
      <c r="R361" s="44" t="n">
        <f aca="false">R362</f>
        <v>1287227.14</v>
      </c>
      <c r="S361" s="31" t="n">
        <f aca="false">R361/Q361*100</f>
        <v>97.8128506217942</v>
      </c>
      <c r="T361" s="32" t="e">
        <f aca="false">R361/P361*100</f>
        <v>#DIV/0!</v>
      </c>
      <c r="U361" s="48"/>
    </row>
    <row r="362" customFormat="false" ht="15.75" hidden="true" customHeight="false" outlineLevel="0" collapsed="false">
      <c r="A362" s="23"/>
      <c r="B362" s="23"/>
      <c r="C362" s="24"/>
      <c r="D362" s="24"/>
      <c r="E362" s="2"/>
      <c r="F362" s="25"/>
      <c r="G362" s="25"/>
      <c r="H362" s="23"/>
      <c r="I362" s="23"/>
      <c r="J362" s="26"/>
      <c r="K362" s="68" t="s">
        <v>187</v>
      </c>
      <c r="L362" s="60" t="s">
        <v>70</v>
      </c>
      <c r="M362" s="60" t="s">
        <v>16</v>
      </c>
      <c r="N362" s="60" t="s">
        <v>288</v>
      </c>
      <c r="O362" s="60" t="s">
        <v>86</v>
      </c>
      <c r="P362" s="61"/>
      <c r="Q362" s="44" t="n">
        <v>1316010.25</v>
      </c>
      <c r="R362" s="44" t="n">
        <v>1287227.14</v>
      </c>
      <c r="S362" s="31" t="n">
        <f aca="false">R362/Q362*100</f>
        <v>97.8128506217942</v>
      </c>
      <c r="T362" s="32" t="e">
        <f aca="false">R362/P362*100</f>
        <v>#DIV/0!</v>
      </c>
      <c r="U362" s="48"/>
    </row>
    <row r="363" customFormat="false" ht="157.5" hidden="true" customHeight="false" outlineLevel="0" collapsed="false">
      <c r="A363" s="23"/>
      <c r="B363" s="23"/>
      <c r="C363" s="24"/>
      <c r="D363" s="24"/>
      <c r="E363" s="2"/>
      <c r="F363" s="25"/>
      <c r="G363" s="25"/>
      <c r="H363" s="23"/>
      <c r="I363" s="23"/>
      <c r="J363" s="26"/>
      <c r="K363" s="143" t="s">
        <v>289</v>
      </c>
      <c r="L363" s="95" t="s">
        <v>70</v>
      </c>
      <c r="M363" s="95" t="s">
        <v>16</v>
      </c>
      <c r="N363" s="95" t="s">
        <v>290</v>
      </c>
      <c r="O363" s="95"/>
      <c r="P363" s="96"/>
      <c r="Q363" s="80" t="n">
        <f aca="false">Q364</f>
        <v>96480</v>
      </c>
      <c r="R363" s="80" t="n">
        <f aca="false">R364</f>
        <v>96480</v>
      </c>
      <c r="S363" s="53" t="n">
        <f aca="false">R363/Q363*100</f>
        <v>100</v>
      </c>
      <c r="T363" s="32" t="e">
        <f aca="false">R363/P363*100</f>
        <v>#DIV/0!</v>
      </c>
      <c r="U363" s="48"/>
    </row>
    <row r="364" customFormat="false" ht="157.5" hidden="true" customHeight="false" outlineLevel="0" collapsed="false">
      <c r="A364" s="23"/>
      <c r="B364" s="23"/>
      <c r="C364" s="24"/>
      <c r="D364" s="24"/>
      <c r="E364" s="2"/>
      <c r="F364" s="25"/>
      <c r="G364" s="25"/>
      <c r="H364" s="23"/>
      <c r="I364" s="23"/>
      <c r="J364" s="26"/>
      <c r="K364" s="47" t="s">
        <v>83</v>
      </c>
      <c r="L364" s="95" t="s">
        <v>70</v>
      </c>
      <c r="M364" s="95" t="s">
        <v>16</v>
      </c>
      <c r="N364" s="98" t="s">
        <v>290</v>
      </c>
      <c r="O364" s="98" t="s">
        <v>84</v>
      </c>
      <c r="P364" s="99"/>
      <c r="Q364" s="84" t="n">
        <f aca="false">Q365</f>
        <v>96480</v>
      </c>
      <c r="R364" s="84" t="n">
        <f aca="false">R365</f>
        <v>96480</v>
      </c>
      <c r="S364" s="53" t="n">
        <f aca="false">R364/Q364*100</f>
        <v>100</v>
      </c>
      <c r="T364" s="32" t="e">
        <f aca="false">R364/P364*100</f>
        <v>#DIV/0!</v>
      </c>
      <c r="U364" s="48"/>
    </row>
    <row r="365" customFormat="false" ht="157.5" hidden="true" customHeight="false" outlineLevel="0" collapsed="false">
      <c r="A365" s="23"/>
      <c r="B365" s="23"/>
      <c r="C365" s="24"/>
      <c r="D365" s="24"/>
      <c r="E365" s="2"/>
      <c r="F365" s="25"/>
      <c r="G365" s="25"/>
      <c r="H365" s="23"/>
      <c r="I365" s="23"/>
      <c r="J365" s="26"/>
      <c r="K365" s="47" t="s">
        <v>187</v>
      </c>
      <c r="L365" s="95" t="s">
        <v>70</v>
      </c>
      <c r="M365" s="95" t="s">
        <v>16</v>
      </c>
      <c r="N365" s="98" t="s">
        <v>290</v>
      </c>
      <c r="O365" s="98" t="s">
        <v>86</v>
      </c>
      <c r="P365" s="99"/>
      <c r="Q365" s="84" t="n">
        <v>96480</v>
      </c>
      <c r="R365" s="44" t="n">
        <v>96480</v>
      </c>
      <c r="S365" s="31" t="n">
        <f aca="false">R365/Q365*100</f>
        <v>100</v>
      </c>
      <c r="T365" s="32" t="e">
        <f aca="false">R365/P365*100</f>
        <v>#DIV/0!</v>
      </c>
      <c r="U365" s="48"/>
    </row>
    <row r="366" customFormat="false" ht="72" hidden="false" customHeight="true" outlineLevel="0" collapsed="false">
      <c r="A366" s="23"/>
      <c r="B366" s="23"/>
      <c r="C366" s="24"/>
      <c r="D366" s="24"/>
      <c r="E366" s="2"/>
      <c r="F366" s="25"/>
      <c r="G366" s="25"/>
      <c r="H366" s="23"/>
      <c r="I366" s="23"/>
      <c r="J366" s="26"/>
      <c r="K366" s="73" t="s">
        <v>291</v>
      </c>
      <c r="L366" s="58" t="s">
        <v>70</v>
      </c>
      <c r="M366" s="58" t="s">
        <v>100</v>
      </c>
      <c r="N366" s="58"/>
      <c r="O366" s="58"/>
      <c r="P366" s="59" t="n">
        <f aca="false">P367</f>
        <v>182980</v>
      </c>
      <c r="Q366" s="30" t="n">
        <f aca="false">Q367</f>
        <v>275846.29</v>
      </c>
      <c r="R366" s="30" t="n">
        <f aca="false">R367</f>
        <v>275846.29</v>
      </c>
      <c r="S366" s="31" t="n">
        <f aca="false">R366/Q366*100</f>
        <v>100</v>
      </c>
      <c r="T366" s="32" t="n">
        <f aca="false">R366/P366*100</f>
        <v>150.752153240791</v>
      </c>
      <c r="U366" s="48" t="s">
        <v>292</v>
      </c>
    </row>
    <row r="367" customFormat="false" ht="31.5" hidden="true" customHeight="false" outlineLevel="0" collapsed="false">
      <c r="A367" s="23"/>
      <c r="B367" s="23"/>
      <c r="C367" s="24"/>
      <c r="D367" s="24"/>
      <c r="E367" s="2"/>
      <c r="F367" s="25"/>
      <c r="G367" s="25"/>
      <c r="H367" s="23"/>
      <c r="I367" s="23"/>
      <c r="J367" s="26"/>
      <c r="K367" s="73" t="s">
        <v>293</v>
      </c>
      <c r="L367" s="58" t="s">
        <v>70</v>
      </c>
      <c r="M367" s="58" t="s">
        <v>100</v>
      </c>
      <c r="N367" s="58" t="s">
        <v>294</v>
      </c>
      <c r="O367" s="58"/>
      <c r="P367" s="59" t="n">
        <f aca="false">P368+P370</f>
        <v>182980</v>
      </c>
      <c r="Q367" s="30" t="n">
        <f aca="false">Q370+Q369</f>
        <v>275846.29</v>
      </c>
      <c r="R367" s="30" t="n">
        <f aca="false">R370+R369</f>
        <v>275846.29</v>
      </c>
      <c r="S367" s="31" t="n">
        <f aca="false">R367/Q367*100</f>
        <v>100</v>
      </c>
      <c r="T367" s="32" t="n">
        <f aca="false">R367/P367*100</f>
        <v>150.752153240791</v>
      </c>
      <c r="U367" s="48"/>
    </row>
    <row r="368" customFormat="false" ht="63" hidden="true" customHeight="false" outlineLevel="0" collapsed="false">
      <c r="A368" s="23"/>
      <c r="B368" s="23"/>
      <c r="C368" s="24"/>
      <c r="D368" s="24"/>
      <c r="E368" s="2"/>
      <c r="F368" s="25"/>
      <c r="G368" s="25"/>
      <c r="H368" s="23"/>
      <c r="I368" s="23"/>
      <c r="J368" s="26"/>
      <c r="K368" s="39" t="s">
        <v>22</v>
      </c>
      <c r="L368" s="60" t="s">
        <v>70</v>
      </c>
      <c r="M368" s="60" t="s">
        <v>100</v>
      </c>
      <c r="N368" s="60" t="s">
        <v>294</v>
      </c>
      <c r="O368" s="60" t="s">
        <v>23</v>
      </c>
      <c r="P368" s="61" t="n">
        <f aca="false">P369</f>
        <v>84800</v>
      </c>
      <c r="Q368" s="44" t="n">
        <f aca="false">Q369</f>
        <v>257600</v>
      </c>
      <c r="R368" s="44" t="n">
        <f aca="false">R369</f>
        <v>257600</v>
      </c>
      <c r="S368" s="31" t="n">
        <f aca="false">R368/Q368*100</f>
        <v>100</v>
      </c>
      <c r="T368" s="32" t="n">
        <f aca="false">R368/P368*100</f>
        <v>303.77358490566</v>
      </c>
      <c r="U368" s="48"/>
    </row>
    <row r="369" customFormat="false" ht="31.5" hidden="true" customHeight="false" outlineLevel="0" collapsed="false">
      <c r="A369" s="23"/>
      <c r="B369" s="23"/>
      <c r="C369" s="24"/>
      <c r="D369" s="24"/>
      <c r="E369" s="2"/>
      <c r="F369" s="25"/>
      <c r="G369" s="25"/>
      <c r="H369" s="23"/>
      <c r="I369" s="23"/>
      <c r="J369" s="26"/>
      <c r="K369" s="39" t="s">
        <v>112</v>
      </c>
      <c r="L369" s="60" t="s">
        <v>70</v>
      </c>
      <c r="M369" s="60" t="s">
        <v>100</v>
      </c>
      <c r="N369" s="60" t="s">
        <v>294</v>
      </c>
      <c r="O369" s="60" t="s">
        <v>235</v>
      </c>
      <c r="P369" s="61" t="n">
        <v>84800</v>
      </c>
      <c r="Q369" s="44" t="n">
        <v>257600</v>
      </c>
      <c r="R369" s="44" t="n">
        <v>257600</v>
      </c>
      <c r="S369" s="31" t="n">
        <f aca="false">R369/Q369*100</f>
        <v>100</v>
      </c>
      <c r="T369" s="32" t="n">
        <f aca="false">R369/P369*100</f>
        <v>303.77358490566</v>
      </c>
      <c r="U369" s="48"/>
    </row>
    <row r="370" customFormat="false" ht="31.5" hidden="true" customHeight="false" outlineLevel="0" collapsed="false">
      <c r="A370" s="23"/>
      <c r="B370" s="23"/>
      <c r="C370" s="24"/>
      <c r="D370" s="24"/>
      <c r="E370" s="2"/>
      <c r="F370" s="25"/>
      <c r="G370" s="25"/>
      <c r="H370" s="23"/>
      <c r="I370" s="23"/>
      <c r="J370" s="26"/>
      <c r="K370" s="39" t="s">
        <v>26</v>
      </c>
      <c r="L370" s="60" t="s">
        <v>70</v>
      </c>
      <c r="M370" s="60" t="s">
        <v>100</v>
      </c>
      <c r="N370" s="60" t="s">
        <v>294</v>
      </c>
      <c r="O370" s="60" t="s">
        <v>27</v>
      </c>
      <c r="P370" s="61" t="n">
        <f aca="false">P371</f>
        <v>98180</v>
      </c>
      <c r="Q370" s="44" t="n">
        <f aca="false">Q371</f>
        <v>18246.29</v>
      </c>
      <c r="R370" s="44" t="n">
        <f aca="false">R371</f>
        <v>18246.29</v>
      </c>
      <c r="S370" s="31" t="n">
        <f aca="false">R370/Q370*100</f>
        <v>100</v>
      </c>
      <c r="T370" s="32" t="n">
        <f aca="false">R370/P370*100</f>
        <v>18.5845284171929</v>
      </c>
      <c r="U370" s="48"/>
    </row>
    <row r="371" customFormat="false" ht="31.5" hidden="true" customHeight="false" outlineLevel="0" collapsed="false">
      <c r="A371" s="23"/>
      <c r="B371" s="23"/>
      <c r="C371" s="24"/>
      <c r="D371" s="24"/>
      <c r="E371" s="2"/>
      <c r="F371" s="25"/>
      <c r="G371" s="25"/>
      <c r="H371" s="23"/>
      <c r="I371" s="23"/>
      <c r="J371" s="26"/>
      <c r="K371" s="39" t="s">
        <v>28</v>
      </c>
      <c r="L371" s="60" t="s">
        <v>70</v>
      </c>
      <c r="M371" s="60" t="s">
        <v>100</v>
      </c>
      <c r="N371" s="60" t="s">
        <v>294</v>
      </c>
      <c r="O371" s="60" t="s">
        <v>29</v>
      </c>
      <c r="P371" s="61" t="n">
        <v>98180</v>
      </c>
      <c r="Q371" s="44" t="n">
        <v>18246.29</v>
      </c>
      <c r="R371" s="44" t="n">
        <v>18246.29</v>
      </c>
      <c r="S371" s="31" t="n">
        <f aca="false">R371/Q371*100</f>
        <v>100</v>
      </c>
      <c r="T371" s="32" t="n">
        <f aca="false">R371/P371*100</f>
        <v>18.5845284171929</v>
      </c>
      <c r="U371" s="48"/>
    </row>
    <row r="372" customFormat="false" ht="46.5" hidden="false" customHeight="true" outlineLevel="0" collapsed="false">
      <c r="A372" s="23"/>
      <c r="B372" s="23"/>
      <c r="C372" s="24"/>
      <c r="D372" s="24"/>
      <c r="E372" s="2"/>
      <c r="F372" s="25"/>
      <c r="G372" s="25"/>
      <c r="H372" s="23" t="s">
        <v>295</v>
      </c>
      <c r="I372" s="23"/>
      <c r="J372" s="26"/>
      <c r="K372" s="73" t="s">
        <v>296</v>
      </c>
      <c r="L372" s="58" t="s">
        <v>297</v>
      </c>
      <c r="M372" s="58"/>
      <c r="N372" s="60"/>
      <c r="O372" s="58"/>
      <c r="P372" s="59" t="n">
        <f aca="false">P373+P377</f>
        <v>4295000</v>
      </c>
      <c r="Q372" s="30" t="n">
        <f aca="false">Q373+Q377</f>
        <v>6375691</v>
      </c>
      <c r="R372" s="30" t="n">
        <f aca="false">R373+R377</f>
        <v>6375691</v>
      </c>
      <c r="S372" s="31" t="n">
        <f aca="false">R372/Q372*100</f>
        <v>100</v>
      </c>
      <c r="T372" s="32" t="n">
        <f aca="false">R372/P372*100</f>
        <v>148.444493597206</v>
      </c>
      <c r="U372" s="48"/>
    </row>
    <row r="373" customFormat="false" ht="48" hidden="false" customHeight="true" outlineLevel="0" collapsed="false">
      <c r="A373" s="23"/>
      <c r="B373" s="23"/>
      <c r="C373" s="24"/>
      <c r="D373" s="24"/>
      <c r="E373" s="2"/>
      <c r="F373" s="25"/>
      <c r="G373" s="25"/>
      <c r="H373" s="23"/>
      <c r="I373" s="23"/>
      <c r="J373" s="26"/>
      <c r="K373" s="177" t="s">
        <v>298</v>
      </c>
      <c r="L373" s="58" t="s">
        <v>297</v>
      </c>
      <c r="M373" s="58" t="s">
        <v>16</v>
      </c>
      <c r="N373" s="58"/>
      <c r="O373" s="178"/>
      <c r="P373" s="59" t="n">
        <f aca="false">P374</f>
        <v>295000</v>
      </c>
      <c r="Q373" s="30" t="n">
        <f aca="false">Q374</f>
        <v>295000</v>
      </c>
      <c r="R373" s="30" t="n">
        <f aca="false">R374</f>
        <v>295000</v>
      </c>
      <c r="S373" s="31" t="n">
        <f aca="false">R373/Q373*100</f>
        <v>100</v>
      </c>
      <c r="T373" s="32" t="n">
        <f aca="false">R373/P373*100</f>
        <v>100</v>
      </c>
      <c r="U373" s="48"/>
    </row>
    <row r="374" customFormat="false" ht="65.25" hidden="true" customHeight="true" outlineLevel="0" collapsed="false">
      <c r="A374" s="23"/>
      <c r="B374" s="23"/>
      <c r="C374" s="24"/>
      <c r="D374" s="24"/>
      <c r="E374" s="2"/>
      <c r="F374" s="25"/>
      <c r="G374" s="25"/>
      <c r="H374" s="23"/>
      <c r="I374" s="23"/>
      <c r="J374" s="26"/>
      <c r="K374" s="177" t="s">
        <v>299</v>
      </c>
      <c r="L374" s="58" t="s">
        <v>297</v>
      </c>
      <c r="M374" s="58" t="s">
        <v>16</v>
      </c>
      <c r="N374" s="58" t="s">
        <v>300</v>
      </c>
      <c r="O374" s="58"/>
      <c r="P374" s="59" t="n">
        <f aca="false">P375</f>
        <v>295000</v>
      </c>
      <c r="Q374" s="30" t="n">
        <f aca="false">Q375</f>
        <v>295000</v>
      </c>
      <c r="R374" s="30" t="n">
        <f aca="false">R375</f>
        <v>295000</v>
      </c>
      <c r="S374" s="31" t="n">
        <f aca="false">R374/Q374*100</f>
        <v>100</v>
      </c>
      <c r="T374" s="32" t="n">
        <f aca="false">R374/P374*100</f>
        <v>100</v>
      </c>
      <c r="U374" s="48"/>
    </row>
    <row r="375" customFormat="false" ht="23.25" hidden="true" customHeight="true" outlineLevel="0" collapsed="false">
      <c r="A375" s="23"/>
      <c r="B375" s="23"/>
      <c r="C375" s="24"/>
      <c r="D375" s="24"/>
      <c r="E375" s="2"/>
      <c r="F375" s="25"/>
      <c r="G375" s="25"/>
      <c r="H375" s="23"/>
      <c r="I375" s="23"/>
      <c r="J375" s="26"/>
      <c r="K375" s="39" t="s">
        <v>91</v>
      </c>
      <c r="L375" s="60" t="s">
        <v>297</v>
      </c>
      <c r="M375" s="60" t="s">
        <v>16</v>
      </c>
      <c r="N375" s="60" t="s">
        <v>300</v>
      </c>
      <c r="O375" s="60" t="s">
        <v>92</v>
      </c>
      <c r="P375" s="61" t="n">
        <f aca="false">P376</f>
        <v>295000</v>
      </c>
      <c r="Q375" s="44" t="n">
        <f aca="false">Q376</f>
        <v>295000</v>
      </c>
      <c r="R375" s="44" t="n">
        <f aca="false">R376</f>
        <v>295000</v>
      </c>
      <c r="S375" s="31" t="n">
        <f aca="false">R375/Q375*100</f>
        <v>100</v>
      </c>
      <c r="T375" s="32" t="n">
        <f aca="false">R375/P375*100</f>
        <v>100</v>
      </c>
      <c r="U375" s="48"/>
    </row>
    <row r="376" customFormat="false" ht="14.25" hidden="true" customHeight="true" outlineLevel="0" collapsed="false">
      <c r="A376" s="23"/>
      <c r="B376" s="23"/>
      <c r="C376" s="24"/>
      <c r="D376" s="24"/>
      <c r="E376" s="2"/>
      <c r="F376" s="25"/>
      <c r="G376" s="25"/>
      <c r="H376" s="23"/>
      <c r="I376" s="23"/>
      <c r="J376" s="26"/>
      <c r="K376" s="39" t="s">
        <v>301</v>
      </c>
      <c r="L376" s="60" t="s">
        <v>297</v>
      </c>
      <c r="M376" s="60" t="s">
        <v>16</v>
      </c>
      <c r="N376" s="60" t="s">
        <v>300</v>
      </c>
      <c r="O376" s="60" t="s">
        <v>302</v>
      </c>
      <c r="P376" s="61" t="n">
        <v>295000</v>
      </c>
      <c r="Q376" s="44" t="n">
        <v>295000</v>
      </c>
      <c r="R376" s="44" t="n">
        <v>295000</v>
      </c>
      <c r="S376" s="31" t="n">
        <f aca="false">R376/Q376*100</f>
        <v>100</v>
      </c>
      <c r="T376" s="32" t="n">
        <f aca="false">R376/P376*100</f>
        <v>100</v>
      </c>
      <c r="U376" s="48"/>
    </row>
    <row r="377" customFormat="false" ht="102" hidden="false" customHeight="true" outlineLevel="0" collapsed="false">
      <c r="A377" s="23"/>
      <c r="B377" s="23"/>
      <c r="C377" s="24"/>
      <c r="D377" s="24"/>
      <c r="E377" s="2"/>
      <c r="F377" s="25"/>
      <c r="G377" s="25"/>
      <c r="H377" s="23"/>
      <c r="I377" s="23"/>
      <c r="J377" s="26"/>
      <c r="K377" s="177" t="s">
        <v>303</v>
      </c>
      <c r="L377" s="58" t="s">
        <v>297</v>
      </c>
      <c r="M377" s="58" t="s">
        <v>100</v>
      </c>
      <c r="N377" s="58"/>
      <c r="O377" s="58"/>
      <c r="P377" s="59" t="n">
        <f aca="false">P379</f>
        <v>4000000</v>
      </c>
      <c r="Q377" s="30" t="n">
        <f aca="false">Q378</f>
        <v>6080691</v>
      </c>
      <c r="R377" s="30" t="n">
        <f aca="false">R378</f>
        <v>6080691</v>
      </c>
      <c r="S377" s="31" t="n">
        <f aca="false">R377/Q377*100</f>
        <v>100</v>
      </c>
      <c r="T377" s="32" t="n">
        <f aca="false">R377/P377*100</f>
        <v>152.017275</v>
      </c>
      <c r="U377" s="48" t="s">
        <v>304</v>
      </c>
    </row>
    <row r="378" customFormat="false" ht="35.25" hidden="true" customHeight="true" outlineLevel="0" collapsed="false">
      <c r="A378" s="23"/>
      <c r="B378" s="23"/>
      <c r="C378" s="24"/>
      <c r="D378" s="24"/>
      <c r="E378" s="2"/>
      <c r="F378" s="25"/>
      <c r="G378" s="25"/>
      <c r="H378" s="23"/>
      <c r="I378" s="23"/>
      <c r="J378" s="26"/>
      <c r="K378" s="177" t="s">
        <v>305</v>
      </c>
      <c r="L378" s="58" t="s">
        <v>297</v>
      </c>
      <c r="M378" s="58" t="s">
        <v>100</v>
      </c>
      <c r="N378" s="58" t="s">
        <v>306</v>
      </c>
      <c r="O378" s="58"/>
      <c r="P378" s="59" t="n">
        <f aca="false">P379</f>
        <v>4000000</v>
      </c>
      <c r="Q378" s="30" t="n">
        <f aca="false">Q379</f>
        <v>6080691</v>
      </c>
      <c r="R378" s="30" t="n">
        <f aca="false">R379</f>
        <v>6080691</v>
      </c>
      <c r="S378" s="31" t="n">
        <f aca="false">R378/Q378*100</f>
        <v>100</v>
      </c>
      <c r="T378" s="32" t="n">
        <f aca="false">R378/P378*100</f>
        <v>152.017275</v>
      </c>
      <c r="U378" s="48"/>
    </row>
    <row r="379" customFormat="false" ht="18.75" hidden="true" customHeight="true" outlineLevel="0" collapsed="false">
      <c r="A379" s="23"/>
      <c r="B379" s="23"/>
      <c r="C379" s="24"/>
      <c r="D379" s="24"/>
      <c r="E379" s="2"/>
      <c r="F379" s="25"/>
      <c r="G379" s="25"/>
      <c r="H379" s="23"/>
      <c r="I379" s="23"/>
      <c r="J379" s="26"/>
      <c r="K379" s="39" t="s">
        <v>91</v>
      </c>
      <c r="L379" s="60" t="s">
        <v>297</v>
      </c>
      <c r="M379" s="60" t="s">
        <v>100</v>
      </c>
      <c r="N379" s="60" t="s">
        <v>306</v>
      </c>
      <c r="O379" s="60" t="s">
        <v>92</v>
      </c>
      <c r="P379" s="61" t="n">
        <f aca="false">P380</f>
        <v>4000000</v>
      </c>
      <c r="Q379" s="44" t="n">
        <f aca="false">Q380</f>
        <v>6080691</v>
      </c>
      <c r="R379" s="44" t="n">
        <f aca="false">R380</f>
        <v>6080691</v>
      </c>
      <c r="S379" s="31" t="n">
        <f aca="false">R379/Q379*100</f>
        <v>100</v>
      </c>
      <c r="T379" s="32" t="n">
        <f aca="false">R379/P379*100</f>
        <v>152.017275</v>
      </c>
      <c r="U379" s="48"/>
    </row>
    <row r="380" customFormat="false" ht="14.25" hidden="true" customHeight="true" outlineLevel="0" collapsed="false">
      <c r="A380" s="23"/>
      <c r="B380" s="23"/>
      <c r="C380" s="24"/>
      <c r="D380" s="24"/>
      <c r="E380" s="2"/>
      <c r="F380" s="25"/>
      <c r="G380" s="25"/>
      <c r="H380" s="23"/>
      <c r="I380" s="23"/>
      <c r="J380" s="26"/>
      <c r="K380" s="39" t="s">
        <v>301</v>
      </c>
      <c r="L380" s="60" t="s">
        <v>297</v>
      </c>
      <c r="M380" s="60" t="s">
        <v>100</v>
      </c>
      <c r="N380" s="60" t="s">
        <v>306</v>
      </c>
      <c r="O380" s="60" t="s">
        <v>302</v>
      </c>
      <c r="P380" s="61" t="n">
        <v>4000000</v>
      </c>
      <c r="Q380" s="44" t="n">
        <v>6080691</v>
      </c>
      <c r="R380" s="44" t="n">
        <v>6080691</v>
      </c>
      <c r="S380" s="31" t="n">
        <f aca="false">R380/Q380*100</f>
        <v>100</v>
      </c>
      <c r="T380" s="32" t="n">
        <f aca="false">R380/P380*100</f>
        <v>152.017275</v>
      </c>
      <c r="U380" s="48"/>
    </row>
    <row r="381" customFormat="false" ht="15.75" hidden="false" customHeight="false" outlineLevel="0" collapsed="false">
      <c r="A381" s="2" t="s">
        <v>307</v>
      </c>
      <c r="B381" s="2" t="s">
        <v>307</v>
      </c>
      <c r="C381" s="2" t="s">
        <v>307</v>
      </c>
      <c r="D381" s="2" t="s">
        <v>307</v>
      </c>
      <c r="E381" s="2" t="s">
        <v>307</v>
      </c>
      <c r="F381" s="2" t="s">
        <v>307</v>
      </c>
      <c r="G381" s="2" t="s">
        <v>307</v>
      </c>
      <c r="H381" s="2" t="s">
        <v>307</v>
      </c>
      <c r="I381" s="2" t="s">
        <v>307</v>
      </c>
      <c r="J381" s="9" t="s">
        <v>307</v>
      </c>
      <c r="K381" s="179" t="s">
        <v>308</v>
      </c>
      <c r="L381" s="180"/>
      <c r="M381" s="181"/>
      <c r="N381" s="181"/>
      <c r="O381" s="181"/>
      <c r="P381" s="182" t="n">
        <f aca="false">P16+P98+P107+P122++P158+P186+P280+P309++P358+P372</f>
        <v>180522451.64</v>
      </c>
      <c r="Q381" s="183" t="n">
        <f aca="false">Q16+Q98+Q107+Q122+Q158+Q181+Q186+Q280+Q309+Q358+Q372</f>
        <v>220156029.61</v>
      </c>
      <c r="R381" s="183" t="n">
        <f aca="false">R16+R98+R107+R122+R158+R181+R186+R280+R309+R358+R372</f>
        <v>207517951.74</v>
      </c>
      <c r="S381" s="184" t="n">
        <f aca="false">R381/Q381*100</f>
        <v>94.2594904657447</v>
      </c>
      <c r="T381" s="185" t="n">
        <f aca="false">R381/P381*100</f>
        <v>114.954095656664</v>
      </c>
      <c r="U381" s="186"/>
    </row>
  </sheetData>
  <mergeCells count="13">
    <mergeCell ref="K1:S3"/>
    <mergeCell ref="K4:S4"/>
    <mergeCell ref="K5:U5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2-24T09:15:27Z</cp:lastPrinted>
  <dcterms:modified xsi:type="dcterms:W3CDTF">2022-03-21T11:39:41Z</dcterms:modified>
  <cp:revision>0</cp:revision>
  <dc:subject/>
  <dc:title/>
</cp:coreProperties>
</file>