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(ведомст. 2021-2023)" sheetId="1" state="visible" r:id="rId2"/>
  </sheets>
  <externalReferences>
    <externalReference r:id="rId3"/>
  </externalReferences>
  <definedNames>
    <definedName function="false" hidden="false" localSheetId="0" name="_xlnm.Print_Area" vbProcedure="false">'Прил6(ведомст. 2021-2023)'!$K$1:$U$406</definedName>
    <definedName function="false" hidden="false" localSheetId="0" name="_xlnm.Print_Titles" vbProcedure="false">'Прил6(ведомст. 2021-2023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333">
  <si>
    <t xml:space="preserve">startt</t>
  </si>
  <si>
    <t xml:space="preserve">Отчет об исполнении расходов, предусмотренных приложением 6 
к Решению Рогнединского районного Совета народных депутатов "О бюджете Рогнединского муниципального района Брянской области
на 2021 год и на плановый период 2022 и 2023 годов"                                                                                                                                                                             "Ведомственная структура расходов местного бюджета на 2021 год"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 (первоначальный бюджет)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Исполнение за 2021 год</t>
  </si>
  <si>
    <t xml:space="preserve">Процент исполнения к уточненной бюджетной росписи</t>
  </si>
  <si>
    <t xml:space="preserve">Процент исполнения к первоначальному бюджету</t>
  </si>
  <si>
    <t xml:space="preserve">Причина отклонения кассового исполнения от первоначально утвержденного плана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ийской переписи населения 2021 года</t>
  </si>
  <si>
    <t xml:space="preserve">01 0 00 54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 0 00 S1310</t>
  </si>
  <si>
    <t xml:space="preserve">Молодежная политика </t>
  </si>
  <si>
    <t xml:space="preserve">01000 82360</t>
  </si>
  <si>
    <t xml:space="preserve">Другие вопросы в области образования</t>
  </si>
  <si>
    <t xml:space="preserve">Осуществление отдельных полномочий в сфере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и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_809_0100_0113_001 00 00_001 38 00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ероприятия по оздоровительной кампании детей</t>
  </si>
  <si>
    <t xml:space="preserve">05 000 S4790</t>
  </si>
  <si>
    <t xml:space="preserve">_811_1200</t>
  </si>
  <si>
    <t xml:space="preserve">05000 14723</t>
  </si>
  <si>
    <t xml:space="preserve">05 0 00 5549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0 00 5549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"/>
    <numFmt numFmtId="170" formatCode="_-* #,##0.00_р_._-;\-* #,##0.00_р_._-;_-* \-??_р_._-;_-@_-"/>
    <numFmt numFmtId="171" formatCode="0.0_ ;[RED]\-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%205/&#1056;&#1072;&#1081;&#1086;&#1085;&#1085;&#1099;&#1081;%20&#1073;&#1102;&#1076;&#1078;&#1077;&#1090;%20&#1085;&#1072;%202021-2023%20&#1075;&#1086;&#1076;&#1099;/&#1073;&#1102;&#1076;&#1078;&#1077;&#1090;%202021-2023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собств. + ИМБТ+ дор.фонд"/>
      <sheetName val="бюджет с областными"/>
    </sheetNames>
    <sheetDataSet>
      <sheetData sheetId="0"/>
      <sheetData sheetId="1">
        <row r="57">
          <cell r="A57" t="str">
            <v>Закупка товаров, работ и услуг для обеспечения государственных (муниципальных) нужд</v>
          </cell>
          <cell r="B57" t="str">
            <v>001</v>
          </cell>
          <cell r="C57" t="str">
            <v>02</v>
          </cell>
          <cell r="D57" t="str">
            <v>03</v>
          </cell>
          <cell r="E57" t="str">
            <v>01 0 00 51180</v>
          </cell>
          <cell r="F57" t="str">
            <v>200</v>
          </cell>
        </row>
        <row r="58">
          <cell r="A58" t="str">
            <v>Иные закупки товаров, работ и услуг для обеспечения государственных (муниципальных) нужд</v>
          </cell>
          <cell r="B58" t="str">
            <v>001</v>
          </cell>
          <cell r="C58" t="str">
            <v>02</v>
          </cell>
          <cell r="D58" t="str">
            <v>03</v>
          </cell>
          <cell r="E58" t="str">
            <v>01 0 00 51180</v>
          </cell>
          <cell r="F58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6"/>
  <sheetViews>
    <sheetView showFormulas="false" showGridLines="false" showRowColHeaders="true" showZeros="false" rightToLeft="false" tabSelected="true" showOutlineSymbols="true" defaultGridColor="true" view="normal" topLeftCell="K1" colorId="64" zoomScale="77" zoomScaleNormal="77" zoomScalePageLayoutView="100" workbookViewId="0">
      <selection pane="topLeft" activeCell="K5" activeCellId="0" sqref="K5: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8.56"/>
    <col collapsed="false" customWidth="true" hidden="false" outlineLevel="0" max="13" min="13" style="1" width="6.85"/>
    <col collapsed="false" customWidth="true" hidden="false" outlineLevel="0" max="14" min="14" style="1" width="6.13"/>
    <col collapsed="false" customWidth="true" hidden="false" outlineLevel="0" max="15" min="15" style="1" width="18.28"/>
    <col collapsed="false" customWidth="true" hidden="false" outlineLevel="0" max="16" min="16" style="1" width="8.14"/>
    <col collapsed="false" customWidth="true" hidden="true" outlineLevel="0" max="17" min="17" style="1" width="0.13"/>
    <col collapsed="false" customWidth="true" hidden="false" outlineLevel="0" max="18" min="18" style="1" width="16.99"/>
    <col collapsed="false" customWidth="true" hidden="false" outlineLevel="0" max="19" min="19" style="1" width="16.42"/>
    <col collapsed="false" customWidth="true" hidden="false" outlineLevel="0" max="20" min="20" style="1" width="15.99"/>
    <col collapsed="false" customWidth="true" hidden="false" outlineLevel="0" max="21" min="21" style="1" width="14.41"/>
    <col collapsed="false" customWidth="true" hidden="false" outlineLevel="0" max="22" min="22" style="0" width="0.13"/>
    <col collapsed="false" customWidth="true" hidden="true" outlineLevel="0" max="23" min="23" style="0" width="40.56"/>
    <col collapsed="false" customWidth="true" hidden="false" outlineLevel="0" max="24" min="24" style="0" width="12.7"/>
    <col collapsed="false" customWidth="true" hidden="false" outlineLevel="0" max="26" min="26" style="0" width="12.7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6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1</v>
      </c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3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9"/>
      <c r="K7" s="10"/>
      <c r="L7" s="11" t="s">
        <v>3</v>
      </c>
      <c r="M7" s="11" t="s">
        <v>4</v>
      </c>
      <c r="N7" s="11" t="s">
        <v>5</v>
      </c>
      <c r="O7" s="12" t="s">
        <v>6</v>
      </c>
      <c r="P7" s="12" t="s">
        <v>7</v>
      </c>
      <c r="Q7" s="13" t="s">
        <v>8</v>
      </c>
      <c r="R7" s="13" t="s">
        <v>9</v>
      </c>
      <c r="S7" s="14" t="s">
        <v>10</v>
      </c>
      <c r="T7" s="14" t="s">
        <v>11</v>
      </c>
      <c r="U7" s="15" t="s">
        <v>12</v>
      </c>
      <c r="V7" s="15" t="s">
        <v>13</v>
      </c>
      <c r="W7" s="16" t="s">
        <v>14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7" t="s">
        <v>15</v>
      </c>
      <c r="L8" s="11"/>
      <c r="M8" s="11"/>
      <c r="N8" s="11"/>
      <c r="O8" s="12"/>
      <c r="P8" s="12"/>
      <c r="Q8" s="13"/>
      <c r="R8" s="13"/>
      <c r="S8" s="14"/>
      <c r="T8" s="14"/>
      <c r="U8" s="15"/>
      <c r="V8" s="15"/>
      <c r="W8" s="16"/>
    </row>
    <row r="9" customFormat="false" ht="98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8"/>
      <c r="L9" s="11"/>
      <c r="M9" s="11"/>
      <c r="N9" s="11"/>
      <c r="O9" s="12"/>
      <c r="P9" s="12"/>
      <c r="Q9" s="13"/>
      <c r="R9" s="13"/>
      <c r="S9" s="14"/>
      <c r="T9" s="14"/>
      <c r="U9" s="15"/>
      <c r="V9" s="15"/>
      <c r="W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9" t="s">
        <v>16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7</v>
      </c>
      <c r="S10" s="19" t="n">
        <v>8</v>
      </c>
      <c r="T10" s="19" t="n">
        <v>9</v>
      </c>
      <c r="U10" s="20" t="n">
        <v>10</v>
      </c>
      <c r="V10" s="21" t="n">
        <v>11</v>
      </c>
      <c r="W10" s="21" t="n">
        <v>12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1"/>
      <c r="W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1"/>
      <c r="W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1"/>
      <c r="W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1"/>
      <c r="W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1"/>
      <c r="W15" s="21"/>
    </row>
    <row r="16" customFormat="false" ht="31.5" hidden="false" customHeight="false" outlineLevel="0" collapsed="false">
      <c r="A16" s="23"/>
      <c r="B16" s="23"/>
      <c r="C16" s="24"/>
      <c r="D16" s="24"/>
      <c r="E16" s="2"/>
      <c r="F16" s="25"/>
      <c r="G16" s="25"/>
      <c r="H16" s="23" t="s">
        <v>17</v>
      </c>
      <c r="I16" s="23"/>
      <c r="J16" s="26"/>
      <c r="K16" s="27" t="s">
        <v>18</v>
      </c>
      <c r="L16" s="28" t="s">
        <v>19</v>
      </c>
      <c r="M16" s="28"/>
      <c r="N16" s="28"/>
      <c r="O16" s="28"/>
      <c r="P16" s="28"/>
      <c r="Q16" s="29" t="n">
        <f aca="false">Q17+Q63+Q72+Q87+Q119+Q149+Q169+Q199+Q245</f>
        <v>75222116.85</v>
      </c>
      <c r="R16" s="30" t="n">
        <f aca="false">R17+R63+R72+R87+R119+R144+R149+R169+R199+R245</f>
        <v>91241456.58</v>
      </c>
      <c r="S16" s="30" t="n">
        <f aca="false">S17+S63+S72+S87+S119+S144+S149+S169+S199+S245</f>
        <v>91241456.58</v>
      </c>
      <c r="T16" s="30" t="n">
        <f aca="false">T17+T63+T72+T87+T119+T144+T149+T169+T199+T245</f>
        <v>82694413.043</v>
      </c>
      <c r="U16" s="31" t="n">
        <f aca="false">T16/S16*100</f>
        <v>90.6324998993128</v>
      </c>
      <c r="V16" s="32" t="n">
        <f aca="false">T16/Q16*100</f>
        <v>109.933642532156</v>
      </c>
      <c r="W16" s="21"/>
      <c r="X16" s="33"/>
    </row>
    <row r="17" customFormat="false" ht="21.75" hidden="false" customHeight="true" outlineLevel="0" collapsed="false">
      <c r="A17" s="23"/>
      <c r="B17" s="23"/>
      <c r="C17" s="24"/>
      <c r="D17" s="24"/>
      <c r="E17" s="2"/>
      <c r="F17" s="25"/>
      <c r="G17" s="25"/>
      <c r="H17" s="23"/>
      <c r="I17" s="23"/>
      <c r="J17" s="26"/>
      <c r="K17" s="27" t="s">
        <v>20</v>
      </c>
      <c r="L17" s="28" t="s">
        <v>19</v>
      </c>
      <c r="M17" s="28" t="s">
        <v>21</v>
      </c>
      <c r="N17" s="28"/>
      <c r="O17" s="28"/>
      <c r="P17" s="28"/>
      <c r="Q17" s="29" t="n">
        <f aca="false">Q18+Q40</f>
        <v>19036639.3</v>
      </c>
      <c r="R17" s="30" t="n">
        <f aca="false">R18+R36+R40</f>
        <v>20813128.12</v>
      </c>
      <c r="S17" s="30" t="n">
        <f aca="false">S18+S36+S40</f>
        <v>20813128.12</v>
      </c>
      <c r="T17" s="30" t="n">
        <f aca="false">T18+T36+T40</f>
        <v>20426264.943</v>
      </c>
      <c r="U17" s="31" t="n">
        <f aca="false">T17/S17*100</f>
        <v>98.1412540451896</v>
      </c>
      <c r="V17" s="32" t="n">
        <f aca="false">T17/Q17*100</f>
        <v>107.299742465573</v>
      </c>
      <c r="W17" s="21"/>
      <c r="X17" s="33"/>
    </row>
    <row r="18" customFormat="false" ht="63.75" hidden="false" customHeight="true" outlineLevel="0" collapsed="false">
      <c r="A18" s="23" t="s">
        <v>16</v>
      </c>
      <c r="B18" s="23" t="s">
        <v>17</v>
      </c>
      <c r="C18" s="23" t="s">
        <v>22</v>
      </c>
      <c r="D18" s="23" t="s">
        <v>23</v>
      </c>
      <c r="E18" s="23" t="s">
        <v>24</v>
      </c>
      <c r="F18" s="23" t="s">
        <v>25</v>
      </c>
      <c r="G18" s="23" t="s">
        <v>26</v>
      </c>
      <c r="H18" s="23"/>
      <c r="I18" s="23" t="s">
        <v>27</v>
      </c>
      <c r="J18" s="26"/>
      <c r="K18" s="27" t="s">
        <v>28</v>
      </c>
      <c r="L18" s="28" t="s">
        <v>19</v>
      </c>
      <c r="M18" s="28" t="s">
        <v>21</v>
      </c>
      <c r="N18" s="28" t="s">
        <v>29</v>
      </c>
      <c r="O18" s="28"/>
      <c r="P18" s="28"/>
      <c r="Q18" s="29" t="n">
        <f aca="false">Q19+Q22+Q25+Q33</f>
        <v>16643357.3</v>
      </c>
      <c r="R18" s="30" t="n">
        <f aca="false">R25+R22+R33+R19</f>
        <v>18049534.83</v>
      </c>
      <c r="S18" s="30" t="n">
        <f aca="false">S25+S22+S33+S19</f>
        <v>18049534.83</v>
      </c>
      <c r="T18" s="30" t="n">
        <f aca="false">T25+T22+T33+T19</f>
        <v>17667372.053</v>
      </c>
      <c r="U18" s="31" t="n">
        <f aca="false">T18/S18*100</f>
        <v>97.8827001327214</v>
      </c>
      <c r="V18" s="32" t="n">
        <f aca="false">T18/Q18*100</f>
        <v>106.152693441245</v>
      </c>
      <c r="W18" s="21"/>
    </row>
    <row r="19" customFormat="false" ht="63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6"/>
      <c r="K19" s="34" t="s">
        <v>30</v>
      </c>
      <c r="L19" s="35" t="s">
        <v>19</v>
      </c>
      <c r="M19" s="35" t="s">
        <v>21</v>
      </c>
      <c r="N19" s="35" t="s">
        <v>29</v>
      </c>
      <c r="O19" s="35" t="s">
        <v>31</v>
      </c>
      <c r="P19" s="35"/>
      <c r="Q19" s="36"/>
      <c r="R19" s="37" t="n">
        <f aca="false">R20</f>
        <v>207138.97</v>
      </c>
      <c r="S19" s="37" t="n">
        <f aca="false">S20</f>
        <v>207138.97</v>
      </c>
      <c r="T19" s="38" t="n">
        <f aca="false">T20</f>
        <v>207138.97</v>
      </c>
      <c r="U19" s="31" t="n">
        <f aca="false">T19/S19*100</f>
        <v>100</v>
      </c>
      <c r="V19" s="32" t="e">
        <f aca="false">T19/Q19*100</f>
        <v>#DIV/0!</v>
      </c>
      <c r="W19" s="21"/>
    </row>
    <row r="20" customFormat="false" ht="74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6"/>
      <c r="K20" s="39" t="s">
        <v>32</v>
      </c>
      <c r="L20" s="40" t="s">
        <v>19</v>
      </c>
      <c r="M20" s="40" t="s">
        <v>21</v>
      </c>
      <c r="N20" s="40" t="s">
        <v>29</v>
      </c>
      <c r="O20" s="40" t="s">
        <v>31</v>
      </c>
      <c r="P20" s="40" t="n">
        <v>100</v>
      </c>
      <c r="Q20" s="41"/>
      <c r="R20" s="42" t="n">
        <f aca="false">R21</f>
        <v>207138.97</v>
      </c>
      <c r="S20" s="42" t="n">
        <f aca="false">S21</f>
        <v>207138.97</v>
      </c>
      <c r="T20" s="43" t="n">
        <f aca="false">T21</f>
        <v>207138.97</v>
      </c>
      <c r="U20" s="31" t="n">
        <f aca="false">T20/S20*100</f>
        <v>100</v>
      </c>
      <c r="V20" s="32" t="e">
        <f aca="false">T20/Q20*100</f>
        <v>#DIV/0!</v>
      </c>
      <c r="W20" s="21"/>
    </row>
    <row r="21" customFormat="false" ht="63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6"/>
      <c r="K21" s="39" t="s">
        <v>33</v>
      </c>
      <c r="L21" s="40" t="s">
        <v>19</v>
      </c>
      <c r="M21" s="40" t="s">
        <v>21</v>
      </c>
      <c r="N21" s="40" t="s">
        <v>29</v>
      </c>
      <c r="O21" s="40" t="s">
        <v>31</v>
      </c>
      <c r="P21" s="40" t="n">
        <v>120</v>
      </c>
      <c r="Q21" s="44"/>
      <c r="R21" s="45" t="n">
        <v>207138.97</v>
      </c>
      <c r="S21" s="45" t="n">
        <v>207138.97</v>
      </c>
      <c r="T21" s="46" t="n">
        <v>207138.97</v>
      </c>
      <c r="U21" s="31" t="n">
        <f aca="false">T21/S21*100</f>
        <v>100</v>
      </c>
      <c r="V21" s="32" t="e">
        <f aca="false">T21/Q21*100</f>
        <v>#DIV/0!</v>
      </c>
      <c r="W21" s="21"/>
    </row>
    <row r="22" customFormat="false" ht="66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6"/>
      <c r="K22" s="47" t="s">
        <v>34</v>
      </c>
      <c r="L22" s="48" t="s">
        <v>19</v>
      </c>
      <c r="M22" s="49" t="s">
        <v>21</v>
      </c>
      <c r="N22" s="49" t="s">
        <v>29</v>
      </c>
      <c r="O22" s="48" t="s">
        <v>35</v>
      </c>
      <c r="P22" s="49"/>
      <c r="Q22" s="50" t="n">
        <f aca="false">Q23</f>
        <v>1454200</v>
      </c>
      <c r="R22" s="30" t="n">
        <f aca="false">R23</f>
        <v>1446371.72</v>
      </c>
      <c r="S22" s="30" t="n">
        <f aca="false">S23</f>
        <v>1446371.72</v>
      </c>
      <c r="T22" s="30" t="n">
        <f aca="false">T23</f>
        <v>1446371.723</v>
      </c>
      <c r="U22" s="31" t="n">
        <f aca="false">T22/S22*100</f>
        <v>100.000000207416</v>
      </c>
      <c r="V22" s="32" t="n">
        <f aca="false">T22/Q22*100</f>
        <v>99.4616781047999</v>
      </c>
      <c r="W22" s="21"/>
    </row>
    <row r="23" customFormat="false" ht="63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6"/>
      <c r="K23" s="51" t="s">
        <v>36</v>
      </c>
      <c r="L23" s="52" t="s">
        <v>19</v>
      </c>
      <c r="M23" s="53" t="s">
        <v>21</v>
      </c>
      <c r="N23" s="53" t="s">
        <v>29</v>
      </c>
      <c r="O23" s="54" t="s">
        <v>35</v>
      </c>
      <c r="P23" s="53" t="s">
        <v>37</v>
      </c>
      <c r="Q23" s="55" t="n">
        <f aca="false">Q24</f>
        <v>1454200</v>
      </c>
      <c r="R23" s="56" t="n">
        <f aca="false">R24</f>
        <v>1446371.72</v>
      </c>
      <c r="S23" s="56" t="n">
        <f aca="false">S24</f>
        <v>1446371.72</v>
      </c>
      <c r="T23" s="56" t="n">
        <f aca="false">T24</f>
        <v>1446371.723</v>
      </c>
      <c r="U23" s="31" t="n">
        <f aca="false">T23/S23*100</f>
        <v>100.000000207416</v>
      </c>
      <c r="V23" s="32" t="n">
        <f aca="false">T23/Q23*100</f>
        <v>99.4616781047999</v>
      </c>
      <c r="W23" s="21"/>
    </row>
    <row r="24" customFormat="false" ht="30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6"/>
      <c r="K24" s="51" t="s">
        <v>38</v>
      </c>
      <c r="L24" s="52" t="s">
        <v>19</v>
      </c>
      <c r="M24" s="53" t="s">
        <v>21</v>
      </c>
      <c r="N24" s="53" t="s">
        <v>29</v>
      </c>
      <c r="O24" s="54" t="s">
        <v>35</v>
      </c>
      <c r="P24" s="53" t="s">
        <v>39</v>
      </c>
      <c r="Q24" s="55" t="n">
        <v>1454200</v>
      </c>
      <c r="R24" s="56" t="n">
        <v>1446371.72</v>
      </c>
      <c r="S24" s="56" t="n">
        <v>1446371.72</v>
      </c>
      <c r="T24" s="56" t="n">
        <v>1446371.723</v>
      </c>
      <c r="U24" s="31" t="n">
        <f aca="false">T24/S24*100</f>
        <v>100.000000207416</v>
      </c>
      <c r="V24" s="32" t="n">
        <f aca="false">T24/Q24*100</f>
        <v>99.4616781047999</v>
      </c>
      <c r="W24" s="21"/>
    </row>
    <row r="25" customFormat="false" ht="48.75" hidden="false" customHeight="true" outlineLevel="0" collapsed="false">
      <c r="A25" s="23"/>
      <c r="B25" s="23"/>
      <c r="C25" s="24"/>
      <c r="D25" s="24"/>
      <c r="E25" s="25"/>
      <c r="F25" s="25"/>
      <c r="G25" s="25"/>
      <c r="H25" s="23" t="s">
        <v>40</v>
      </c>
      <c r="I25" s="23"/>
      <c r="J25" s="26"/>
      <c r="K25" s="47" t="s">
        <v>41</v>
      </c>
      <c r="L25" s="48" t="s">
        <v>19</v>
      </c>
      <c r="M25" s="48" t="s">
        <v>21</v>
      </c>
      <c r="N25" s="48" t="s">
        <v>29</v>
      </c>
      <c r="O25" s="48" t="s">
        <v>42</v>
      </c>
      <c r="P25" s="48"/>
      <c r="Q25" s="57" t="n">
        <f aca="false">Q26+Q28+Q30</f>
        <v>15186157.3</v>
      </c>
      <c r="R25" s="30" t="n">
        <f aca="false">R26+R28+R30</f>
        <v>16393024.14</v>
      </c>
      <c r="S25" s="30" t="n">
        <f aca="false">S26+S28+S30</f>
        <v>16393024.14</v>
      </c>
      <c r="T25" s="30" t="n">
        <f aca="false">T26+T28+T30</f>
        <v>16010861.36</v>
      </c>
      <c r="U25" s="31" t="n">
        <f aca="false">T25/S25*100</f>
        <v>97.6687475310458</v>
      </c>
      <c r="V25" s="32" t="n">
        <f aca="false">T25/Q25*100</f>
        <v>105.430630301716</v>
      </c>
      <c r="W25" s="21"/>
    </row>
    <row r="26" customFormat="false" ht="60.75" hidden="false" customHeight="true" outlineLevel="0" collapsed="false">
      <c r="A26" s="23" t="s">
        <v>16</v>
      </c>
      <c r="B26" s="23" t="s">
        <v>17</v>
      </c>
      <c r="C26" s="23" t="s">
        <v>22</v>
      </c>
      <c r="D26" s="23" t="s">
        <v>23</v>
      </c>
      <c r="E26" s="23" t="s">
        <v>24</v>
      </c>
      <c r="F26" s="23" t="s">
        <v>40</v>
      </c>
      <c r="G26" s="23" t="s">
        <v>43</v>
      </c>
      <c r="H26" s="23"/>
      <c r="I26" s="23" t="s">
        <v>44</v>
      </c>
      <c r="J26" s="26"/>
      <c r="K26" s="51" t="s">
        <v>36</v>
      </c>
      <c r="L26" s="52" t="s">
        <v>19</v>
      </c>
      <c r="M26" s="53" t="s">
        <v>21</v>
      </c>
      <c r="N26" s="53" t="s">
        <v>29</v>
      </c>
      <c r="O26" s="54" t="s">
        <v>42</v>
      </c>
      <c r="P26" s="53" t="s">
        <v>37</v>
      </c>
      <c r="Q26" s="55" t="n">
        <f aca="false">Q27</f>
        <v>12504004</v>
      </c>
      <c r="R26" s="56" t="n">
        <f aca="false">R27</f>
        <v>12791197.99</v>
      </c>
      <c r="S26" s="56" t="n">
        <f aca="false">S27</f>
        <v>12791197.99</v>
      </c>
      <c r="T26" s="56" t="n">
        <f aca="false">T27</f>
        <v>12791197.99</v>
      </c>
      <c r="U26" s="31" t="n">
        <f aca="false">T26/S26*100</f>
        <v>100</v>
      </c>
      <c r="V26" s="32" t="n">
        <f aca="false">T26/Q26*100</f>
        <v>102.296816203834</v>
      </c>
      <c r="W26" s="21"/>
    </row>
    <row r="27" customFormat="false" ht="31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6"/>
      <c r="K27" s="51" t="s">
        <v>45</v>
      </c>
      <c r="L27" s="52" t="s">
        <v>19</v>
      </c>
      <c r="M27" s="58" t="s">
        <v>21</v>
      </c>
      <c r="N27" s="59" t="s">
        <v>29</v>
      </c>
      <c r="O27" s="54" t="s">
        <v>42</v>
      </c>
      <c r="P27" s="58" t="s">
        <v>39</v>
      </c>
      <c r="Q27" s="60" t="n">
        <v>12504004</v>
      </c>
      <c r="R27" s="56" t="n">
        <v>12791197.99</v>
      </c>
      <c r="S27" s="56" t="n">
        <v>12791197.99</v>
      </c>
      <c r="T27" s="56" t="n">
        <v>12791197.99</v>
      </c>
      <c r="U27" s="31" t="n">
        <f aca="false">T27/S27*100</f>
        <v>100</v>
      </c>
      <c r="V27" s="32" t="n">
        <f aca="false">T27/Q27*100</f>
        <v>102.296816203834</v>
      </c>
      <c r="W27" s="21"/>
    </row>
    <row r="28" customFormat="false" ht="31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6"/>
      <c r="K28" s="51" t="s">
        <v>46</v>
      </c>
      <c r="L28" s="52" t="s">
        <v>19</v>
      </c>
      <c r="M28" s="58" t="s">
        <v>21</v>
      </c>
      <c r="N28" s="59" t="s">
        <v>29</v>
      </c>
      <c r="O28" s="54" t="s">
        <v>42</v>
      </c>
      <c r="P28" s="58" t="n">
        <v>200</v>
      </c>
      <c r="Q28" s="60" t="n">
        <f aca="false">Q29</f>
        <v>2456923.3</v>
      </c>
      <c r="R28" s="56" t="n">
        <f aca="false">R29</f>
        <v>3424777.45</v>
      </c>
      <c r="S28" s="56" t="n">
        <f aca="false">S29</f>
        <v>3424777.45</v>
      </c>
      <c r="T28" s="56" t="n">
        <f aca="false">T29</f>
        <v>3042614.67</v>
      </c>
      <c r="U28" s="31" t="n">
        <f aca="false">T28/S28*100</f>
        <v>88.8412375525306</v>
      </c>
      <c r="V28" s="32" t="n">
        <f aca="false">T28/Q28*100</f>
        <v>123.838406758567</v>
      </c>
      <c r="W28" s="21"/>
    </row>
    <row r="29" customFormat="false" ht="31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6"/>
      <c r="K29" s="51" t="s">
        <v>47</v>
      </c>
      <c r="L29" s="52" t="s">
        <v>19</v>
      </c>
      <c r="M29" s="58" t="s">
        <v>21</v>
      </c>
      <c r="N29" s="59" t="s">
        <v>29</v>
      </c>
      <c r="O29" s="54" t="s">
        <v>42</v>
      </c>
      <c r="P29" s="58" t="s">
        <v>48</v>
      </c>
      <c r="Q29" s="60" t="n">
        <v>2456923.3</v>
      </c>
      <c r="R29" s="56" t="n">
        <v>3424777.45</v>
      </c>
      <c r="S29" s="56" t="n">
        <v>3424777.45</v>
      </c>
      <c r="T29" s="56" t="n">
        <v>3042614.67</v>
      </c>
      <c r="U29" s="31" t="n">
        <f aca="false">T29/S29*100</f>
        <v>88.8412375525306</v>
      </c>
      <c r="V29" s="32" t="n">
        <f aca="false">T29/Q29*100</f>
        <v>123.838406758567</v>
      </c>
      <c r="W29" s="21"/>
    </row>
    <row r="30" customFormat="false" ht="30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6"/>
      <c r="K30" s="61" t="s">
        <v>49</v>
      </c>
      <c r="L30" s="52" t="s">
        <v>19</v>
      </c>
      <c r="M30" s="62" t="s">
        <v>21</v>
      </c>
      <c r="N30" s="63" t="s">
        <v>29</v>
      </c>
      <c r="O30" s="54" t="s">
        <v>42</v>
      </c>
      <c r="P30" s="62" t="s">
        <v>50</v>
      </c>
      <c r="Q30" s="64" t="n">
        <f aca="false">Q31+Q32</f>
        <v>225230</v>
      </c>
      <c r="R30" s="65" t="n">
        <f aca="false">R32+R31</f>
        <v>177048.7</v>
      </c>
      <c r="S30" s="65" t="n">
        <f aca="false">S32+S31</f>
        <v>177048.7</v>
      </c>
      <c r="T30" s="65" t="n">
        <f aca="false">T31+T32</f>
        <v>177048.7</v>
      </c>
      <c r="U30" s="31" t="n">
        <f aca="false">T30/S30*100</f>
        <v>100</v>
      </c>
      <c r="V30" s="32" t="n">
        <f aca="false">T30/Q30*100</f>
        <v>78.6079563113262</v>
      </c>
      <c r="W30" s="21"/>
    </row>
    <row r="31" customFormat="false" ht="27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6"/>
      <c r="K31" s="66" t="s">
        <v>51</v>
      </c>
      <c r="L31" s="52" t="s">
        <v>19</v>
      </c>
      <c r="M31" s="62" t="s">
        <v>21</v>
      </c>
      <c r="N31" s="63" t="s">
        <v>29</v>
      </c>
      <c r="O31" s="54" t="s">
        <v>42</v>
      </c>
      <c r="P31" s="62" t="n">
        <v>830</v>
      </c>
      <c r="Q31" s="64" t="n">
        <v>0</v>
      </c>
      <c r="R31" s="65" t="n">
        <v>11440</v>
      </c>
      <c r="S31" s="65" t="n">
        <v>11440</v>
      </c>
      <c r="T31" s="65" t="n">
        <v>11440</v>
      </c>
      <c r="U31" s="31" t="n">
        <f aca="false">T31/S31*100</f>
        <v>100</v>
      </c>
      <c r="V31" s="32" t="e">
        <f aca="false">T31/Q31*100</f>
        <v>#DIV/0!</v>
      </c>
      <c r="W31" s="21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6"/>
      <c r="K32" s="67" t="s">
        <v>52</v>
      </c>
      <c r="L32" s="52" t="s">
        <v>19</v>
      </c>
      <c r="M32" s="62" t="s">
        <v>21</v>
      </c>
      <c r="N32" s="63" t="s">
        <v>29</v>
      </c>
      <c r="O32" s="54" t="s">
        <v>42</v>
      </c>
      <c r="P32" s="62" t="n">
        <v>850</v>
      </c>
      <c r="Q32" s="64" t="n">
        <v>225230</v>
      </c>
      <c r="R32" s="65" t="n">
        <v>165608.7</v>
      </c>
      <c r="S32" s="65" t="n">
        <v>165608.7</v>
      </c>
      <c r="T32" s="65" t="n">
        <v>165608.7</v>
      </c>
      <c r="U32" s="31" t="n">
        <f aca="false">T32/S32*100</f>
        <v>100</v>
      </c>
      <c r="V32" s="32" t="n">
        <f aca="false">T32/Q32*100</f>
        <v>73.5287039914754</v>
      </c>
      <c r="W32" s="21"/>
    </row>
    <row r="33" customFormat="false" ht="96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6"/>
      <c r="K33" s="68" t="s">
        <v>53</v>
      </c>
      <c r="L33" s="48" t="s">
        <v>19</v>
      </c>
      <c r="M33" s="69" t="s">
        <v>21</v>
      </c>
      <c r="N33" s="70" t="s">
        <v>29</v>
      </c>
      <c r="O33" s="48" t="s">
        <v>54</v>
      </c>
      <c r="P33" s="69"/>
      <c r="Q33" s="71" t="n">
        <f aca="false">Q34</f>
        <v>3000</v>
      </c>
      <c r="R33" s="72" t="n">
        <f aca="false">R34</f>
        <v>3000</v>
      </c>
      <c r="S33" s="72" t="n">
        <f aca="false">S34</f>
        <v>3000</v>
      </c>
      <c r="T33" s="72" t="n">
        <f aca="false">T34</f>
        <v>3000</v>
      </c>
      <c r="U33" s="31" t="n">
        <f aca="false">T33/S33*100</f>
        <v>100</v>
      </c>
      <c r="V33" s="32" t="n">
        <f aca="false">T33/Q33*100</f>
        <v>100</v>
      </c>
      <c r="W33" s="21"/>
    </row>
    <row r="34" customFormat="false" ht="36.7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6"/>
      <c r="K34" s="61" t="s">
        <v>46</v>
      </c>
      <c r="L34" s="52" t="s">
        <v>19</v>
      </c>
      <c r="M34" s="62" t="s">
        <v>21</v>
      </c>
      <c r="N34" s="63" t="s">
        <v>29</v>
      </c>
      <c r="O34" s="54" t="s">
        <v>55</v>
      </c>
      <c r="P34" s="62" t="n">
        <v>200</v>
      </c>
      <c r="Q34" s="64" t="n">
        <f aca="false">Q35</f>
        <v>3000</v>
      </c>
      <c r="R34" s="65" t="n">
        <f aca="false">R35</f>
        <v>3000</v>
      </c>
      <c r="S34" s="65" t="n">
        <f aca="false">S35</f>
        <v>3000</v>
      </c>
      <c r="T34" s="65" t="n">
        <f aca="false">T35</f>
        <v>3000</v>
      </c>
      <c r="U34" s="31" t="n">
        <f aca="false">T34/S34*100</f>
        <v>100</v>
      </c>
      <c r="V34" s="32" t="n">
        <f aca="false">T34/Q34*100</f>
        <v>100</v>
      </c>
      <c r="W34" s="21"/>
    </row>
    <row r="35" customFormat="false" ht="39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6"/>
      <c r="K35" s="61" t="s">
        <v>47</v>
      </c>
      <c r="L35" s="52" t="s">
        <v>19</v>
      </c>
      <c r="M35" s="62" t="s">
        <v>21</v>
      </c>
      <c r="N35" s="63" t="s">
        <v>29</v>
      </c>
      <c r="O35" s="54" t="s">
        <v>55</v>
      </c>
      <c r="P35" s="62" t="n">
        <v>240</v>
      </c>
      <c r="Q35" s="64" t="n">
        <v>3000</v>
      </c>
      <c r="R35" s="65" t="n">
        <v>3000</v>
      </c>
      <c r="S35" s="65" t="n">
        <v>3000</v>
      </c>
      <c r="T35" s="65" t="n">
        <v>3000</v>
      </c>
      <c r="U35" s="31" t="n">
        <f aca="false">T35/S35*100</f>
        <v>100</v>
      </c>
      <c r="V35" s="32" t="n">
        <f aca="false">T35/Q35*100</f>
        <v>100</v>
      </c>
      <c r="W35" s="21"/>
    </row>
    <row r="36" customFormat="false" ht="15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6"/>
      <c r="K36" s="73"/>
      <c r="L36" s="48"/>
      <c r="M36" s="74"/>
      <c r="N36" s="75"/>
      <c r="O36" s="48"/>
      <c r="P36" s="76"/>
      <c r="Q36" s="77"/>
      <c r="R36" s="72"/>
      <c r="S36" s="72"/>
      <c r="T36" s="72"/>
      <c r="U36" s="31" t="e">
        <f aca="false">T36/S36*100</f>
        <v>#DIV/0!</v>
      </c>
      <c r="V36" s="32" t="e">
        <f aca="false">T36/Q36*100</f>
        <v>#DIV/0!</v>
      </c>
      <c r="W36" s="21"/>
    </row>
    <row r="37" customFormat="false" ht="66.7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6"/>
      <c r="K37" s="47"/>
      <c r="L37" s="48"/>
      <c r="M37" s="74"/>
      <c r="N37" s="75"/>
      <c r="O37" s="48"/>
      <c r="P37" s="76"/>
      <c r="Q37" s="77"/>
      <c r="R37" s="72"/>
      <c r="S37" s="72"/>
      <c r="T37" s="72"/>
      <c r="U37" s="31" t="e">
        <f aca="false">T37/S37*100</f>
        <v>#DIV/0!</v>
      </c>
      <c r="V37" s="32" t="e">
        <f aca="false">T37/Q37*100</f>
        <v>#DIV/0!</v>
      </c>
      <c r="W37" s="21"/>
    </row>
    <row r="38" customFormat="false" ht="15.75" hidden="tru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6"/>
      <c r="K38" s="51"/>
      <c r="L38" s="52"/>
      <c r="M38" s="58"/>
      <c r="N38" s="59"/>
      <c r="O38" s="52"/>
      <c r="P38" s="58"/>
      <c r="Q38" s="60"/>
      <c r="R38" s="65"/>
      <c r="S38" s="65"/>
      <c r="T38" s="65"/>
      <c r="U38" s="31" t="e">
        <f aca="false">T38/S38*100</f>
        <v>#DIV/0!</v>
      </c>
      <c r="V38" s="32" t="e">
        <f aca="false">T38/Q38*100</f>
        <v>#DIV/0!</v>
      </c>
      <c r="W38" s="21"/>
    </row>
    <row r="39" customFormat="false" ht="15.75" hidden="tru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6"/>
      <c r="K39" s="51"/>
      <c r="L39" s="52"/>
      <c r="M39" s="58"/>
      <c r="N39" s="59"/>
      <c r="O39" s="52"/>
      <c r="P39" s="58"/>
      <c r="Q39" s="60"/>
      <c r="R39" s="65"/>
      <c r="S39" s="65"/>
      <c r="T39" s="65"/>
      <c r="U39" s="31" t="e">
        <f aca="false">T39/S39*100</f>
        <v>#DIV/0!</v>
      </c>
      <c r="V39" s="32" t="e">
        <f aca="false">T39/Q39*100</f>
        <v>#DIV/0!</v>
      </c>
      <c r="W39" s="21"/>
    </row>
    <row r="40" customFormat="false" ht="15.75" hidden="false" customHeight="false" outlineLevel="0" collapsed="false">
      <c r="A40" s="23"/>
      <c r="B40" s="23"/>
      <c r="C40" s="24"/>
      <c r="D40" s="24"/>
      <c r="E40" s="2"/>
      <c r="F40" s="24"/>
      <c r="G40" s="24"/>
      <c r="H40" s="23"/>
      <c r="I40" s="23"/>
      <c r="J40" s="26"/>
      <c r="K40" s="73" t="s">
        <v>56</v>
      </c>
      <c r="L40" s="48" t="s">
        <v>19</v>
      </c>
      <c r="M40" s="49" t="s">
        <v>21</v>
      </c>
      <c r="N40" s="49" t="s">
        <v>57</v>
      </c>
      <c r="O40" s="53"/>
      <c r="P40" s="53"/>
      <c r="Q40" s="50" t="n">
        <f aca="false">Q41+Q48+Q51+Q54+Q57</f>
        <v>2393282</v>
      </c>
      <c r="R40" s="30" t="n">
        <f aca="false">R41+R51+R54+R57+R48</f>
        <v>2763593.29</v>
      </c>
      <c r="S40" s="30" t="n">
        <f aca="false">S41+S51+S54+S57+S48</f>
        <v>2763593.29</v>
      </c>
      <c r="T40" s="30" t="n">
        <f aca="false">T41+T51+T54+T57+T48</f>
        <v>2758892.89</v>
      </c>
      <c r="U40" s="31" t="n">
        <f aca="false">T40/S40*100</f>
        <v>99.8299170859544</v>
      </c>
      <c r="V40" s="32" t="n">
        <f aca="false">T40/Q40*100</f>
        <v>115.276548689206</v>
      </c>
      <c r="W40" s="21"/>
    </row>
    <row r="41" customFormat="false" ht="126" hidden="false" customHeight="false" outlineLevel="0" collapsed="false">
      <c r="A41" s="23"/>
      <c r="B41" s="23"/>
      <c r="C41" s="24"/>
      <c r="D41" s="24"/>
      <c r="E41" s="2"/>
      <c r="F41" s="24"/>
      <c r="G41" s="24"/>
      <c r="H41" s="23"/>
      <c r="I41" s="23"/>
      <c r="J41" s="26"/>
      <c r="K41" s="78" t="s">
        <v>58</v>
      </c>
      <c r="L41" s="48" t="s">
        <v>19</v>
      </c>
      <c r="M41" s="48" t="s">
        <v>21</v>
      </c>
      <c r="N41" s="48" t="s">
        <v>57</v>
      </c>
      <c r="O41" s="48" t="s">
        <v>59</v>
      </c>
      <c r="P41" s="48"/>
      <c r="Q41" s="57" t="n">
        <f aca="false">Q42+Q44+Q46</f>
        <v>478368</v>
      </c>
      <c r="R41" s="72" t="n">
        <f aca="false">R42+R44+R46</f>
        <v>478368</v>
      </c>
      <c r="S41" s="72" t="n">
        <f aca="false">S42+S44+S46</f>
        <v>478368</v>
      </c>
      <c r="T41" s="72" t="n">
        <f aca="false">T42+T44+T46</f>
        <v>478368</v>
      </c>
      <c r="U41" s="31" t="n">
        <f aca="false">T41/S41*100</f>
        <v>100</v>
      </c>
      <c r="V41" s="32" t="n">
        <f aca="false">T41/Q41*100</f>
        <v>100</v>
      </c>
      <c r="W41" s="21"/>
    </row>
    <row r="42" customFormat="false" ht="63" hidden="false" customHeight="false" outlineLevel="0" collapsed="false">
      <c r="A42" s="23"/>
      <c r="B42" s="23"/>
      <c r="C42" s="24"/>
      <c r="D42" s="24"/>
      <c r="E42" s="2"/>
      <c r="F42" s="24"/>
      <c r="G42" s="24"/>
      <c r="H42" s="23"/>
      <c r="I42" s="23"/>
      <c r="J42" s="26"/>
      <c r="K42" s="51" t="s">
        <v>36</v>
      </c>
      <c r="L42" s="54" t="s">
        <v>19</v>
      </c>
      <c r="M42" s="58" t="s">
        <v>21</v>
      </c>
      <c r="N42" s="58" t="s">
        <v>57</v>
      </c>
      <c r="O42" s="54" t="s">
        <v>59</v>
      </c>
      <c r="P42" s="58" t="s">
        <v>37</v>
      </c>
      <c r="Q42" s="60" t="n">
        <f aca="false">Q43</f>
        <v>287270.93</v>
      </c>
      <c r="R42" s="56" t="n">
        <f aca="false">R43</f>
        <v>296042.64</v>
      </c>
      <c r="S42" s="56" t="n">
        <f aca="false">S43</f>
        <v>296042.64</v>
      </c>
      <c r="T42" s="56" t="n">
        <f aca="false">T43</f>
        <v>296042.64</v>
      </c>
      <c r="U42" s="31" t="n">
        <f aca="false">T42/S42*100</f>
        <v>100</v>
      </c>
      <c r="V42" s="32" t="n">
        <f aca="false">T42/Q42*100</f>
        <v>103.053462457896</v>
      </c>
      <c r="W42" s="21"/>
    </row>
    <row r="43" customFormat="false" ht="31.5" hidden="false" customHeight="false" outlineLevel="0" collapsed="false">
      <c r="A43" s="23"/>
      <c r="B43" s="23"/>
      <c r="C43" s="24"/>
      <c r="D43" s="24"/>
      <c r="E43" s="2"/>
      <c r="F43" s="24"/>
      <c r="G43" s="24"/>
      <c r="H43" s="23"/>
      <c r="I43" s="23"/>
      <c r="J43" s="26"/>
      <c r="K43" s="51" t="s">
        <v>45</v>
      </c>
      <c r="L43" s="54" t="s">
        <v>19</v>
      </c>
      <c r="M43" s="58" t="s">
        <v>21</v>
      </c>
      <c r="N43" s="58" t="s">
        <v>57</v>
      </c>
      <c r="O43" s="54" t="s">
        <v>59</v>
      </c>
      <c r="P43" s="58" t="s">
        <v>39</v>
      </c>
      <c r="Q43" s="60" t="n">
        <v>287270.93</v>
      </c>
      <c r="R43" s="56" t="n">
        <v>296042.64</v>
      </c>
      <c r="S43" s="56" t="n">
        <v>296042.64</v>
      </c>
      <c r="T43" s="56" t="n">
        <v>296042.64</v>
      </c>
      <c r="U43" s="31" t="n">
        <f aca="false">T43/S43*100</f>
        <v>100</v>
      </c>
      <c r="V43" s="32" t="n">
        <f aca="false">T43/Q43*100</f>
        <v>103.053462457896</v>
      </c>
      <c r="W43" s="21"/>
    </row>
    <row r="44" customFormat="false" ht="31.5" hidden="false" customHeight="false" outlineLevel="0" collapsed="false">
      <c r="A44" s="23"/>
      <c r="B44" s="23"/>
      <c r="C44" s="24"/>
      <c r="D44" s="24"/>
      <c r="E44" s="2"/>
      <c r="F44" s="24"/>
      <c r="G44" s="24"/>
      <c r="H44" s="23"/>
      <c r="I44" s="23"/>
      <c r="J44" s="26"/>
      <c r="K44" s="51" t="s">
        <v>46</v>
      </c>
      <c r="L44" s="54" t="s">
        <v>19</v>
      </c>
      <c r="M44" s="58" t="s">
        <v>21</v>
      </c>
      <c r="N44" s="58" t="s">
        <v>57</v>
      </c>
      <c r="O44" s="54" t="s">
        <v>59</v>
      </c>
      <c r="P44" s="58" t="s">
        <v>60</v>
      </c>
      <c r="Q44" s="60" t="n">
        <f aca="false">Q45</f>
        <v>190897.07</v>
      </c>
      <c r="R44" s="56" t="n">
        <f aca="false">R45</f>
        <v>182125.36</v>
      </c>
      <c r="S44" s="56" t="n">
        <f aca="false">S45</f>
        <v>182125.36</v>
      </c>
      <c r="T44" s="56" t="n">
        <f aca="false">T45</f>
        <v>182125.36</v>
      </c>
      <c r="U44" s="31" t="n">
        <f aca="false">T44/S44*100</f>
        <v>100</v>
      </c>
      <c r="V44" s="32" t="n">
        <f aca="false">T44/Q44*100</f>
        <v>95.4050054304134</v>
      </c>
      <c r="W44" s="21"/>
    </row>
    <row r="45" customFormat="false" ht="31.5" hidden="false" customHeight="false" outlineLevel="0" collapsed="false">
      <c r="A45" s="23"/>
      <c r="B45" s="23"/>
      <c r="C45" s="24"/>
      <c r="D45" s="24"/>
      <c r="E45" s="2"/>
      <c r="F45" s="24"/>
      <c r="G45" s="24"/>
      <c r="H45" s="23"/>
      <c r="I45" s="23"/>
      <c r="J45" s="26"/>
      <c r="K45" s="51" t="s">
        <v>47</v>
      </c>
      <c r="L45" s="54" t="s">
        <v>19</v>
      </c>
      <c r="M45" s="58" t="s">
        <v>21</v>
      </c>
      <c r="N45" s="58" t="s">
        <v>57</v>
      </c>
      <c r="O45" s="54" t="s">
        <v>59</v>
      </c>
      <c r="P45" s="58" t="s">
        <v>48</v>
      </c>
      <c r="Q45" s="60" t="n">
        <v>190897.07</v>
      </c>
      <c r="R45" s="56" t="n">
        <v>182125.36</v>
      </c>
      <c r="S45" s="56" t="n">
        <v>182125.36</v>
      </c>
      <c r="T45" s="56" t="n">
        <v>182125.36</v>
      </c>
      <c r="U45" s="31" t="n">
        <f aca="false">T45/S45*100</f>
        <v>100</v>
      </c>
      <c r="V45" s="32" t="n">
        <f aca="false">T45/Q45*100</f>
        <v>95.4050054304134</v>
      </c>
      <c r="W45" s="21"/>
    </row>
    <row r="46" customFormat="false" ht="15.75" hidden="false" customHeight="false" outlineLevel="0" collapsed="false">
      <c r="A46" s="23"/>
      <c r="B46" s="23"/>
      <c r="C46" s="24"/>
      <c r="D46" s="24"/>
      <c r="E46" s="2"/>
      <c r="F46" s="24"/>
      <c r="G46" s="24"/>
      <c r="H46" s="23"/>
      <c r="I46" s="23"/>
      <c r="J46" s="26"/>
      <c r="K46" s="61" t="s">
        <v>61</v>
      </c>
      <c r="L46" s="54" t="s">
        <v>19</v>
      </c>
      <c r="M46" s="62" t="s">
        <v>21</v>
      </c>
      <c r="N46" s="79" t="s">
        <v>57</v>
      </c>
      <c r="O46" s="54" t="s">
        <v>59</v>
      </c>
      <c r="P46" s="62" t="s">
        <v>62</v>
      </c>
      <c r="Q46" s="64" t="n">
        <f aca="false">Q47</f>
        <v>200</v>
      </c>
      <c r="R46" s="56" t="n">
        <f aca="false">R47</f>
        <v>200</v>
      </c>
      <c r="S46" s="56" t="n">
        <f aca="false">S47</f>
        <v>200</v>
      </c>
      <c r="T46" s="56" t="n">
        <f aca="false">T47</f>
        <v>200</v>
      </c>
      <c r="U46" s="31" t="n">
        <f aca="false">T46/S46*100</f>
        <v>100</v>
      </c>
      <c r="V46" s="32" t="n">
        <f aca="false">T46/Q46*100</f>
        <v>100</v>
      </c>
      <c r="W46" s="21"/>
    </row>
    <row r="47" customFormat="false" ht="15.75" hidden="false" customHeight="false" outlineLevel="0" collapsed="false">
      <c r="A47" s="23"/>
      <c r="B47" s="23"/>
      <c r="C47" s="24"/>
      <c r="D47" s="24"/>
      <c r="E47" s="2"/>
      <c r="F47" s="24"/>
      <c r="G47" s="24"/>
      <c r="H47" s="23"/>
      <c r="I47" s="23"/>
      <c r="J47" s="26"/>
      <c r="K47" s="61" t="s">
        <v>63</v>
      </c>
      <c r="L47" s="54" t="s">
        <v>19</v>
      </c>
      <c r="M47" s="62" t="s">
        <v>21</v>
      </c>
      <c r="N47" s="79" t="s">
        <v>57</v>
      </c>
      <c r="O47" s="54" t="s">
        <v>59</v>
      </c>
      <c r="P47" s="62" t="s">
        <v>64</v>
      </c>
      <c r="Q47" s="64" t="n">
        <v>200</v>
      </c>
      <c r="R47" s="56" t="n">
        <v>200</v>
      </c>
      <c r="S47" s="56" t="n">
        <v>200</v>
      </c>
      <c r="T47" s="56" t="n">
        <v>200</v>
      </c>
      <c r="U47" s="31" t="n">
        <f aca="false">T47/S47*100</f>
        <v>100</v>
      </c>
      <c r="V47" s="32" t="n">
        <f aca="false">T47/Q47*100</f>
        <v>100</v>
      </c>
      <c r="W47" s="21"/>
    </row>
    <row r="48" s="87" customFormat="true" ht="31.5" hidden="false" customHeight="false" outlineLevel="0" collapsed="false">
      <c r="A48" s="80"/>
      <c r="B48" s="80"/>
      <c r="C48" s="25"/>
      <c r="D48" s="25"/>
      <c r="E48" s="81"/>
      <c r="F48" s="25"/>
      <c r="G48" s="25"/>
      <c r="H48" s="80"/>
      <c r="I48" s="80"/>
      <c r="J48" s="82"/>
      <c r="K48" s="83" t="s">
        <v>65</v>
      </c>
      <c r="L48" s="35" t="s">
        <v>19</v>
      </c>
      <c r="M48" s="35" t="s">
        <v>21</v>
      </c>
      <c r="N48" s="35" t="s">
        <v>57</v>
      </c>
      <c r="O48" s="35" t="s">
        <v>66</v>
      </c>
      <c r="P48" s="84"/>
      <c r="Q48" s="85" t="n">
        <f aca="false">Q49</f>
        <v>100614</v>
      </c>
      <c r="R48" s="86" t="n">
        <f aca="false">R49</f>
        <v>100614</v>
      </c>
      <c r="S48" s="86" t="n">
        <f aca="false">S49</f>
        <v>100614</v>
      </c>
      <c r="T48" s="85" t="n">
        <f aca="false">T49</f>
        <v>100613.6</v>
      </c>
      <c r="U48" s="31" t="n">
        <f aca="false">T48/S48*100</f>
        <v>99.9996024410122</v>
      </c>
      <c r="V48" s="32" t="n">
        <f aca="false">T48/Q48*100</f>
        <v>99.9996024410122</v>
      </c>
      <c r="W48" s="21"/>
    </row>
    <row r="49" customFormat="false" ht="47.25" hidden="false" customHeight="false" outlineLevel="0" collapsed="false">
      <c r="A49" s="23"/>
      <c r="B49" s="23"/>
      <c r="C49" s="24"/>
      <c r="D49" s="24"/>
      <c r="E49" s="2"/>
      <c r="F49" s="24"/>
      <c r="G49" s="24"/>
      <c r="H49" s="23"/>
      <c r="I49" s="23"/>
      <c r="J49" s="26"/>
      <c r="K49" s="39" t="s">
        <v>67</v>
      </c>
      <c r="L49" s="40" t="s">
        <v>19</v>
      </c>
      <c r="M49" s="40" t="s">
        <v>21</v>
      </c>
      <c r="N49" s="40" t="s">
        <v>57</v>
      </c>
      <c r="O49" s="40" t="s">
        <v>66</v>
      </c>
      <c r="P49" s="40" t="n">
        <v>200</v>
      </c>
      <c r="Q49" s="44" t="n">
        <f aca="false">Q50</f>
        <v>100614</v>
      </c>
      <c r="R49" s="45" t="n">
        <f aca="false">R50</f>
        <v>100614</v>
      </c>
      <c r="S49" s="45" t="n">
        <f aca="false">S50</f>
        <v>100614</v>
      </c>
      <c r="T49" s="44" t="n">
        <f aca="false">T50</f>
        <v>100613.6</v>
      </c>
      <c r="U49" s="31" t="n">
        <f aca="false">T49/S49*100</f>
        <v>99.9996024410122</v>
      </c>
      <c r="V49" s="32" t="n">
        <f aca="false">T49/Q49*100</f>
        <v>99.9996024410122</v>
      </c>
      <c r="W49" s="21"/>
    </row>
    <row r="50" customFormat="false" ht="57" hidden="false" customHeight="true" outlineLevel="0" collapsed="false">
      <c r="A50" s="23"/>
      <c r="B50" s="23"/>
      <c r="C50" s="24"/>
      <c r="D50" s="24"/>
      <c r="E50" s="2"/>
      <c r="F50" s="24"/>
      <c r="G50" s="24"/>
      <c r="H50" s="23"/>
      <c r="I50" s="23"/>
      <c r="J50" s="26"/>
      <c r="K50" s="39" t="s">
        <v>68</v>
      </c>
      <c r="L50" s="40" t="s">
        <v>19</v>
      </c>
      <c r="M50" s="40" t="s">
        <v>21</v>
      </c>
      <c r="N50" s="40" t="s">
        <v>57</v>
      </c>
      <c r="O50" s="40" t="s">
        <v>66</v>
      </c>
      <c r="P50" s="40" t="s">
        <v>48</v>
      </c>
      <c r="Q50" s="44" t="n">
        <v>100614</v>
      </c>
      <c r="R50" s="45" t="n">
        <v>100614</v>
      </c>
      <c r="S50" s="45" t="n">
        <v>100614</v>
      </c>
      <c r="T50" s="44" t="n">
        <v>100613.6</v>
      </c>
      <c r="U50" s="31" t="n">
        <f aca="false">T50/S50*100</f>
        <v>99.9996024410122</v>
      </c>
      <c r="V50" s="32" t="n">
        <f aca="false">T50/Q50*100</f>
        <v>99.9996024410122</v>
      </c>
      <c r="W50" s="21"/>
    </row>
    <row r="51" customFormat="false" ht="30" hidden="false" customHeight="true" outlineLevel="0" collapsed="false">
      <c r="A51" s="23"/>
      <c r="B51" s="23"/>
      <c r="C51" s="24"/>
      <c r="D51" s="24"/>
      <c r="E51" s="2"/>
      <c r="F51" s="24"/>
      <c r="G51" s="24"/>
      <c r="H51" s="23"/>
      <c r="I51" s="23"/>
      <c r="J51" s="26"/>
      <c r="K51" s="88" t="s">
        <v>69</v>
      </c>
      <c r="L51" s="89" t="s">
        <v>19</v>
      </c>
      <c r="M51" s="89" t="s">
        <v>21</v>
      </c>
      <c r="N51" s="89" t="s">
        <v>57</v>
      </c>
      <c r="O51" s="89" t="s">
        <v>70</v>
      </c>
      <c r="P51" s="89"/>
      <c r="Q51" s="90" t="n">
        <f aca="false">Q52</f>
        <v>100000</v>
      </c>
      <c r="R51" s="30" t="n">
        <f aca="false">R52</f>
        <v>307162</v>
      </c>
      <c r="S51" s="30" t="n">
        <f aca="false">S52</f>
        <v>307162</v>
      </c>
      <c r="T51" s="30" t="n">
        <f aca="false">T52</f>
        <v>307162</v>
      </c>
      <c r="U51" s="31" t="n">
        <f aca="false">T51/S51*100</f>
        <v>100</v>
      </c>
      <c r="V51" s="32" t="n">
        <f aca="false">T51/Q51*100</f>
        <v>307.162</v>
      </c>
      <c r="W51" s="21"/>
    </row>
    <row r="52" customFormat="false" ht="41.25" hidden="false" customHeight="true" outlineLevel="0" collapsed="false">
      <c r="A52" s="23"/>
      <c r="B52" s="23"/>
      <c r="C52" s="24"/>
      <c r="D52" s="24"/>
      <c r="E52" s="2"/>
      <c r="F52" s="24"/>
      <c r="G52" s="24"/>
      <c r="H52" s="23"/>
      <c r="I52" s="23"/>
      <c r="J52" s="26"/>
      <c r="K52" s="91" t="s">
        <v>67</v>
      </c>
      <c r="L52" s="92" t="s">
        <v>19</v>
      </c>
      <c r="M52" s="92" t="s">
        <v>21</v>
      </c>
      <c r="N52" s="92" t="s">
        <v>57</v>
      </c>
      <c r="O52" s="92" t="s">
        <v>70</v>
      </c>
      <c r="P52" s="92" t="n">
        <v>200</v>
      </c>
      <c r="Q52" s="93" t="n">
        <f aca="false">Q53</f>
        <v>100000</v>
      </c>
      <c r="R52" s="65" t="n">
        <f aca="false">R53</f>
        <v>307162</v>
      </c>
      <c r="S52" s="65" t="n">
        <f aca="false">S53</f>
        <v>307162</v>
      </c>
      <c r="T52" s="65" t="n">
        <f aca="false">T53</f>
        <v>307162</v>
      </c>
      <c r="U52" s="31" t="n">
        <f aca="false">T52/S52*100</f>
        <v>100</v>
      </c>
      <c r="V52" s="32" t="n">
        <f aca="false">T52/Q52*100</f>
        <v>307.162</v>
      </c>
      <c r="W52" s="21"/>
    </row>
    <row r="53" customFormat="false" ht="47.25" hidden="false" customHeight="false" outlineLevel="0" collapsed="false">
      <c r="A53" s="23"/>
      <c r="B53" s="23"/>
      <c r="C53" s="24"/>
      <c r="D53" s="24"/>
      <c r="E53" s="2"/>
      <c r="F53" s="24"/>
      <c r="G53" s="24"/>
      <c r="H53" s="23"/>
      <c r="I53" s="23"/>
      <c r="J53" s="26"/>
      <c r="K53" s="91" t="s">
        <v>68</v>
      </c>
      <c r="L53" s="92" t="s">
        <v>19</v>
      </c>
      <c r="M53" s="92" t="s">
        <v>21</v>
      </c>
      <c r="N53" s="92" t="s">
        <v>57</v>
      </c>
      <c r="O53" s="92" t="s">
        <v>70</v>
      </c>
      <c r="P53" s="92" t="n">
        <v>240</v>
      </c>
      <c r="Q53" s="93" t="n">
        <v>100000</v>
      </c>
      <c r="R53" s="65" t="n">
        <v>307162</v>
      </c>
      <c r="S53" s="65" t="n">
        <v>307162</v>
      </c>
      <c r="T53" s="65" t="n">
        <v>307162</v>
      </c>
      <c r="U53" s="31" t="n">
        <f aca="false">T53/S53*100</f>
        <v>100</v>
      </c>
      <c r="V53" s="32" t="n">
        <f aca="false">T53/Q53*100</f>
        <v>307.162</v>
      </c>
      <c r="W53" s="21"/>
    </row>
    <row r="54" customFormat="false" ht="48" hidden="false" customHeight="true" outlineLevel="0" collapsed="false">
      <c r="A54" s="23"/>
      <c r="B54" s="23"/>
      <c r="C54" s="24"/>
      <c r="D54" s="24"/>
      <c r="E54" s="2"/>
      <c r="F54" s="24"/>
      <c r="G54" s="24"/>
      <c r="H54" s="23"/>
      <c r="I54" s="23"/>
      <c r="J54" s="26"/>
      <c r="K54" s="94" t="s">
        <v>71</v>
      </c>
      <c r="L54" s="48" t="s">
        <v>19</v>
      </c>
      <c r="M54" s="49" t="s">
        <v>21</v>
      </c>
      <c r="N54" s="49" t="s">
        <v>57</v>
      </c>
      <c r="O54" s="49" t="s">
        <v>72</v>
      </c>
      <c r="P54" s="49"/>
      <c r="Q54" s="50" t="n">
        <f aca="false">Q55</f>
        <v>1614300</v>
      </c>
      <c r="R54" s="30" t="n">
        <f aca="false">R55</f>
        <v>1572639.07</v>
      </c>
      <c r="S54" s="30" t="n">
        <f aca="false">S55</f>
        <v>1572639.07</v>
      </c>
      <c r="T54" s="30" t="n">
        <f aca="false">T55</f>
        <v>1567939.07</v>
      </c>
      <c r="U54" s="31" t="n">
        <f aca="false">T54/S54*100</f>
        <v>99.7011393084619</v>
      </c>
      <c r="V54" s="32" t="n">
        <f aca="false">T54/Q54*100</f>
        <v>97.128109397262</v>
      </c>
      <c r="W54" s="21"/>
    </row>
    <row r="55" customFormat="false" ht="47.25" hidden="false" customHeight="false" outlineLevel="0" collapsed="false">
      <c r="A55" s="23"/>
      <c r="B55" s="23"/>
      <c r="C55" s="24"/>
      <c r="D55" s="24"/>
      <c r="E55" s="2"/>
      <c r="F55" s="24"/>
      <c r="G55" s="24"/>
      <c r="H55" s="23"/>
      <c r="I55" s="23"/>
      <c r="J55" s="26"/>
      <c r="K55" s="51" t="s">
        <v>73</v>
      </c>
      <c r="L55" s="54" t="s">
        <v>19</v>
      </c>
      <c r="M55" s="53" t="s">
        <v>21</v>
      </c>
      <c r="N55" s="53" t="s">
        <v>57</v>
      </c>
      <c r="O55" s="53" t="s">
        <v>72</v>
      </c>
      <c r="P55" s="53" t="s">
        <v>74</v>
      </c>
      <c r="Q55" s="55" t="n">
        <f aca="false">Q56</f>
        <v>1614300</v>
      </c>
      <c r="R55" s="56" t="n">
        <f aca="false">R56</f>
        <v>1572639.07</v>
      </c>
      <c r="S55" s="56" t="n">
        <f aca="false">S56</f>
        <v>1572639.07</v>
      </c>
      <c r="T55" s="56" t="n">
        <f aca="false">T56</f>
        <v>1567939.07</v>
      </c>
      <c r="U55" s="31" t="n">
        <f aca="false">T55/S55*100</f>
        <v>99.7011393084619</v>
      </c>
      <c r="V55" s="32" t="n">
        <f aca="false">T55/Q55*100</f>
        <v>97.128109397262</v>
      </c>
      <c r="W55" s="21"/>
    </row>
    <row r="56" customFormat="false" ht="15.75" hidden="false" customHeight="false" outlineLevel="0" collapsed="false">
      <c r="A56" s="23"/>
      <c r="B56" s="23"/>
      <c r="C56" s="24"/>
      <c r="D56" s="24"/>
      <c r="E56" s="2"/>
      <c r="F56" s="24"/>
      <c r="G56" s="24"/>
      <c r="H56" s="23"/>
      <c r="I56" s="23"/>
      <c r="J56" s="26"/>
      <c r="K56" s="51" t="s">
        <v>75</v>
      </c>
      <c r="L56" s="54" t="s">
        <v>19</v>
      </c>
      <c r="M56" s="53" t="s">
        <v>21</v>
      </c>
      <c r="N56" s="53" t="s">
        <v>57</v>
      </c>
      <c r="O56" s="53" t="s">
        <v>72</v>
      </c>
      <c r="P56" s="53" t="s">
        <v>76</v>
      </c>
      <c r="Q56" s="55" t="n">
        <v>1614300</v>
      </c>
      <c r="R56" s="56" t="n">
        <v>1572639.07</v>
      </c>
      <c r="S56" s="56" t="n">
        <v>1572639.07</v>
      </c>
      <c r="T56" s="56" t="n">
        <v>1567939.07</v>
      </c>
      <c r="U56" s="31" t="n">
        <f aca="false">T56/S56*100</f>
        <v>99.7011393084619</v>
      </c>
      <c r="V56" s="32" t="n">
        <f aca="false">T56/Q56*100</f>
        <v>97.128109397262</v>
      </c>
      <c r="W56" s="21"/>
    </row>
    <row r="57" customFormat="false" ht="63" hidden="false" customHeight="false" outlineLevel="0" collapsed="false">
      <c r="A57" s="23"/>
      <c r="B57" s="23"/>
      <c r="C57" s="24"/>
      <c r="D57" s="24"/>
      <c r="E57" s="2"/>
      <c r="F57" s="24"/>
      <c r="G57" s="24"/>
      <c r="H57" s="23"/>
      <c r="I57" s="23"/>
      <c r="J57" s="26"/>
      <c r="K57" s="73" t="s">
        <v>77</v>
      </c>
      <c r="L57" s="48" t="s">
        <v>19</v>
      </c>
      <c r="M57" s="74" t="s">
        <v>21</v>
      </c>
      <c r="N57" s="76" t="n">
        <v>13</v>
      </c>
      <c r="O57" s="48" t="s">
        <v>78</v>
      </c>
      <c r="P57" s="76"/>
      <c r="Q57" s="77" t="n">
        <f aca="false">Q58</f>
        <v>100000</v>
      </c>
      <c r="R57" s="30" t="n">
        <f aca="false">R58+R60</f>
        <v>304810.22</v>
      </c>
      <c r="S57" s="30" t="n">
        <f aca="false">S58+S60</f>
        <v>304810.22</v>
      </c>
      <c r="T57" s="30" t="n">
        <f aca="false">T58+T60</f>
        <v>304810.22</v>
      </c>
      <c r="U57" s="31" t="n">
        <f aca="false">T57/S57*100</f>
        <v>100</v>
      </c>
      <c r="V57" s="32" t="n">
        <f aca="false">T57/Q57*100</f>
        <v>304.81022</v>
      </c>
      <c r="W57" s="21"/>
    </row>
    <row r="58" customFormat="false" ht="31.5" hidden="false" customHeight="false" outlineLevel="0" collapsed="false">
      <c r="A58" s="23"/>
      <c r="B58" s="23"/>
      <c r="C58" s="24"/>
      <c r="D58" s="24"/>
      <c r="E58" s="2"/>
      <c r="F58" s="24"/>
      <c r="G58" s="24"/>
      <c r="H58" s="23"/>
      <c r="I58" s="23"/>
      <c r="J58" s="26"/>
      <c r="K58" s="51" t="s">
        <v>46</v>
      </c>
      <c r="L58" s="54" t="s">
        <v>19</v>
      </c>
      <c r="M58" s="58" t="s">
        <v>21</v>
      </c>
      <c r="N58" s="58" t="s">
        <v>57</v>
      </c>
      <c r="O58" s="54" t="s">
        <v>78</v>
      </c>
      <c r="P58" s="58" t="n">
        <v>200</v>
      </c>
      <c r="Q58" s="60" t="n">
        <f aca="false">Q59</f>
        <v>100000</v>
      </c>
      <c r="R58" s="56" t="n">
        <f aca="false">R59</f>
        <v>218810.22</v>
      </c>
      <c r="S58" s="56" t="n">
        <f aca="false">S59</f>
        <v>218810.22</v>
      </c>
      <c r="T58" s="56" t="n">
        <f aca="false">T59</f>
        <v>218810.22</v>
      </c>
      <c r="U58" s="31" t="n">
        <f aca="false">T58/S58*100</f>
        <v>100</v>
      </c>
      <c r="V58" s="32" t="n">
        <f aca="false">T58/Q58*100</f>
        <v>218.81022</v>
      </c>
      <c r="W58" s="21"/>
    </row>
    <row r="59" customFormat="false" ht="31.5" hidden="false" customHeight="false" outlineLevel="0" collapsed="false">
      <c r="A59" s="23"/>
      <c r="B59" s="23"/>
      <c r="C59" s="24"/>
      <c r="D59" s="24"/>
      <c r="E59" s="2"/>
      <c r="F59" s="24"/>
      <c r="G59" s="24"/>
      <c r="H59" s="23"/>
      <c r="I59" s="23"/>
      <c r="J59" s="26"/>
      <c r="K59" s="51" t="s">
        <v>47</v>
      </c>
      <c r="L59" s="54" t="s">
        <v>19</v>
      </c>
      <c r="M59" s="58" t="s">
        <v>21</v>
      </c>
      <c r="N59" s="58" t="s">
        <v>57</v>
      </c>
      <c r="O59" s="54" t="s">
        <v>78</v>
      </c>
      <c r="P59" s="58" t="n">
        <v>240</v>
      </c>
      <c r="Q59" s="60" t="n">
        <v>100000</v>
      </c>
      <c r="R59" s="56" t="n">
        <v>218810.22</v>
      </c>
      <c r="S59" s="56" t="n">
        <v>218810.22</v>
      </c>
      <c r="T59" s="56" t="n">
        <v>218810.22</v>
      </c>
      <c r="U59" s="31" t="n">
        <f aca="false">T59/S59*100</f>
        <v>100</v>
      </c>
      <c r="V59" s="32" t="n">
        <f aca="false">T59/Q59*100</f>
        <v>218.81022</v>
      </c>
      <c r="W59" s="21"/>
    </row>
    <row r="60" customFormat="false" ht="15.75" hidden="false" customHeight="false" outlineLevel="0" collapsed="false">
      <c r="A60" s="23"/>
      <c r="B60" s="23"/>
      <c r="C60" s="24"/>
      <c r="D60" s="24"/>
      <c r="E60" s="2"/>
      <c r="F60" s="24"/>
      <c r="G60" s="24"/>
      <c r="H60" s="23"/>
      <c r="I60" s="23"/>
      <c r="J60" s="26"/>
      <c r="K60" s="61" t="s">
        <v>49</v>
      </c>
      <c r="L60" s="54" t="s">
        <v>19</v>
      </c>
      <c r="M60" s="58" t="s">
        <v>21</v>
      </c>
      <c r="N60" s="58" t="s">
        <v>57</v>
      </c>
      <c r="O60" s="54" t="s">
        <v>78</v>
      </c>
      <c r="P60" s="58" t="n">
        <v>800</v>
      </c>
      <c r="Q60" s="60"/>
      <c r="R60" s="56" t="n">
        <f aca="false">R61+R62</f>
        <v>86000</v>
      </c>
      <c r="S60" s="56" t="n">
        <f aca="false">S61+S62</f>
        <v>86000</v>
      </c>
      <c r="T60" s="56" t="n">
        <f aca="false">T61+T62</f>
        <v>86000</v>
      </c>
      <c r="U60" s="31" t="n">
        <f aca="false">T60/S60*100</f>
        <v>100</v>
      </c>
      <c r="V60" s="32" t="e">
        <f aca="false">T60/Q60*100</f>
        <v>#DIV/0!</v>
      </c>
      <c r="W60" s="21"/>
    </row>
    <row r="61" customFormat="false" ht="15.75" hidden="false" customHeight="false" outlineLevel="0" collapsed="false">
      <c r="A61" s="23"/>
      <c r="B61" s="23"/>
      <c r="C61" s="24"/>
      <c r="D61" s="24"/>
      <c r="E61" s="2"/>
      <c r="F61" s="24"/>
      <c r="G61" s="24"/>
      <c r="H61" s="23"/>
      <c r="I61" s="23"/>
      <c r="J61" s="26"/>
      <c r="K61" s="66" t="s">
        <v>49</v>
      </c>
      <c r="L61" s="54" t="s">
        <v>19</v>
      </c>
      <c r="M61" s="58" t="s">
        <v>21</v>
      </c>
      <c r="N61" s="58" t="s">
        <v>57</v>
      </c>
      <c r="O61" s="54" t="s">
        <v>78</v>
      </c>
      <c r="P61" s="58" t="n">
        <v>830</v>
      </c>
      <c r="Q61" s="60"/>
      <c r="R61" s="56" t="n">
        <v>36000</v>
      </c>
      <c r="S61" s="56" t="n">
        <v>36000</v>
      </c>
      <c r="T61" s="56" t="n">
        <v>36000</v>
      </c>
      <c r="U61" s="31" t="n">
        <f aca="false">T61/S61*100</f>
        <v>100</v>
      </c>
      <c r="V61" s="32" t="e">
        <f aca="false">T61/Q61*100</f>
        <v>#DIV/0!</v>
      </c>
      <c r="W61" s="21"/>
    </row>
    <row r="62" customFormat="false" ht="21" hidden="false" customHeight="true" outlineLevel="0" collapsed="false">
      <c r="A62" s="23"/>
      <c r="B62" s="23"/>
      <c r="C62" s="24"/>
      <c r="D62" s="24"/>
      <c r="E62" s="2"/>
      <c r="F62" s="24"/>
      <c r="G62" s="24"/>
      <c r="H62" s="23"/>
      <c r="I62" s="23"/>
      <c r="J62" s="26"/>
      <c r="K62" s="39" t="s">
        <v>52</v>
      </c>
      <c r="L62" s="54" t="s">
        <v>19</v>
      </c>
      <c r="M62" s="95" t="s">
        <v>21</v>
      </c>
      <c r="N62" s="58" t="n">
        <v>13</v>
      </c>
      <c r="O62" s="54" t="s">
        <v>78</v>
      </c>
      <c r="P62" s="58" t="n">
        <v>850</v>
      </c>
      <c r="Q62" s="60"/>
      <c r="R62" s="56" t="n">
        <v>50000</v>
      </c>
      <c r="S62" s="56" t="n">
        <v>50000</v>
      </c>
      <c r="T62" s="56" t="n">
        <v>50000</v>
      </c>
      <c r="U62" s="31" t="n">
        <f aca="false">T62/S62*100</f>
        <v>100</v>
      </c>
      <c r="V62" s="32" t="e">
        <f aca="false">T62/Q62*100</f>
        <v>#DIV/0!</v>
      </c>
      <c r="W62" s="21"/>
    </row>
    <row r="63" customFormat="false" ht="15.75" hidden="false" customHeight="false" outlineLevel="0" collapsed="false">
      <c r="A63" s="23"/>
      <c r="B63" s="23"/>
      <c r="C63" s="24"/>
      <c r="D63" s="24"/>
      <c r="E63" s="2"/>
      <c r="F63" s="24"/>
      <c r="G63" s="24"/>
      <c r="H63" s="23"/>
      <c r="I63" s="23"/>
      <c r="J63" s="26"/>
      <c r="K63" s="73" t="s">
        <v>79</v>
      </c>
      <c r="L63" s="48" t="s">
        <v>19</v>
      </c>
      <c r="M63" s="49" t="s">
        <v>80</v>
      </c>
      <c r="N63" s="49"/>
      <c r="O63" s="49"/>
      <c r="P63" s="96"/>
      <c r="Q63" s="77" t="n">
        <f aca="false">Q64</f>
        <v>888357</v>
      </c>
      <c r="R63" s="30" t="n">
        <f aca="false">R64</f>
        <v>914851</v>
      </c>
      <c r="S63" s="30" t="n">
        <f aca="false">S64</f>
        <v>914851</v>
      </c>
      <c r="T63" s="30" t="n">
        <f aca="false">T64</f>
        <v>914851</v>
      </c>
      <c r="U63" s="31" t="n">
        <f aca="false">T63/S63*100</f>
        <v>100</v>
      </c>
      <c r="V63" s="32" t="n">
        <f aca="false">T63/Q63*100</f>
        <v>102.982359569407</v>
      </c>
      <c r="W63" s="21"/>
    </row>
    <row r="64" customFormat="false" ht="37.5" hidden="false" customHeight="true" outlineLevel="0" collapsed="false">
      <c r="A64" s="23"/>
      <c r="B64" s="23"/>
      <c r="C64" s="24"/>
      <c r="D64" s="24"/>
      <c r="E64" s="2"/>
      <c r="F64" s="24"/>
      <c r="G64" s="24"/>
      <c r="H64" s="23"/>
      <c r="I64" s="23"/>
      <c r="J64" s="26"/>
      <c r="K64" s="73" t="s">
        <v>81</v>
      </c>
      <c r="L64" s="48" t="s">
        <v>19</v>
      </c>
      <c r="M64" s="49" t="s">
        <v>80</v>
      </c>
      <c r="N64" s="49" t="s">
        <v>82</v>
      </c>
      <c r="O64" s="49"/>
      <c r="P64" s="96"/>
      <c r="Q64" s="77" t="n">
        <f aca="false">Q65</f>
        <v>888357</v>
      </c>
      <c r="R64" s="30" t="n">
        <f aca="false">R65</f>
        <v>914851</v>
      </c>
      <c r="S64" s="30" t="n">
        <f aca="false">S65</f>
        <v>914851</v>
      </c>
      <c r="T64" s="30" t="n">
        <f aca="false">T65</f>
        <v>914851</v>
      </c>
      <c r="U64" s="31" t="n">
        <f aca="false">T64/S64*100</f>
        <v>100</v>
      </c>
      <c r="V64" s="32" t="n">
        <f aca="false">T64/Q64*100</f>
        <v>102.982359569407</v>
      </c>
      <c r="W64" s="21"/>
    </row>
    <row r="65" customFormat="false" ht="45" hidden="false" customHeight="true" outlineLevel="0" collapsed="false">
      <c r="A65" s="23"/>
      <c r="B65" s="23"/>
      <c r="C65" s="24"/>
      <c r="D65" s="24"/>
      <c r="E65" s="2"/>
      <c r="F65" s="24"/>
      <c r="G65" s="24"/>
      <c r="H65" s="23"/>
      <c r="I65" s="23"/>
      <c r="J65" s="26"/>
      <c r="K65" s="97" t="s">
        <v>83</v>
      </c>
      <c r="L65" s="54" t="s">
        <v>19</v>
      </c>
      <c r="M65" s="54" t="s">
        <v>80</v>
      </c>
      <c r="N65" s="54" t="s">
        <v>82</v>
      </c>
      <c r="O65" s="54" t="s">
        <v>84</v>
      </c>
      <c r="P65" s="98"/>
      <c r="Q65" s="71" t="n">
        <f aca="false">Q66+Q68+Q70</f>
        <v>888357</v>
      </c>
      <c r="R65" s="72" t="n">
        <f aca="false">R66+R70+R68</f>
        <v>914851</v>
      </c>
      <c r="S65" s="72" t="n">
        <f aca="false">S66+S70+S68</f>
        <v>914851</v>
      </c>
      <c r="T65" s="72" t="n">
        <f aca="false">T66+T70+T68</f>
        <v>914851</v>
      </c>
      <c r="U65" s="31" t="n">
        <f aca="false">T65/S65*100</f>
        <v>100</v>
      </c>
      <c r="V65" s="32" t="n">
        <f aca="false">T65/Q65*100</f>
        <v>102.982359569407</v>
      </c>
      <c r="W65" s="21"/>
    </row>
    <row r="66" customFormat="false" ht="63" hidden="false" customHeight="false" outlineLevel="0" collapsed="false">
      <c r="A66" s="23"/>
      <c r="B66" s="23"/>
      <c r="C66" s="24"/>
      <c r="D66" s="24"/>
      <c r="E66" s="2"/>
      <c r="F66" s="24"/>
      <c r="G66" s="24"/>
      <c r="H66" s="23"/>
      <c r="I66" s="23"/>
      <c r="J66" s="26"/>
      <c r="K66" s="51" t="s">
        <v>36</v>
      </c>
      <c r="L66" s="54" t="s">
        <v>19</v>
      </c>
      <c r="M66" s="53" t="s">
        <v>80</v>
      </c>
      <c r="N66" s="53" t="s">
        <v>82</v>
      </c>
      <c r="O66" s="53" t="s">
        <v>84</v>
      </c>
      <c r="P66" s="53" t="s">
        <v>37</v>
      </c>
      <c r="Q66" s="55" t="n">
        <f aca="false">Q67</f>
        <v>219106.63</v>
      </c>
      <c r="R66" s="56" t="n">
        <f aca="false">R67</f>
        <v>226573</v>
      </c>
      <c r="S66" s="56" t="n">
        <f aca="false">S67</f>
        <v>226573</v>
      </c>
      <c r="T66" s="56" t="n">
        <f aca="false">T67</f>
        <v>226573</v>
      </c>
      <c r="U66" s="31" t="n">
        <f aca="false">T66/S66*100</f>
        <v>100</v>
      </c>
      <c r="V66" s="32" t="n">
        <f aca="false">T66/Q66*100</f>
        <v>103.407642205989</v>
      </c>
      <c r="W66" s="21"/>
    </row>
    <row r="67" customFormat="false" ht="31.5" hidden="false" customHeight="false" outlineLevel="0" collapsed="false">
      <c r="A67" s="23"/>
      <c r="B67" s="23"/>
      <c r="C67" s="24"/>
      <c r="D67" s="24"/>
      <c r="E67" s="2"/>
      <c r="F67" s="24"/>
      <c r="G67" s="24"/>
      <c r="H67" s="23"/>
      <c r="I67" s="23"/>
      <c r="J67" s="26"/>
      <c r="K67" s="51" t="s">
        <v>45</v>
      </c>
      <c r="L67" s="54" t="s">
        <v>19</v>
      </c>
      <c r="M67" s="53" t="s">
        <v>80</v>
      </c>
      <c r="N67" s="53" t="s">
        <v>82</v>
      </c>
      <c r="O67" s="53" t="s">
        <v>84</v>
      </c>
      <c r="P67" s="53" t="s">
        <v>39</v>
      </c>
      <c r="Q67" s="55" t="n">
        <v>219106.63</v>
      </c>
      <c r="R67" s="56" t="n">
        <v>226573</v>
      </c>
      <c r="S67" s="56" t="n">
        <v>226573</v>
      </c>
      <c r="T67" s="56" t="n">
        <v>226573</v>
      </c>
      <c r="U67" s="31" t="n">
        <f aca="false">T67/S67*100</f>
        <v>100</v>
      </c>
      <c r="V67" s="32" t="n">
        <f aca="false">T67/Q67*100</f>
        <v>103.407642205989</v>
      </c>
      <c r="W67" s="21"/>
    </row>
    <row r="68" customFormat="false" ht="47.25" hidden="false" customHeight="false" outlineLevel="0" collapsed="false">
      <c r="A68" s="23"/>
      <c r="B68" s="23"/>
      <c r="C68" s="24"/>
      <c r="D68" s="24"/>
      <c r="E68" s="2"/>
      <c r="F68" s="24"/>
      <c r="G68" s="24"/>
      <c r="H68" s="23"/>
      <c r="I68" s="23"/>
      <c r="J68" s="26"/>
      <c r="K68" s="51" t="str">
        <f aca="false">'[1]бюджет с областными'!A57</f>
        <v>Закупка товаров, работ и услуг для обеспечения государственных (муниципальных) нужд</v>
      </c>
      <c r="L68" s="54" t="str">
        <f aca="false">'[1]бюджет с областными'!B57</f>
        <v>001</v>
      </c>
      <c r="M68" s="53" t="str">
        <f aca="false">'[1]бюджет с областными'!C57</f>
        <v>02</v>
      </c>
      <c r="N68" s="53" t="str">
        <f aca="false">'[1]бюджет с областными'!D57</f>
        <v>03</v>
      </c>
      <c r="O68" s="53" t="str">
        <f aca="false">'[1]бюджет с областными'!E57</f>
        <v>01 0 00 51180</v>
      </c>
      <c r="P68" s="53" t="str">
        <f aca="false">'[1]бюджет с областными'!F57</f>
        <v>200</v>
      </c>
      <c r="Q68" s="55" t="n">
        <f aca="false">Q69</f>
        <v>2982.37</v>
      </c>
      <c r="R68" s="56" t="n">
        <f aca="false">R69</f>
        <v>6263</v>
      </c>
      <c r="S68" s="56" t="n">
        <f aca="false">S69</f>
        <v>6263</v>
      </c>
      <c r="T68" s="56" t="n">
        <f aca="false">T69</f>
        <v>6263</v>
      </c>
      <c r="U68" s="31" t="n">
        <f aca="false">T68/S68*100</f>
        <v>100</v>
      </c>
      <c r="V68" s="32" t="n">
        <f aca="false">T68/Q68*100</f>
        <v>210.000771198745</v>
      </c>
      <c r="W68" s="21"/>
    </row>
    <row r="69" customFormat="false" ht="22.5" hidden="false" customHeight="true" outlineLevel="0" collapsed="false">
      <c r="A69" s="23"/>
      <c r="B69" s="23"/>
      <c r="C69" s="24"/>
      <c r="D69" s="24"/>
      <c r="E69" s="2"/>
      <c r="F69" s="24"/>
      <c r="G69" s="24"/>
      <c r="H69" s="23"/>
      <c r="I69" s="23"/>
      <c r="J69" s="26"/>
      <c r="K69" s="51" t="str">
        <f aca="false">'[1]бюджет с областными'!A58</f>
        <v>Иные закупки товаров, работ и услуг для обеспечения государственных (муниципальных) нужд</v>
      </c>
      <c r="L69" s="54" t="str">
        <f aca="false">'[1]бюджет с областными'!B58</f>
        <v>001</v>
      </c>
      <c r="M69" s="53" t="str">
        <f aca="false">'[1]бюджет с областными'!C58</f>
        <v>02</v>
      </c>
      <c r="N69" s="53" t="str">
        <f aca="false">'[1]бюджет с областными'!D58</f>
        <v>03</v>
      </c>
      <c r="O69" s="53" t="str">
        <f aca="false">'[1]бюджет с областными'!E58</f>
        <v>01 0 00 51180</v>
      </c>
      <c r="P69" s="53" t="str">
        <f aca="false">'[1]бюджет с областными'!F58</f>
        <v>240</v>
      </c>
      <c r="Q69" s="55" t="n">
        <v>2982.37</v>
      </c>
      <c r="R69" s="56" t="n">
        <v>6263</v>
      </c>
      <c r="S69" s="56" t="n">
        <v>6263</v>
      </c>
      <c r="T69" s="56" t="n">
        <v>6263</v>
      </c>
      <c r="U69" s="31" t="n">
        <f aca="false">T69/S69*100</f>
        <v>100</v>
      </c>
      <c r="V69" s="32" t="n">
        <f aca="false">T69/Q69*100</f>
        <v>210.000771198745</v>
      </c>
      <c r="W69" s="21"/>
    </row>
    <row r="70" customFormat="false" ht="15.75" hidden="false" customHeight="false" outlineLevel="0" collapsed="false">
      <c r="A70" s="23"/>
      <c r="B70" s="23"/>
      <c r="C70" s="24"/>
      <c r="D70" s="24"/>
      <c r="E70" s="2"/>
      <c r="F70" s="24"/>
      <c r="G70" s="24"/>
      <c r="H70" s="23"/>
      <c r="I70" s="23"/>
      <c r="J70" s="26"/>
      <c r="K70" s="51" t="s">
        <v>61</v>
      </c>
      <c r="L70" s="54" t="s">
        <v>19</v>
      </c>
      <c r="M70" s="53" t="s">
        <v>80</v>
      </c>
      <c r="N70" s="53" t="s">
        <v>82</v>
      </c>
      <c r="O70" s="53" t="s">
        <v>84</v>
      </c>
      <c r="P70" s="58" t="s">
        <v>62</v>
      </c>
      <c r="Q70" s="60" t="n">
        <f aca="false">Q71</f>
        <v>666268</v>
      </c>
      <c r="R70" s="56" t="n">
        <f aca="false">R71</f>
        <v>682015</v>
      </c>
      <c r="S70" s="56" t="n">
        <f aca="false">S71</f>
        <v>682015</v>
      </c>
      <c r="T70" s="56" t="n">
        <f aca="false">T71</f>
        <v>682015</v>
      </c>
      <c r="U70" s="31" t="n">
        <f aca="false">T70/S70*100</f>
        <v>100</v>
      </c>
      <c r="V70" s="32" t="n">
        <f aca="false">T70/Q70*100</f>
        <v>102.363463351084</v>
      </c>
      <c r="W70" s="21"/>
    </row>
    <row r="71" customFormat="false" ht="15.75" hidden="false" customHeight="false" outlineLevel="0" collapsed="false">
      <c r="A71" s="23"/>
      <c r="B71" s="23"/>
      <c r="C71" s="24"/>
      <c r="D71" s="24"/>
      <c r="E71" s="2"/>
      <c r="F71" s="24"/>
      <c r="G71" s="24"/>
      <c r="H71" s="23"/>
      <c r="I71" s="23"/>
      <c r="J71" s="26"/>
      <c r="K71" s="51" t="s">
        <v>63</v>
      </c>
      <c r="L71" s="54" t="s">
        <v>19</v>
      </c>
      <c r="M71" s="53" t="s">
        <v>80</v>
      </c>
      <c r="N71" s="53" t="s">
        <v>82</v>
      </c>
      <c r="O71" s="53" t="s">
        <v>84</v>
      </c>
      <c r="P71" s="58" t="s">
        <v>64</v>
      </c>
      <c r="Q71" s="60" t="n">
        <v>666268</v>
      </c>
      <c r="R71" s="56" t="n">
        <v>682015</v>
      </c>
      <c r="S71" s="56" t="n">
        <v>682015</v>
      </c>
      <c r="T71" s="56" t="n">
        <v>682015</v>
      </c>
      <c r="U71" s="31" t="n">
        <f aca="false">T71/S71*100</f>
        <v>100</v>
      </c>
      <c r="V71" s="32" t="n">
        <f aca="false">T71/Q71*100</f>
        <v>102.363463351084</v>
      </c>
      <c r="W71" s="21"/>
    </row>
    <row r="72" customFormat="false" ht="31.5" hidden="false" customHeight="false" outlineLevel="0" collapsed="false">
      <c r="A72" s="23"/>
      <c r="B72" s="23"/>
      <c r="C72" s="24"/>
      <c r="D72" s="24"/>
      <c r="E72" s="2"/>
      <c r="F72" s="24"/>
      <c r="G72" s="24"/>
      <c r="H72" s="23"/>
      <c r="I72" s="23"/>
      <c r="J72" s="26"/>
      <c r="K72" s="27" t="s">
        <v>85</v>
      </c>
      <c r="L72" s="48" t="s">
        <v>19</v>
      </c>
      <c r="M72" s="28" t="s">
        <v>82</v>
      </c>
      <c r="N72" s="28"/>
      <c r="O72" s="28"/>
      <c r="P72" s="28"/>
      <c r="Q72" s="29" t="n">
        <f aca="false">Q73</f>
        <v>2413020</v>
      </c>
      <c r="R72" s="30" t="n">
        <f aca="false">R73</f>
        <v>3207729.49</v>
      </c>
      <c r="S72" s="30" t="n">
        <f aca="false">S73</f>
        <v>3207729.49</v>
      </c>
      <c r="T72" s="30" t="n">
        <f aca="false">T73</f>
        <v>3104340.88</v>
      </c>
      <c r="U72" s="31" t="n">
        <f aca="false">T72/S72*100</f>
        <v>96.7768912459012</v>
      </c>
      <c r="V72" s="32" t="n">
        <f aca="false">T72/Q72*100</f>
        <v>128.649612518752</v>
      </c>
      <c r="W72" s="21"/>
    </row>
    <row r="73" customFormat="false" ht="48" hidden="false" customHeight="true" outlineLevel="0" collapsed="false">
      <c r="A73" s="23"/>
      <c r="B73" s="23"/>
      <c r="C73" s="24"/>
      <c r="D73" s="24"/>
      <c r="E73" s="2"/>
      <c r="F73" s="24"/>
      <c r="G73" s="24"/>
      <c r="H73" s="23"/>
      <c r="I73" s="23"/>
      <c r="J73" s="26"/>
      <c r="K73" s="47" t="s">
        <v>86</v>
      </c>
      <c r="L73" s="48" t="s">
        <v>19</v>
      </c>
      <c r="M73" s="48" t="s">
        <v>82</v>
      </c>
      <c r="N73" s="48" t="s">
        <v>87</v>
      </c>
      <c r="O73" s="48"/>
      <c r="P73" s="48"/>
      <c r="Q73" s="57" t="n">
        <f aca="false">Q74+Q81+Q84</f>
        <v>2413020</v>
      </c>
      <c r="R73" s="30" t="n">
        <f aca="false">R74+R81+R84</f>
        <v>3207729.49</v>
      </c>
      <c r="S73" s="30" t="n">
        <f aca="false">S74+S81+S84</f>
        <v>3207729.49</v>
      </c>
      <c r="T73" s="30" t="n">
        <f aca="false">T74+T81+T84</f>
        <v>3104340.88</v>
      </c>
      <c r="U73" s="31" t="n">
        <f aca="false">T73/S73*100</f>
        <v>96.7768912459012</v>
      </c>
      <c r="V73" s="32" t="n">
        <f aca="false">T73/Q73*100</f>
        <v>128.649612518752</v>
      </c>
      <c r="W73" s="21"/>
    </row>
    <row r="74" customFormat="false" ht="16.5" hidden="false" customHeight="true" outlineLevel="0" collapsed="false">
      <c r="A74" s="23"/>
      <c r="B74" s="23"/>
      <c r="C74" s="24"/>
      <c r="D74" s="24"/>
      <c r="E74" s="2"/>
      <c r="F74" s="24"/>
      <c r="G74" s="24"/>
      <c r="H74" s="23"/>
      <c r="I74" s="23"/>
      <c r="J74" s="26"/>
      <c r="K74" s="73" t="s">
        <v>88</v>
      </c>
      <c r="L74" s="48" t="s">
        <v>19</v>
      </c>
      <c r="M74" s="48" t="s">
        <v>82</v>
      </c>
      <c r="N74" s="48" t="s">
        <v>87</v>
      </c>
      <c r="O74" s="48" t="s">
        <v>89</v>
      </c>
      <c r="P74" s="48"/>
      <c r="Q74" s="57" t="n">
        <f aca="false">Q75+Q77+Q79</f>
        <v>2403020</v>
      </c>
      <c r="R74" s="30" t="n">
        <f aca="false">R75+R77+R79</f>
        <v>3207729.49</v>
      </c>
      <c r="S74" s="30" t="n">
        <f aca="false">S75+S77+S79</f>
        <v>3207729.49</v>
      </c>
      <c r="T74" s="30" t="n">
        <f aca="false">T75+T77+T79</f>
        <v>3104340.88</v>
      </c>
      <c r="U74" s="31" t="n">
        <f aca="false">T74/S74*100</f>
        <v>96.7768912459012</v>
      </c>
      <c r="V74" s="32" t="n">
        <f aca="false">T74/Q74*100</f>
        <v>129.184978901549</v>
      </c>
      <c r="W74" s="21"/>
    </row>
    <row r="75" customFormat="false" ht="63" hidden="false" customHeight="false" outlineLevel="0" collapsed="false">
      <c r="A75" s="23"/>
      <c r="B75" s="23"/>
      <c r="C75" s="24"/>
      <c r="D75" s="24"/>
      <c r="E75" s="2"/>
      <c r="F75" s="24"/>
      <c r="G75" s="24"/>
      <c r="H75" s="23"/>
      <c r="I75" s="23"/>
      <c r="J75" s="26"/>
      <c r="K75" s="51" t="s">
        <v>36</v>
      </c>
      <c r="L75" s="54" t="s">
        <v>19</v>
      </c>
      <c r="M75" s="58" t="s">
        <v>82</v>
      </c>
      <c r="N75" s="99" t="s">
        <v>87</v>
      </c>
      <c r="O75" s="54" t="s">
        <v>89</v>
      </c>
      <c r="P75" s="58" t="s">
        <v>37</v>
      </c>
      <c r="Q75" s="60" t="n">
        <f aca="false">Q76</f>
        <v>1832520</v>
      </c>
      <c r="R75" s="56" t="n">
        <f aca="false">R76</f>
        <v>2106852.82</v>
      </c>
      <c r="S75" s="56" t="n">
        <f aca="false">S76</f>
        <v>2106852.82</v>
      </c>
      <c r="T75" s="56" t="n">
        <f aca="false">T76</f>
        <v>2106852.82</v>
      </c>
      <c r="U75" s="31" t="n">
        <f aca="false">T75/S75*100</f>
        <v>100</v>
      </c>
      <c r="V75" s="32" t="n">
        <f aca="false">T75/Q75*100</f>
        <v>114.970249710781</v>
      </c>
      <c r="W75" s="21"/>
      <c r="X75" s="87"/>
    </row>
    <row r="76" customFormat="false" ht="31.5" hidden="false" customHeight="false" outlineLevel="0" collapsed="false">
      <c r="A76" s="23"/>
      <c r="B76" s="23"/>
      <c r="C76" s="24"/>
      <c r="D76" s="24"/>
      <c r="E76" s="2"/>
      <c r="F76" s="24"/>
      <c r="G76" s="24"/>
      <c r="H76" s="23"/>
      <c r="I76" s="23"/>
      <c r="J76" s="26"/>
      <c r="K76" s="51" t="s">
        <v>90</v>
      </c>
      <c r="L76" s="54" t="s">
        <v>19</v>
      </c>
      <c r="M76" s="58" t="s">
        <v>82</v>
      </c>
      <c r="N76" s="99" t="s">
        <v>87</v>
      </c>
      <c r="O76" s="54" t="s">
        <v>89</v>
      </c>
      <c r="P76" s="58" t="n">
        <v>110</v>
      </c>
      <c r="Q76" s="60" t="n">
        <v>1832520</v>
      </c>
      <c r="R76" s="56" t="n">
        <v>2106852.82</v>
      </c>
      <c r="S76" s="56" t="n">
        <v>2106852.82</v>
      </c>
      <c r="T76" s="100" t="n">
        <v>2106852.82</v>
      </c>
      <c r="U76" s="31" t="n">
        <f aca="false">T76/S76*100</f>
        <v>100</v>
      </c>
      <c r="V76" s="32" t="n">
        <f aca="false">T76/Q76*100</f>
        <v>114.970249710781</v>
      </c>
      <c r="W76" s="21"/>
    </row>
    <row r="77" customFormat="false" ht="31.5" hidden="false" customHeight="false" outlineLevel="0" collapsed="false">
      <c r="A77" s="23"/>
      <c r="B77" s="23"/>
      <c r="C77" s="24"/>
      <c r="D77" s="24"/>
      <c r="E77" s="2"/>
      <c r="F77" s="24"/>
      <c r="G77" s="24"/>
      <c r="H77" s="23"/>
      <c r="I77" s="23"/>
      <c r="J77" s="26"/>
      <c r="K77" s="51" t="s">
        <v>46</v>
      </c>
      <c r="L77" s="54" t="s">
        <v>19</v>
      </c>
      <c r="M77" s="58" t="s">
        <v>82</v>
      </c>
      <c r="N77" s="99" t="s">
        <v>87</v>
      </c>
      <c r="O77" s="54" t="s">
        <v>89</v>
      </c>
      <c r="P77" s="58" t="s">
        <v>60</v>
      </c>
      <c r="Q77" s="60" t="n">
        <f aca="false">Q78</f>
        <v>570000</v>
      </c>
      <c r="R77" s="56" t="n">
        <f aca="false">R78</f>
        <v>1099247.78</v>
      </c>
      <c r="S77" s="56" t="n">
        <f aca="false">S78</f>
        <v>1099247.78</v>
      </c>
      <c r="T77" s="56" t="n">
        <f aca="false">T78</f>
        <v>995859.17</v>
      </c>
      <c r="U77" s="31" t="n">
        <f aca="false">T77/S77*100</f>
        <v>90.5946037025428</v>
      </c>
      <c r="V77" s="32" t="n">
        <f aca="false">T77/Q77*100</f>
        <v>174.712135087719</v>
      </c>
      <c r="W77" s="21"/>
    </row>
    <row r="78" customFormat="false" ht="31.5" hidden="false" customHeight="false" outlineLevel="0" collapsed="false">
      <c r="A78" s="23"/>
      <c r="B78" s="23"/>
      <c r="C78" s="24"/>
      <c r="D78" s="24"/>
      <c r="E78" s="2"/>
      <c r="F78" s="24"/>
      <c r="G78" s="24"/>
      <c r="H78" s="23"/>
      <c r="I78" s="23"/>
      <c r="J78" s="26"/>
      <c r="K78" s="51" t="s">
        <v>47</v>
      </c>
      <c r="L78" s="54" t="s">
        <v>19</v>
      </c>
      <c r="M78" s="58" t="s">
        <v>82</v>
      </c>
      <c r="N78" s="99" t="s">
        <v>87</v>
      </c>
      <c r="O78" s="54" t="s">
        <v>89</v>
      </c>
      <c r="P78" s="58" t="s">
        <v>48</v>
      </c>
      <c r="Q78" s="60" t="n">
        <v>570000</v>
      </c>
      <c r="R78" s="56" t="n">
        <v>1099247.78</v>
      </c>
      <c r="S78" s="56" t="n">
        <v>1099247.78</v>
      </c>
      <c r="T78" s="56" t="n">
        <v>995859.17</v>
      </c>
      <c r="U78" s="31" t="n">
        <f aca="false">T78/S78*100</f>
        <v>90.5946037025428</v>
      </c>
      <c r="V78" s="32" t="n">
        <f aca="false">T78/Q78*100</f>
        <v>174.712135087719</v>
      </c>
      <c r="W78" s="21"/>
    </row>
    <row r="79" customFormat="false" ht="26.25" hidden="false" customHeight="true" outlineLevel="0" collapsed="false">
      <c r="A79" s="23"/>
      <c r="B79" s="23"/>
      <c r="C79" s="24"/>
      <c r="D79" s="24"/>
      <c r="E79" s="2"/>
      <c r="F79" s="24"/>
      <c r="G79" s="24"/>
      <c r="H79" s="23"/>
      <c r="I79" s="23"/>
      <c r="J79" s="26"/>
      <c r="K79" s="51" t="s">
        <v>49</v>
      </c>
      <c r="L79" s="52" t="s">
        <v>19</v>
      </c>
      <c r="M79" s="58" t="s">
        <v>82</v>
      </c>
      <c r="N79" s="58" t="s">
        <v>87</v>
      </c>
      <c r="O79" s="54" t="s">
        <v>89</v>
      </c>
      <c r="P79" s="54" t="s">
        <v>50</v>
      </c>
      <c r="Q79" s="101" t="n">
        <f aca="false">Q80</f>
        <v>500</v>
      </c>
      <c r="R79" s="56" t="n">
        <f aca="false">R80</f>
        <v>1628.89</v>
      </c>
      <c r="S79" s="56" t="n">
        <f aca="false">S80</f>
        <v>1628.89</v>
      </c>
      <c r="T79" s="56" t="n">
        <f aca="false">T80</f>
        <v>1628.89</v>
      </c>
      <c r="U79" s="31" t="n">
        <f aca="false">T79/S79*100</f>
        <v>100</v>
      </c>
      <c r="V79" s="32" t="n">
        <f aca="false">T79/Q79*100</f>
        <v>325.778</v>
      </c>
      <c r="W79" s="21"/>
    </row>
    <row r="80" customFormat="false" ht="17.25" hidden="false" customHeight="true" outlineLevel="0" collapsed="false">
      <c r="A80" s="23"/>
      <c r="B80" s="23"/>
      <c r="C80" s="24"/>
      <c r="D80" s="24"/>
      <c r="E80" s="2"/>
      <c r="F80" s="24"/>
      <c r="G80" s="24"/>
      <c r="H80" s="23"/>
      <c r="I80" s="23"/>
      <c r="J80" s="26"/>
      <c r="K80" s="39" t="s">
        <v>52</v>
      </c>
      <c r="L80" s="52" t="s">
        <v>19</v>
      </c>
      <c r="M80" s="58" t="s">
        <v>82</v>
      </c>
      <c r="N80" s="58" t="s">
        <v>87</v>
      </c>
      <c r="O80" s="54" t="s">
        <v>89</v>
      </c>
      <c r="P80" s="54" t="s">
        <v>91</v>
      </c>
      <c r="Q80" s="101" t="n">
        <v>500</v>
      </c>
      <c r="R80" s="56" t="n">
        <v>1628.89</v>
      </c>
      <c r="S80" s="56" t="n">
        <v>1628.89</v>
      </c>
      <c r="T80" s="56" t="n">
        <v>1628.89</v>
      </c>
      <c r="U80" s="31" t="n">
        <f aca="false">T80/S80*100</f>
        <v>100</v>
      </c>
      <c r="V80" s="32" t="n">
        <f aca="false">T80/Q80*100</f>
        <v>325.778</v>
      </c>
      <c r="W80" s="21"/>
    </row>
    <row r="81" customFormat="false" ht="48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6"/>
      <c r="K81" s="47" t="s">
        <v>92</v>
      </c>
      <c r="L81" s="48" t="s">
        <v>19</v>
      </c>
      <c r="M81" s="48" t="s">
        <v>82</v>
      </c>
      <c r="N81" s="48" t="s">
        <v>87</v>
      </c>
      <c r="O81" s="48" t="s">
        <v>93</v>
      </c>
      <c r="P81" s="48"/>
      <c r="Q81" s="57" t="n">
        <f aca="false">Q82</f>
        <v>5000</v>
      </c>
      <c r="R81" s="30" t="n">
        <f aca="false">R82</f>
        <v>0</v>
      </c>
      <c r="S81" s="30" t="n">
        <f aca="false">S82</f>
        <v>0</v>
      </c>
      <c r="T81" s="30" t="n">
        <f aca="false">T82</f>
        <v>0</v>
      </c>
      <c r="U81" s="31" t="e">
        <f aca="false">T81/S81*100</f>
        <v>#DIV/0!</v>
      </c>
      <c r="V81" s="32" t="n">
        <f aca="false">T81/Q81*100</f>
        <v>0</v>
      </c>
      <c r="W81" s="21"/>
    </row>
    <row r="82" customFormat="false" ht="29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6"/>
      <c r="K82" s="61" t="s">
        <v>46</v>
      </c>
      <c r="L82" s="54" t="s">
        <v>19</v>
      </c>
      <c r="M82" s="54" t="s">
        <v>82</v>
      </c>
      <c r="N82" s="54" t="s">
        <v>87</v>
      </c>
      <c r="O82" s="54" t="s">
        <v>93</v>
      </c>
      <c r="P82" s="54" t="s">
        <v>60</v>
      </c>
      <c r="Q82" s="101" t="n">
        <f aca="false">Q83</f>
        <v>5000</v>
      </c>
      <c r="R82" s="56" t="n">
        <f aca="false">R83</f>
        <v>0</v>
      </c>
      <c r="S82" s="56" t="n">
        <f aca="false">S83</f>
        <v>0</v>
      </c>
      <c r="T82" s="56" t="n">
        <f aca="false">T83</f>
        <v>0</v>
      </c>
      <c r="U82" s="31" t="e">
        <f aca="false">T82/S82*100</f>
        <v>#DIV/0!</v>
      </c>
      <c r="V82" s="32" t="n">
        <f aca="false">T82/Q82*100</f>
        <v>0</v>
      </c>
      <c r="W82" s="21"/>
    </row>
    <row r="83" customFormat="false" ht="29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6"/>
      <c r="K83" s="61" t="s">
        <v>47</v>
      </c>
      <c r="L83" s="54" t="s">
        <v>19</v>
      </c>
      <c r="M83" s="54" t="s">
        <v>82</v>
      </c>
      <c r="N83" s="54" t="s">
        <v>87</v>
      </c>
      <c r="O83" s="54" t="s">
        <v>93</v>
      </c>
      <c r="P83" s="54" t="s">
        <v>48</v>
      </c>
      <c r="Q83" s="101" t="n">
        <v>5000</v>
      </c>
      <c r="R83" s="65" t="n">
        <v>0</v>
      </c>
      <c r="S83" s="65" t="n">
        <v>0</v>
      </c>
      <c r="T83" s="65"/>
      <c r="U83" s="31" t="e">
        <f aca="false">T83/S83*100</f>
        <v>#DIV/0!</v>
      </c>
      <c r="V83" s="32" t="n">
        <f aca="false">T83/Q83*100</f>
        <v>0</v>
      </c>
      <c r="W83" s="21"/>
    </row>
    <row r="84" customFormat="false" ht="33.7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6"/>
      <c r="K84" s="47" t="s">
        <v>94</v>
      </c>
      <c r="L84" s="48" t="s">
        <v>19</v>
      </c>
      <c r="M84" s="48" t="s">
        <v>82</v>
      </c>
      <c r="N84" s="48" t="s">
        <v>87</v>
      </c>
      <c r="O84" s="48" t="s">
        <v>95</v>
      </c>
      <c r="P84" s="48"/>
      <c r="Q84" s="57" t="n">
        <f aca="false">Q85</f>
        <v>5000</v>
      </c>
      <c r="R84" s="30" t="n">
        <f aca="false">R85</f>
        <v>0</v>
      </c>
      <c r="S84" s="30" t="n">
        <f aca="false">S85</f>
        <v>0</v>
      </c>
      <c r="T84" s="30" t="n">
        <f aca="false">T85</f>
        <v>0</v>
      </c>
      <c r="U84" s="31" t="e">
        <f aca="false">T84/S84*100</f>
        <v>#DIV/0!</v>
      </c>
      <c r="V84" s="32" t="n">
        <f aca="false">T84/Q84*100</f>
        <v>0</v>
      </c>
      <c r="W84" s="21"/>
    </row>
    <row r="85" customFormat="false" ht="30.7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6"/>
      <c r="K85" s="61" t="s">
        <v>46</v>
      </c>
      <c r="L85" s="54" t="s">
        <v>19</v>
      </c>
      <c r="M85" s="54" t="s">
        <v>82</v>
      </c>
      <c r="N85" s="54" t="s">
        <v>87</v>
      </c>
      <c r="O85" s="54" t="s">
        <v>95</v>
      </c>
      <c r="P85" s="54" t="s">
        <v>60</v>
      </c>
      <c r="Q85" s="101" t="n">
        <f aca="false">Q86</f>
        <v>5000</v>
      </c>
      <c r="R85" s="56" t="n">
        <f aca="false">R86</f>
        <v>0</v>
      </c>
      <c r="S85" s="56" t="n">
        <f aca="false">S86</f>
        <v>0</v>
      </c>
      <c r="T85" s="56" t="n">
        <f aca="false">T86</f>
        <v>0</v>
      </c>
      <c r="U85" s="31" t="e">
        <f aca="false">T85/S85*100</f>
        <v>#DIV/0!</v>
      </c>
      <c r="V85" s="32" t="n">
        <f aca="false">T85/Q85*100</f>
        <v>0</v>
      </c>
      <c r="W85" s="21"/>
    </row>
    <row r="86" customFormat="false" ht="30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6"/>
      <c r="K86" s="61" t="s">
        <v>47</v>
      </c>
      <c r="L86" s="54" t="s">
        <v>19</v>
      </c>
      <c r="M86" s="54" t="s">
        <v>82</v>
      </c>
      <c r="N86" s="54" t="s">
        <v>87</v>
      </c>
      <c r="O86" s="54" t="s">
        <v>95</v>
      </c>
      <c r="P86" s="54" t="s">
        <v>48</v>
      </c>
      <c r="Q86" s="101" t="n">
        <v>5000</v>
      </c>
      <c r="R86" s="65" t="n">
        <v>0</v>
      </c>
      <c r="S86" s="65" t="n">
        <v>0</v>
      </c>
      <c r="T86" s="65"/>
      <c r="U86" s="31" t="e">
        <f aca="false">T86/S86*100</f>
        <v>#DIV/0!</v>
      </c>
      <c r="V86" s="32" t="n">
        <f aca="false">T86/Q86*100</f>
        <v>0</v>
      </c>
      <c r="W86" s="21"/>
    </row>
    <row r="87" customFormat="false" ht="15.75" hidden="false" customHeight="false" outlineLevel="0" collapsed="false">
      <c r="A87" s="23"/>
      <c r="B87" s="23"/>
      <c r="C87" s="24"/>
      <c r="D87" s="24"/>
      <c r="E87" s="2"/>
      <c r="F87" s="24"/>
      <c r="G87" s="24"/>
      <c r="H87" s="23"/>
      <c r="I87" s="23"/>
      <c r="J87" s="26"/>
      <c r="K87" s="73" t="s">
        <v>96</v>
      </c>
      <c r="L87" s="48" t="s">
        <v>19</v>
      </c>
      <c r="M87" s="48" t="s">
        <v>29</v>
      </c>
      <c r="N87" s="52"/>
      <c r="O87" s="52"/>
      <c r="P87" s="52"/>
      <c r="Q87" s="57" t="n">
        <f aca="false">Q88+Q92+Q96+Q106+Q113</f>
        <v>6972155.09</v>
      </c>
      <c r="R87" s="30" t="n">
        <f aca="false">R88+R92+R96+R106+R113</f>
        <v>19153925.83</v>
      </c>
      <c r="S87" s="30" t="n">
        <f aca="false">S88+S92+S96+S106+S113</f>
        <v>19153925.83</v>
      </c>
      <c r="T87" s="30" t="n">
        <f aca="false">T88+T92+T96+T106+T113</f>
        <v>12082787.19</v>
      </c>
      <c r="U87" s="31" t="n">
        <f aca="false">T87/S87*100</f>
        <v>63.0825622759551</v>
      </c>
      <c r="V87" s="32" t="n">
        <f aca="false">T87/Q87*100</f>
        <v>173.300608406288</v>
      </c>
      <c r="W87" s="21"/>
    </row>
    <row r="88" customFormat="false" ht="15.75" hidden="false" customHeight="false" outlineLevel="0" collapsed="false">
      <c r="A88" s="23"/>
      <c r="B88" s="23"/>
      <c r="C88" s="24"/>
      <c r="D88" s="24"/>
      <c r="E88" s="2"/>
      <c r="F88" s="24"/>
      <c r="G88" s="24"/>
      <c r="H88" s="23"/>
      <c r="I88" s="23"/>
      <c r="J88" s="26"/>
      <c r="K88" s="27" t="s">
        <v>97</v>
      </c>
      <c r="L88" s="48" t="s">
        <v>19</v>
      </c>
      <c r="M88" s="28" t="s">
        <v>29</v>
      </c>
      <c r="N88" s="28" t="s">
        <v>98</v>
      </c>
      <c r="O88" s="28"/>
      <c r="P88" s="28"/>
      <c r="Q88" s="29" t="n">
        <f aca="false">Q89</f>
        <v>50509.09</v>
      </c>
      <c r="R88" s="30" t="n">
        <f aca="false">R89</f>
        <v>50509.09</v>
      </c>
      <c r="S88" s="30" t="n">
        <f aca="false">S89</f>
        <v>50509.09</v>
      </c>
      <c r="T88" s="30" t="n">
        <f aca="false">T89</f>
        <v>5257</v>
      </c>
      <c r="U88" s="31" t="n">
        <f aca="false">T88/S88*100</f>
        <v>10.4080275451409</v>
      </c>
      <c r="V88" s="32" t="n">
        <f aca="false">T88/Q88*100</f>
        <v>10.4080275451409</v>
      </c>
      <c r="W88" s="21"/>
    </row>
    <row r="89" customFormat="false" ht="157.5" hidden="false" customHeight="false" outlineLevel="0" collapsed="false">
      <c r="A89" s="23"/>
      <c r="B89" s="23"/>
      <c r="C89" s="24"/>
      <c r="D89" s="24"/>
      <c r="E89" s="2"/>
      <c r="F89" s="24"/>
      <c r="G89" s="24"/>
      <c r="H89" s="23"/>
      <c r="I89" s="23"/>
      <c r="J89" s="26"/>
      <c r="K89" s="83" t="s">
        <v>99</v>
      </c>
      <c r="L89" s="48" t="s">
        <v>19</v>
      </c>
      <c r="M89" s="28" t="s">
        <v>29</v>
      </c>
      <c r="N89" s="28" t="s">
        <v>98</v>
      </c>
      <c r="O89" s="28" t="s">
        <v>100</v>
      </c>
      <c r="P89" s="28"/>
      <c r="Q89" s="29" t="n">
        <f aca="false">Q90</f>
        <v>50509.09</v>
      </c>
      <c r="R89" s="72" t="n">
        <f aca="false">R90</f>
        <v>50509.09</v>
      </c>
      <c r="S89" s="72" t="n">
        <f aca="false">S90</f>
        <v>50509.09</v>
      </c>
      <c r="T89" s="72" t="n">
        <f aca="false">T90</f>
        <v>5257</v>
      </c>
      <c r="U89" s="31" t="n">
        <f aca="false">T89/S89*100</f>
        <v>10.4080275451409</v>
      </c>
      <c r="V89" s="32" t="n">
        <f aca="false">T89/Q89*100</f>
        <v>10.4080275451409</v>
      </c>
      <c r="W89" s="21"/>
    </row>
    <row r="90" customFormat="false" ht="31.5" hidden="false" customHeight="false" outlineLevel="0" collapsed="false">
      <c r="A90" s="23"/>
      <c r="B90" s="23"/>
      <c r="C90" s="24"/>
      <c r="D90" s="24"/>
      <c r="E90" s="2"/>
      <c r="F90" s="24"/>
      <c r="G90" s="24"/>
      <c r="H90" s="23"/>
      <c r="I90" s="23"/>
      <c r="J90" s="26"/>
      <c r="K90" s="61" t="s">
        <v>46</v>
      </c>
      <c r="L90" s="54" t="s">
        <v>19</v>
      </c>
      <c r="M90" s="54" t="s">
        <v>29</v>
      </c>
      <c r="N90" s="54" t="s">
        <v>98</v>
      </c>
      <c r="O90" s="54" t="s">
        <v>100</v>
      </c>
      <c r="P90" s="54" t="s">
        <v>60</v>
      </c>
      <c r="Q90" s="101" t="n">
        <f aca="false">Q91</f>
        <v>50509.09</v>
      </c>
      <c r="R90" s="56" t="n">
        <f aca="false">R91</f>
        <v>50509.09</v>
      </c>
      <c r="S90" s="56" t="n">
        <f aca="false">S91</f>
        <v>50509.09</v>
      </c>
      <c r="T90" s="56" t="n">
        <f aca="false">T91</f>
        <v>5257</v>
      </c>
      <c r="U90" s="31" t="n">
        <f aca="false">T90/S90*100</f>
        <v>10.4080275451409</v>
      </c>
      <c r="V90" s="32" t="n">
        <f aca="false">T90/Q90*100</f>
        <v>10.4080275451409</v>
      </c>
      <c r="W90" s="21"/>
    </row>
    <row r="91" customFormat="false" ht="30.75" hidden="false" customHeight="true" outlineLevel="0" collapsed="false">
      <c r="A91" s="23"/>
      <c r="B91" s="23"/>
      <c r="C91" s="24"/>
      <c r="D91" s="24"/>
      <c r="E91" s="2"/>
      <c r="F91" s="24"/>
      <c r="G91" s="24"/>
      <c r="H91" s="23"/>
      <c r="I91" s="23"/>
      <c r="J91" s="26"/>
      <c r="K91" s="61" t="s">
        <v>47</v>
      </c>
      <c r="L91" s="54" t="s">
        <v>19</v>
      </c>
      <c r="M91" s="54" t="s">
        <v>29</v>
      </c>
      <c r="N91" s="54" t="s">
        <v>98</v>
      </c>
      <c r="O91" s="54" t="s">
        <v>100</v>
      </c>
      <c r="P91" s="54" t="s">
        <v>48</v>
      </c>
      <c r="Q91" s="101" t="n">
        <v>50509.09</v>
      </c>
      <c r="R91" s="56" t="n">
        <v>50509.09</v>
      </c>
      <c r="S91" s="56" t="n">
        <v>50509.09</v>
      </c>
      <c r="T91" s="56" t="n">
        <v>5257</v>
      </c>
      <c r="U91" s="31" t="n">
        <f aca="false">T91/S91*100</f>
        <v>10.4080275451409</v>
      </c>
      <c r="V91" s="32" t="n">
        <f aca="false">T91/Q91*100</f>
        <v>10.4080275451409</v>
      </c>
      <c r="W91" s="21"/>
    </row>
    <row r="92" customFormat="false" ht="18.75" hidden="false" customHeight="true" outlineLevel="0" collapsed="false">
      <c r="A92" s="23"/>
      <c r="B92" s="23"/>
      <c r="C92" s="24"/>
      <c r="D92" s="24"/>
      <c r="E92" s="2"/>
      <c r="F92" s="24"/>
      <c r="G92" s="24"/>
      <c r="H92" s="23"/>
      <c r="I92" s="23"/>
      <c r="J92" s="26"/>
      <c r="K92" s="73" t="s">
        <v>101</v>
      </c>
      <c r="L92" s="48" t="s">
        <v>19</v>
      </c>
      <c r="M92" s="74" t="s">
        <v>29</v>
      </c>
      <c r="N92" s="74" t="s">
        <v>102</v>
      </c>
      <c r="O92" s="54"/>
      <c r="P92" s="58"/>
      <c r="Q92" s="60" t="n">
        <f aca="false">Q93</f>
        <v>100350</v>
      </c>
      <c r="R92" s="30" t="n">
        <f aca="false">R93</f>
        <v>76992.8</v>
      </c>
      <c r="S92" s="30" t="n">
        <f aca="false">S93</f>
        <v>76992.8</v>
      </c>
      <c r="T92" s="30" t="n">
        <f aca="false">T93</f>
        <v>76992.8</v>
      </c>
      <c r="U92" s="31" t="n">
        <f aca="false">T92/S92*100</f>
        <v>100</v>
      </c>
      <c r="V92" s="32" t="n">
        <f aca="false">T92/Q92*100</f>
        <v>76.7242650722471</v>
      </c>
      <c r="W92" s="21"/>
    </row>
    <row r="93" customFormat="false" ht="32.25" hidden="false" customHeight="true" outlineLevel="0" collapsed="false">
      <c r="A93" s="23"/>
      <c r="B93" s="23"/>
      <c r="C93" s="24"/>
      <c r="D93" s="24"/>
      <c r="E93" s="2"/>
      <c r="F93" s="24"/>
      <c r="G93" s="24"/>
      <c r="H93" s="23"/>
      <c r="I93" s="23"/>
      <c r="J93" s="26"/>
      <c r="K93" s="73" t="s">
        <v>103</v>
      </c>
      <c r="L93" s="48" t="s">
        <v>19</v>
      </c>
      <c r="M93" s="74" t="s">
        <v>29</v>
      </c>
      <c r="N93" s="74" t="s">
        <v>102</v>
      </c>
      <c r="O93" s="48" t="s">
        <v>104</v>
      </c>
      <c r="P93" s="76"/>
      <c r="Q93" s="77" t="n">
        <f aca="false">Q94</f>
        <v>100350</v>
      </c>
      <c r="R93" s="30" t="n">
        <f aca="false">R94</f>
        <v>76992.8</v>
      </c>
      <c r="S93" s="30" t="n">
        <f aca="false">S94</f>
        <v>76992.8</v>
      </c>
      <c r="T93" s="30" t="n">
        <f aca="false">T94</f>
        <v>76992.8</v>
      </c>
      <c r="U93" s="31" t="n">
        <f aca="false">T93/S93*100</f>
        <v>100</v>
      </c>
      <c r="V93" s="32" t="n">
        <f aca="false">T93/Q93*100</f>
        <v>76.7242650722471</v>
      </c>
      <c r="W93" s="21"/>
    </row>
    <row r="94" customFormat="false" ht="31.5" hidden="false" customHeight="true" outlineLevel="0" collapsed="false">
      <c r="A94" s="23"/>
      <c r="B94" s="23"/>
      <c r="C94" s="24"/>
      <c r="D94" s="24"/>
      <c r="E94" s="2"/>
      <c r="F94" s="24"/>
      <c r="G94" s="24"/>
      <c r="H94" s="23"/>
      <c r="I94" s="23"/>
      <c r="J94" s="26"/>
      <c r="K94" s="51" t="s">
        <v>46</v>
      </c>
      <c r="L94" s="54" t="s">
        <v>19</v>
      </c>
      <c r="M94" s="95" t="s">
        <v>29</v>
      </c>
      <c r="N94" s="95" t="s">
        <v>102</v>
      </c>
      <c r="O94" s="54" t="s">
        <v>104</v>
      </c>
      <c r="P94" s="95" t="s">
        <v>60</v>
      </c>
      <c r="Q94" s="60" t="n">
        <f aca="false">Q95</f>
        <v>100350</v>
      </c>
      <c r="R94" s="56" t="n">
        <f aca="false">R95</f>
        <v>76992.8</v>
      </c>
      <c r="S94" s="56" t="n">
        <f aca="false">S95</f>
        <v>76992.8</v>
      </c>
      <c r="T94" s="56" t="n">
        <f aca="false">T95</f>
        <v>76992.8</v>
      </c>
      <c r="U94" s="31" t="n">
        <f aca="false">T94/S94*100</f>
        <v>100</v>
      </c>
      <c r="V94" s="32" t="n">
        <f aca="false">T94/Q94*100</f>
        <v>76.7242650722471</v>
      </c>
      <c r="W94" s="21"/>
    </row>
    <row r="95" customFormat="false" ht="38.25" hidden="false" customHeight="true" outlineLevel="0" collapsed="false">
      <c r="A95" s="23"/>
      <c r="B95" s="23"/>
      <c r="C95" s="24"/>
      <c r="D95" s="24"/>
      <c r="E95" s="2"/>
      <c r="F95" s="24"/>
      <c r="G95" s="24"/>
      <c r="H95" s="23"/>
      <c r="I95" s="23"/>
      <c r="J95" s="26"/>
      <c r="K95" s="102" t="s">
        <v>47</v>
      </c>
      <c r="L95" s="54" t="s">
        <v>19</v>
      </c>
      <c r="M95" s="95" t="s">
        <v>29</v>
      </c>
      <c r="N95" s="95" t="s">
        <v>102</v>
      </c>
      <c r="O95" s="54" t="s">
        <v>104</v>
      </c>
      <c r="P95" s="103" t="s">
        <v>48</v>
      </c>
      <c r="Q95" s="104" t="n">
        <v>100350</v>
      </c>
      <c r="R95" s="56" t="n">
        <v>76992.8</v>
      </c>
      <c r="S95" s="56" t="n">
        <v>76992.8</v>
      </c>
      <c r="T95" s="56" t="n">
        <v>76992.8</v>
      </c>
      <c r="U95" s="31" t="n">
        <f aca="false">T95/S95*100</f>
        <v>100</v>
      </c>
      <c r="V95" s="32" t="n">
        <f aca="false">T95/Q95*100</f>
        <v>76.7242650722471</v>
      </c>
      <c r="W95" s="21"/>
    </row>
    <row r="96" customFormat="false" ht="16.5" hidden="false" customHeight="true" outlineLevel="0" collapsed="false">
      <c r="A96" s="23"/>
      <c r="B96" s="23"/>
      <c r="C96" s="24"/>
      <c r="D96" s="24"/>
      <c r="E96" s="2"/>
      <c r="F96" s="24"/>
      <c r="G96" s="24"/>
      <c r="H96" s="23"/>
      <c r="I96" s="23"/>
      <c r="J96" s="26"/>
      <c r="K96" s="105" t="s">
        <v>105</v>
      </c>
      <c r="L96" s="106" t="s">
        <v>19</v>
      </c>
      <c r="M96" s="106" t="s">
        <v>29</v>
      </c>
      <c r="N96" s="106" t="s">
        <v>106</v>
      </c>
      <c r="O96" s="107"/>
      <c r="P96" s="107"/>
      <c r="Q96" s="108" t="n">
        <f aca="false">Q100+Q103</f>
        <v>650412</v>
      </c>
      <c r="R96" s="30" t="n">
        <f aca="false">R100+R103</f>
        <v>1376404.1</v>
      </c>
      <c r="S96" s="30" t="n">
        <f aca="false">S100+S103</f>
        <v>1376404.1</v>
      </c>
      <c r="T96" s="30" t="n">
        <f aca="false">T100+T103</f>
        <v>1267526.98</v>
      </c>
      <c r="U96" s="31" t="n">
        <f aca="false">T96/S96*100</f>
        <v>92.0897416681627</v>
      </c>
      <c r="V96" s="32" t="n">
        <f aca="false">T96/Q96*100</f>
        <v>194.880626433707</v>
      </c>
      <c r="W96" s="21"/>
    </row>
    <row r="97" customFormat="false" ht="0.75" hidden="true" customHeight="true" outlineLevel="0" collapsed="false">
      <c r="A97" s="23"/>
      <c r="B97" s="23"/>
      <c r="C97" s="24"/>
      <c r="D97" s="24"/>
      <c r="E97" s="2"/>
      <c r="F97" s="24"/>
      <c r="G97" s="24"/>
      <c r="H97" s="23"/>
      <c r="I97" s="23"/>
      <c r="J97" s="26"/>
      <c r="K97" s="109"/>
      <c r="L97" s="89"/>
      <c r="M97" s="89"/>
      <c r="N97" s="89"/>
      <c r="O97" s="89"/>
      <c r="P97" s="89"/>
      <c r="Q97" s="90"/>
      <c r="R97" s="30"/>
      <c r="S97" s="30"/>
      <c r="T97" s="56"/>
      <c r="U97" s="31" t="e">
        <f aca="false">T97/S97*100</f>
        <v>#DIV/0!</v>
      </c>
      <c r="V97" s="32" t="e">
        <f aca="false">T97/Q97*100</f>
        <v>#DIV/0!</v>
      </c>
      <c r="W97" s="21"/>
    </row>
    <row r="98" customFormat="false" ht="17.25" hidden="true" customHeight="true" outlineLevel="0" collapsed="false">
      <c r="A98" s="23"/>
      <c r="B98" s="23"/>
      <c r="C98" s="24"/>
      <c r="D98" s="24"/>
      <c r="E98" s="2"/>
      <c r="F98" s="24"/>
      <c r="G98" s="24"/>
      <c r="H98" s="23"/>
      <c r="I98" s="23"/>
      <c r="J98" s="26"/>
      <c r="K98" s="110"/>
      <c r="L98" s="92"/>
      <c r="M98" s="92"/>
      <c r="N98" s="92"/>
      <c r="O98" s="92"/>
      <c r="P98" s="92"/>
      <c r="Q98" s="93"/>
      <c r="R98" s="56"/>
      <c r="S98" s="56"/>
      <c r="T98" s="56"/>
      <c r="U98" s="31" t="e">
        <f aca="false">T98/S98*100</f>
        <v>#DIV/0!</v>
      </c>
      <c r="V98" s="32" t="e">
        <f aca="false">T98/Q98*100</f>
        <v>#DIV/0!</v>
      </c>
      <c r="W98" s="21"/>
    </row>
    <row r="99" customFormat="false" ht="24.75" hidden="true" customHeight="true" outlineLevel="0" collapsed="false">
      <c r="A99" s="23"/>
      <c r="B99" s="23"/>
      <c r="C99" s="24"/>
      <c r="D99" s="24"/>
      <c r="E99" s="2"/>
      <c r="F99" s="24"/>
      <c r="G99" s="24"/>
      <c r="H99" s="23"/>
      <c r="I99" s="23"/>
      <c r="J99" s="26"/>
      <c r="K99" s="110"/>
      <c r="L99" s="92"/>
      <c r="M99" s="92"/>
      <c r="N99" s="92"/>
      <c r="O99" s="92"/>
      <c r="P99" s="92"/>
      <c r="Q99" s="93"/>
      <c r="R99" s="56"/>
      <c r="S99" s="56"/>
      <c r="T99" s="56"/>
      <c r="U99" s="31" t="e">
        <f aca="false">T99/S99*100</f>
        <v>#DIV/0!</v>
      </c>
      <c r="V99" s="32" t="e">
        <f aca="false">T99/Q99*100</f>
        <v>#DIV/0!</v>
      </c>
      <c r="W99" s="21"/>
    </row>
    <row r="100" customFormat="false" ht="114" hidden="false" customHeight="true" outlineLevel="0" collapsed="false">
      <c r="A100" s="23"/>
      <c r="B100" s="23"/>
      <c r="C100" s="24"/>
      <c r="D100" s="24"/>
      <c r="E100" s="2"/>
      <c r="F100" s="24"/>
      <c r="G100" s="24"/>
      <c r="H100" s="23"/>
      <c r="I100" s="23"/>
      <c r="J100" s="26"/>
      <c r="K100" s="88" t="s">
        <v>107</v>
      </c>
      <c r="L100" s="106" t="s">
        <v>19</v>
      </c>
      <c r="M100" s="106" t="s">
        <v>29</v>
      </c>
      <c r="N100" s="106" t="s">
        <v>106</v>
      </c>
      <c r="O100" s="106" t="s">
        <v>108</v>
      </c>
      <c r="P100" s="106"/>
      <c r="Q100" s="108" t="n">
        <f aca="false">Q101</f>
        <v>638412</v>
      </c>
      <c r="R100" s="30" t="n">
        <f aca="false">R101</f>
        <v>1365228.1</v>
      </c>
      <c r="S100" s="30" t="n">
        <f aca="false">S101</f>
        <v>1365228.1</v>
      </c>
      <c r="T100" s="30" t="n">
        <f aca="false">T101</f>
        <v>1256350.98</v>
      </c>
      <c r="U100" s="31" t="n">
        <f aca="false">T100/S100*100</f>
        <v>92.0249868868067</v>
      </c>
      <c r="V100" s="32" t="n">
        <f aca="false">T100/Q100*100</f>
        <v>196.793133587715</v>
      </c>
      <c r="W100" s="21"/>
    </row>
    <row r="101" customFormat="false" ht="24.75" hidden="false" customHeight="true" outlineLevel="0" collapsed="false">
      <c r="A101" s="23"/>
      <c r="B101" s="23"/>
      <c r="C101" s="24"/>
      <c r="D101" s="24"/>
      <c r="E101" s="2"/>
      <c r="F101" s="24"/>
      <c r="G101" s="24"/>
      <c r="H101" s="23"/>
      <c r="I101" s="23"/>
      <c r="J101" s="26"/>
      <c r="K101" s="91" t="s">
        <v>49</v>
      </c>
      <c r="L101" s="111" t="s">
        <v>19</v>
      </c>
      <c r="M101" s="111" t="s">
        <v>29</v>
      </c>
      <c r="N101" s="111" t="s">
        <v>106</v>
      </c>
      <c r="O101" s="111" t="s">
        <v>108</v>
      </c>
      <c r="P101" s="111" t="n">
        <v>800</v>
      </c>
      <c r="Q101" s="112" t="n">
        <f aca="false">Q102</f>
        <v>638412</v>
      </c>
      <c r="R101" s="56" t="n">
        <f aca="false">R102</f>
        <v>1365228.1</v>
      </c>
      <c r="S101" s="56" t="n">
        <f aca="false">S102</f>
        <v>1365228.1</v>
      </c>
      <c r="T101" s="56" t="n">
        <f aca="false">T102</f>
        <v>1256350.98</v>
      </c>
      <c r="U101" s="31" t="n">
        <f aca="false">T101/S101*100</f>
        <v>92.0249868868067</v>
      </c>
      <c r="V101" s="32" t="n">
        <f aca="false">T101/Q101*100</f>
        <v>196.793133587715</v>
      </c>
      <c r="W101" s="21"/>
    </row>
    <row r="102" customFormat="false" ht="45.75" hidden="false" customHeight="true" outlineLevel="0" collapsed="false">
      <c r="A102" s="23"/>
      <c r="B102" s="23"/>
      <c r="C102" s="24"/>
      <c r="D102" s="24"/>
      <c r="E102" s="2"/>
      <c r="F102" s="24"/>
      <c r="G102" s="24"/>
      <c r="H102" s="23"/>
      <c r="I102" s="23"/>
      <c r="J102" s="26"/>
      <c r="K102" s="91" t="s">
        <v>109</v>
      </c>
      <c r="L102" s="111" t="s">
        <v>19</v>
      </c>
      <c r="M102" s="111" t="s">
        <v>29</v>
      </c>
      <c r="N102" s="111" t="s">
        <v>106</v>
      </c>
      <c r="O102" s="111" t="s">
        <v>108</v>
      </c>
      <c r="P102" s="111" t="n">
        <v>810</v>
      </c>
      <c r="Q102" s="112" t="n">
        <v>638412</v>
      </c>
      <c r="R102" s="56" t="n">
        <v>1365228.1</v>
      </c>
      <c r="S102" s="56" t="n">
        <v>1365228.1</v>
      </c>
      <c r="T102" s="56" t="n">
        <v>1256350.98</v>
      </c>
      <c r="U102" s="31" t="n">
        <f aca="false">T102/S102*100</f>
        <v>92.0249868868067</v>
      </c>
      <c r="V102" s="32" t="n">
        <f aca="false">T102/Q102*100</f>
        <v>196.793133587715</v>
      </c>
      <c r="W102" s="21"/>
    </row>
    <row r="103" customFormat="false" ht="40.5" hidden="false" customHeight="true" outlineLevel="0" collapsed="false">
      <c r="A103" s="23"/>
      <c r="B103" s="23"/>
      <c r="C103" s="24"/>
      <c r="D103" s="24"/>
      <c r="E103" s="2"/>
      <c r="F103" s="24"/>
      <c r="G103" s="24"/>
      <c r="H103" s="23"/>
      <c r="I103" s="23"/>
      <c r="J103" s="26"/>
      <c r="K103" s="83" t="s">
        <v>110</v>
      </c>
      <c r="L103" s="113" t="s">
        <v>19</v>
      </c>
      <c r="M103" s="113" t="s">
        <v>29</v>
      </c>
      <c r="N103" s="113" t="s">
        <v>106</v>
      </c>
      <c r="O103" s="113" t="s">
        <v>111</v>
      </c>
      <c r="P103" s="114"/>
      <c r="Q103" s="85" t="n">
        <f aca="false">Q104</f>
        <v>12000</v>
      </c>
      <c r="R103" s="30" t="n">
        <f aca="false">R104</f>
        <v>11176</v>
      </c>
      <c r="S103" s="30" t="n">
        <f aca="false">S104</f>
        <v>11176</v>
      </c>
      <c r="T103" s="30" t="n">
        <f aca="false">T104</f>
        <v>11176</v>
      </c>
      <c r="U103" s="31" t="n">
        <f aca="false">T103/S103*100</f>
        <v>100</v>
      </c>
      <c r="V103" s="32" t="n">
        <f aca="false">T103/Q103*100</f>
        <v>93.1333333333333</v>
      </c>
      <c r="W103" s="21"/>
    </row>
    <row r="104" customFormat="false" ht="29.25" hidden="false" customHeight="true" outlineLevel="0" collapsed="false">
      <c r="A104" s="23"/>
      <c r="B104" s="23"/>
      <c r="C104" s="24"/>
      <c r="D104" s="24"/>
      <c r="E104" s="2"/>
      <c r="F104" s="24"/>
      <c r="G104" s="24"/>
      <c r="H104" s="23"/>
      <c r="I104" s="23"/>
      <c r="J104" s="26"/>
      <c r="K104" s="39" t="s">
        <v>49</v>
      </c>
      <c r="L104" s="115" t="s">
        <v>19</v>
      </c>
      <c r="M104" s="115" t="s">
        <v>29</v>
      </c>
      <c r="N104" s="115" t="s">
        <v>106</v>
      </c>
      <c r="O104" s="115" t="s">
        <v>111</v>
      </c>
      <c r="P104" s="116" t="s">
        <v>50</v>
      </c>
      <c r="Q104" s="44" t="n">
        <f aca="false">Q105</f>
        <v>12000</v>
      </c>
      <c r="R104" s="56" t="n">
        <f aca="false">R105</f>
        <v>11176</v>
      </c>
      <c r="S104" s="56" t="n">
        <f aca="false">S105</f>
        <v>11176</v>
      </c>
      <c r="T104" s="56" t="n">
        <f aca="false">T105</f>
        <v>11176</v>
      </c>
      <c r="U104" s="31" t="n">
        <f aca="false">T104/S104*100</f>
        <v>100</v>
      </c>
      <c r="V104" s="32" t="n">
        <f aca="false">T104/Q104*100</f>
        <v>93.1333333333333</v>
      </c>
      <c r="W104" s="21"/>
    </row>
    <row r="105" customFormat="false" ht="29.25" hidden="false" customHeight="true" outlineLevel="0" collapsed="false">
      <c r="A105" s="23"/>
      <c r="B105" s="23"/>
      <c r="C105" s="24"/>
      <c r="D105" s="24"/>
      <c r="E105" s="2"/>
      <c r="F105" s="24"/>
      <c r="G105" s="24"/>
      <c r="H105" s="23"/>
      <c r="I105" s="23"/>
      <c r="J105" s="26"/>
      <c r="K105" s="39" t="s">
        <v>52</v>
      </c>
      <c r="L105" s="115" t="s">
        <v>19</v>
      </c>
      <c r="M105" s="115" t="s">
        <v>29</v>
      </c>
      <c r="N105" s="115" t="s">
        <v>106</v>
      </c>
      <c r="O105" s="115" t="s">
        <v>111</v>
      </c>
      <c r="P105" s="116" t="s">
        <v>91</v>
      </c>
      <c r="Q105" s="44" t="n">
        <v>12000</v>
      </c>
      <c r="R105" s="56" t="n">
        <v>11176</v>
      </c>
      <c r="S105" s="56" t="n">
        <v>11176</v>
      </c>
      <c r="T105" s="56" t="n">
        <v>11176</v>
      </c>
      <c r="U105" s="31" t="n">
        <f aca="false">T105/S105*100</f>
        <v>100</v>
      </c>
      <c r="V105" s="32" t="n">
        <f aca="false">T105/Q105*100</f>
        <v>93.1333333333333</v>
      </c>
      <c r="W105" s="21"/>
    </row>
    <row r="106" customFormat="false" ht="15.75" hidden="false" customHeight="true" outlineLevel="0" collapsed="false">
      <c r="A106" s="23"/>
      <c r="B106" s="23"/>
      <c r="C106" s="24"/>
      <c r="D106" s="24"/>
      <c r="E106" s="2"/>
      <c r="F106" s="24"/>
      <c r="G106" s="24"/>
      <c r="H106" s="23"/>
      <c r="I106" s="23"/>
      <c r="J106" s="26"/>
      <c r="K106" s="73" t="s">
        <v>112</v>
      </c>
      <c r="L106" s="48" t="s">
        <v>19</v>
      </c>
      <c r="M106" s="74" t="s">
        <v>29</v>
      </c>
      <c r="N106" s="74" t="s">
        <v>87</v>
      </c>
      <c r="O106" s="48"/>
      <c r="P106" s="117"/>
      <c r="Q106" s="77" t="n">
        <f aca="false">Q107</f>
        <v>5932000</v>
      </c>
      <c r="R106" s="30" t="n">
        <f aca="false">R107+R110</f>
        <v>17411135.84</v>
      </c>
      <c r="S106" s="30" t="n">
        <f aca="false">S107+S110</f>
        <v>17411135.84</v>
      </c>
      <c r="T106" s="30" t="n">
        <f aca="false">T107+T110</f>
        <v>10494126.41</v>
      </c>
      <c r="U106" s="31" t="n">
        <f aca="false">T106/S106*100</f>
        <v>60.2724974776832</v>
      </c>
      <c r="V106" s="32" t="n">
        <f aca="false">T106/Q106*100</f>
        <v>176.907053438975</v>
      </c>
      <c r="W106" s="21"/>
    </row>
    <row r="107" customFormat="false" ht="47.25" hidden="false" customHeight="true" outlineLevel="0" collapsed="false">
      <c r="A107" s="23"/>
      <c r="B107" s="23"/>
      <c r="C107" s="24"/>
      <c r="D107" s="24"/>
      <c r="E107" s="2"/>
      <c r="F107" s="24"/>
      <c r="G107" s="24"/>
      <c r="H107" s="23"/>
      <c r="I107" s="23"/>
      <c r="J107" s="26"/>
      <c r="K107" s="47" t="s">
        <v>113</v>
      </c>
      <c r="L107" s="48" t="s">
        <v>19</v>
      </c>
      <c r="M107" s="118" t="s">
        <v>29</v>
      </c>
      <c r="N107" s="118" t="s">
        <v>87</v>
      </c>
      <c r="O107" s="48" t="s">
        <v>114</v>
      </c>
      <c r="P107" s="119"/>
      <c r="Q107" s="71" t="n">
        <f aca="false">Q108</f>
        <v>5932000</v>
      </c>
      <c r="R107" s="72" t="n">
        <f aca="false">R108</f>
        <v>10352633.84</v>
      </c>
      <c r="S107" s="72" t="n">
        <f aca="false">S108</f>
        <v>10352633.84</v>
      </c>
      <c r="T107" s="72" t="n">
        <f aca="false">T108</f>
        <v>3542937.61</v>
      </c>
      <c r="U107" s="31" t="n">
        <f aca="false">T107/S107*100</f>
        <v>34.2225723884001</v>
      </c>
      <c r="V107" s="32" t="n">
        <f aca="false">T107/Q107*100</f>
        <v>59.7258531692515</v>
      </c>
      <c r="W107" s="21"/>
    </row>
    <row r="108" customFormat="false" ht="32.25" hidden="false" customHeight="true" outlineLevel="0" collapsed="false">
      <c r="A108" s="23"/>
      <c r="B108" s="23"/>
      <c r="C108" s="24"/>
      <c r="D108" s="24"/>
      <c r="E108" s="2"/>
      <c r="F108" s="24"/>
      <c r="G108" s="24"/>
      <c r="H108" s="23"/>
      <c r="I108" s="23"/>
      <c r="J108" s="26"/>
      <c r="K108" s="61" t="s">
        <v>46</v>
      </c>
      <c r="L108" s="52" t="s">
        <v>19</v>
      </c>
      <c r="M108" s="120" t="s">
        <v>29</v>
      </c>
      <c r="N108" s="120" t="s">
        <v>87</v>
      </c>
      <c r="O108" s="52" t="s">
        <v>114</v>
      </c>
      <c r="P108" s="120" t="s">
        <v>60</v>
      </c>
      <c r="Q108" s="64" t="n">
        <f aca="false">Q109</f>
        <v>5932000</v>
      </c>
      <c r="R108" s="65" t="n">
        <f aca="false">R109</f>
        <v>10352633.84</v>
      </c>
      <c r="S108" s="65" t="n">
        <f aca="false">S109</f>
        <v>10352633.84</v>
      </c>
      <c r="T108" s="65" t="n">
        <f aca="false">T109</f>
        <v>3542937.61</v>
      </c>
      <c r="U108" s="31" t="n">
        <f aca="false">T108/S108*100</f>
        <v>34.2225723884001</v>
      </c>
      <c r="V108" s="32" t="n">
        <f aca="false">T108/Q108*100</f>
        <v>59.7258531692515</v>
      </c>
      <c r="W108" s="21"/>
    </row>
    <row r="109" customFormat="false" ht="30.75" hidden="false" customHeight="true" outlineLevel="0" collapsed="false">
      <c r="A109" s="23"/>
      <c r="B109" s="23"/>
      <c r="C109" s="24"/>
      <c r="D109" s="24"/>
      <c r="E109" s="2"/>
      <c r="F109" s="24"/>
      <c r="G109" s="24"/>
      <c r="H109" s="23"/>
      <c r="I109" s="23"/>
      <c r="J109" s="26"/>
      <c r="K109" s="121" t="s">
        <v>47</v>
      </c>
      <c r="L109" s="122" t="s">
        <v>19</v>
      </c>
      <c r="M109" s="123" t="s">
        <v>29</v>
      </c>
      <c r="N109" s="123" t="s">
        <v>87</v>
      </c>
      <c r="O109" s="52" t="s">
        <v>114</v>
      </c>
      <c r="P109" s="124" t="s">
        <v>48</v>
      </c>
      <c r="Q109" s="64" t="n">
        <v>5932000</v>
      </c>
      <c r="R109" s="125" t="n">
        <v>10352633.84</v>
      </c>
      <c r="S109" s="125" t="n">
        <v>10352633.84</v>
      </c>
      <c r="T109" s="126" t="n">
        <v>3542937.61</v>
      </c>
      <c r="U109" s="31" t="n">
        <f aca="false">T109/S109*100</f>
        <v>34.2225723884001</v>
      </c>
      <c r="V109" s="32" t="n">
        <f aca="false">T109/Q109*100</f>
        <v>59.7258531692515</v>
      </c>
      <c r="W109" s="21"/>
    </row>
    <row r="110" customFormat="false" ht="48" hidden="false" customHeight="true" outlineLevel="0" collapsed="false">
      <c r="A110" s="23"/>
      <c r="B110" s="23"/>
      <c r="C110" s="24"/>
      <c r="D110" s="24"/>
      <c r="E110" s="2"/>
      <c r="F110" s="24"/>
      <c r="G110" s="24"/>
      <c r="H110" s="23"/>
      <c r="I110" s="23"/>
      <c r="J110" s="26"/>
      <c r="K110" s="83" t="s">
        <v>115</v>
      </c>
      <c r="L110" s="35" t="s">
        <v>19</v>
      </c>
      <c r="M110" s="35" t="s">
        <v>29</v>
      </c>
      <c r="N110" s="35" t="s">
        <v>87</v>
      </c>
      <c r="O110" s="35" t="s">
        <v>116</v>
      </c>
      <c r="P110" s="127"/>
      <c r="Q110" s="128"/>
      <c r="R110" s="86" t="n">
        <f aca="false">R111</f>
        <v>7058502</v>
      </c>
      <c r="S110" s="86" t="n">
        <f aca="false">S111</f>
        <v>7058502</v>
      </c>
      <c r="T110" s="85" t="n">
        <f aca="false">T111</f>
        <v>6951188.8</v>
      </c>
      <c r="U110" s="31" t="n">
        <f aca="false">T110/S110*100</f>
        <v>98.4796604151986</v>
      </c>
      <c r="V110" s="32" t="e">
        <f aca="false">T110/Q110*100</f>
        <v>#DIV/0!</v>
      </c>
      <c r="W110" s="21"/>
    </row>
    <row r="111" customFormat="false" ht="30.75" hidden="false" customHeight="true" outlineLevel="0" collapsed="false">
      <c r="A111" s="23"/>
      <c r="B111" s="23"/>
      <c r="C111" s="24"/>
      <c r="D111" s="24"/>
      <c r="E111" s="2"/>
      <c r="F111" s="24"/>
      <c r="G111" s="24"/>
      <c r="H111" s="23"/>
      <c r="I111" s="23"/>
      <c r="J111" s="26"/>
      <c r="K111" s="39" t="s">
        <v>67</v>
      </c>
      <c r="L111" s="40" t="s">
        <v>19</v>
      </c>
      <c r="M111" s="40" t="s">
        <v>29</v>
      </c>
      <c r="N111" s="40" t="s">
        <v>87</v>
      </c>
      <c r="O111" s="40" t="s">
        <v>116</v>
      </c>
      <c r="P111" s="129" t="s">
        <v>60</v>
      </c>
      <c r="Q111" s="44"/>
      <c r="R111" s="45" t="n">
        <f aca="false">R112</f>
        <v>7058502</v>
      </c>
      <c r="S111" s="45" t="n">
        <f aca="false">S112</f>
        <v>7058502</v>
      </c>
      <c r="T111" s="125" t="n">
        <f aca="false">T112</f>
        <v>6951188.8</v>
      </c>
      <c r="U111" s="31" t="n">
        <f aca="false">T111/S111*100</f>
        <v>98.4796604151986</v>
      </c>
      <c r="V111" s="32" t="e">
        <f aca="false">T111/Q111*100</f>
        <v>#DIV/0!</v>
      </c>
      <c r="W111" s="21"/>
    </row>
    <row r="112" customFormat="false" ht="30.75" hidden="false" customHeight="true" outlineLevel="0" collapsed="false">
      <c r="A112" s="23"/>
      <c r="B112" s="23"/>
      <c r="C112" s="24"/>
      <c r="D112" s="24"/>
      <c r="E112" s="2"/>
      <c r="F112" s="24"/>
      <c r="G112" s="24"/>
      <c r="H112" s="23"/>
      <c r="I112" s="23"/>
      <c r="J112" s="26"/>
      <c r="K112" s="39" t="s">
        <v>68</v>
      </c>
      <c r="L112" s="40" t="s">
        <v>19</v>
      </c>
      <c r="M112" s="40" t="s">
        <v>29</v>
      </c>
      <c r="N112" s="40" t="s">
        <v>87</v>
      </c>
      <c r="O112" s="40" t="s">
        <v>116</v>
      </c>
      <c r="P112" s="129" t="s">
        <v>48</v>
      </c>
      <c r="Q112" s="44"/>
      <c r="R112" s="45" t="n">
        <v>7058502</v>
      </c>
      <c r="S112" s="45" t="n">
        <v>7058502</v>
      </c>
      <c r="T112" s="125" t="n">
        <v>6951188.8</v>
      </c>
      <c r="U112" s="31" t="n">
        <f aca="false">T112/S112*100</f>
        <v>98.4796604151986</v>
      </c>
      <c r="V112" s="32" t="e">
        <f aca="false">T112/Q112*100</f>
        <v>#DIV/0!</v>
      </c>
      <c r="W112" s="21"/>
    </row>
    <row r="113" customFormat="false" ht="30.7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6"/>
      <c r="K113" s="73" t="s">
        <v>117</v>
      </c>
      <c r="L113" s="48" t="s">
        <v>19</v>
      </c>
      <c r="M113" s="49" t="s">
        <v>29</v>
      </c>
      <c r="N113" s="49" t="s">
        <v>118</v>
      </c>
      <c r="O113" s="130"/>
      <c r="P113" s="53"/>
      <c r="Q113" s="50" t="n">
        <f aca="false">Q114</f>
        <v>238884</v>
      </c>
      <c r="R113" s="30" t="n">
        <f aca="false">R114</f>
        <v>238884</v>
      </c>
      <c r="S113" s="30" t="n">
        <f aca="false">S114</f>
        <v>238884</v>
      </c>
      <c r="T113" s="30" t="n">
        <f aca="false">T114</f>
        <v>238884</v>
      </c>
      <c r="U113" s="31" t="n">
        <f aca="false">T113/S113*100</f>
        <v>100</v>
      </c>
      <c r="V113" s="32" t="n">
        <f aca="false">T113/Q113*100</f>
        <v>100</v>
      </c>
      <c r="W113" s="21"/>
    </row>
    <row r="114" customFormat="false" ht="63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6"/>
      <c r="K114" s="47" t="s">
        <v>119</v>
      </c>
      <c r="L114" s="48" t="s">
        <v>19</v>
      </c>
      <c r="M114" s="48" t="s">
        <v>29</v>
      </c>
      <c r="N114" s="48" t="s">
        <v>118</v>
      </c>
      <c r="O114" s="48" t="s">
        <v>120</v>
      </c>
      <c r="P114" s="48"/>
      <c r="Q114" s="57" t="n">
        <f aca="false">Q115+Q117</f>
        <v>238884</v>
      </c>
      <c r="R114" s="72" t="n">
        <f aca="false">R115+R117</f>
        <v>238884</v>
      </c>
      <c r="S114" s="72" t="n">
        <f aca="false">S115+S117</f>
        <v>238884</v>
      </c>
      <c r="T114" s="72" t="n">
        <f aca="false">T115+T117</f>
        <v>238884</v>
      </c>
      <c r="U114" s="31" t="n">
        <f aca="false">T114/S114*100</f>
        <v>100</v>
      </c>
      <c r="V114" s="32" t="n">
        <f aca="false">T114/Q114*100</f>
        <v>100</v>
      </c>
      <c r="W114" s="21"/>
    </row>
    <row r="115" customFormat="false" ht="61.5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6"/>
      <c r="K115" s="51" t="s">
        <v>36</v>
      </c>
      <c r="L115" s="52" t="s">
        <v>19</v>
      </c>
      <c r="M115" s="95" t="s">
        <v>29</v>
      </c>
      <c r="N115" s="131" t="n">
        <v>12</v>
      </c>
      <c r="O115" s="53" t="s">
        <v>120</v>
      </c>
      <c r="P115" s="58" t="s">
        <v>37</v>
      </c>
      <c r="Q115" s="60" t="n">
        <f aca="false">Q116</f>
        <v>124992</v>
      </c>
      <c r="R115" s="56" t="n">
        <f aca="false">R116</f>
        <v>116593.77</v>
      </c>
      <c r="S115" s="56" t="n">
        <f aca="false">S116</f>
        <v>116593.77</v>
      </c>
      <c r="T115" s="56" t="n">
        <f aca="false">T116</f>
        <v>116593.77</v>
      </c>
      <c r="U115" s="31" t="n">
        <f aca="false">T115/S115*100</f>
        <v>100</v>
      </c>
      <c r="V115" s="32" t="n">
        <f aca="false">T115/Q115*100</f>
        <v>93.2809859831029</v>
      </c>
      <c r="W115" s="21"/>
    </row>
    <row r="116" customFormat="false" ht="30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6"/>
      <c r="K116" s="51" t="s">
        <v>45</v>
      </c>
      <c r="L116" s="52" t="s">
        <v>19</v>
      </c>
      <c r="M116" s="95" t="s">
        <v>29</v>
      </c>
      <c r="N116" s="131" t="n">
        <v>12</v>
      </c>
      <c r="O116" s="53" t="s">
        <v>120</v>
      </c>
      <c r="P116" s="58" t="s">
        <v>39</v>
      </c>
      <c r="Q116" s="60" t="n">
        <v>124992</v>
      </c>
      <c r="R116" s="56" t="n">
        <v>116593.77</v>
      </c>
      <c r="S116" s="56" t="n">
        <v>116593.77</v>
      </c>
      <c r="T116" s="56" t="n">
        <v>116593.77</v>
      </c>
      <c r="U116" s="31" t="n">
        <f aca="false">T116/S116*100</f>
        <v>100</v>
      </c>
      <c r="V116" s="32" t="n">
        <f aca="false">T116/Q116*100</f>
        <v>93.2809859831029</v>
      </c>
      <c r="W116" s="21"/>
    </row>
    <row r="117" customFormat="false" ht="30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6"/>
      <c r="K117" s="51" t="s">
        <v>46</v>
      </c>
      <c r="L117" s="52" t="s">
        <v>19</v>
      </c>
      <c r="M117" s="95" t="s">
        <v>29</v>
      </c>
      <c r="N117" s="131" t="n">
        <v>12</v>
      </c>
      <c r="O117" s="53" t="s">
        <v>120</v>
      </c>
      <c r="P117" s="58" t="n">
        <v>200</v>
      </c>
      <c r="Q117" s="60" t="n">
        <f aca="false">Q118</f>
        <v>113892</v>
      </c>
      <c r="R117" s="56" t="n">
        <f aca="false">R118</f>
        <v>122290.23</v>
      </c>
      <c r="S117" s="56" t="n">
        <f aca="false">S118</f>
        <v>122290.23</v>
      </c>
      <c r="T117" s="56" t="n">
        <f aca="false">T118</f>
        <v>122290.23</v>
      </c>
      <c r="U117" s="31" t="n">
        <f aca="false">T117/S117*100</f>
        <v>100</v>
      </c>
      <c r="V117" s="32" t="n">
        <f aca="false">T117/Q117*100</f>
        <v>107.373854177642</v>
      </c>
      <c r="W117" s="21"/>
    </row>
    <row r="118" customFormat="false" ht="30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6"/>
      <c r="K118" s="102" t="s">
        <v>47</v>
      </c>
      <c r="L118" s="54" t="s">
        <v>19</v>
      </c>
      <c r="M118" s="95" t="s">
        <v>29</v>
      </c>
      <c r="N118" s="58" t="n">
        <v>12</v>
      </c>
      <c r="O118" s="53" t="s">
        <v>120</v>
      </c>
      <c r="P118" s="58" t="n">
        <v>240</v>
      </c>
      <c r="Q118" s="60" t="n">
        <v>113892</v>
      </c>
      <c r="R118" s="56" t="n">
        <v>122290.23</v>
      </c>
      <c r="S118" s="56" t="n">
        <v>122290.23</v>
      </c>
      <c r="T118" s="56" t="n">
        <v>122290.23</v>
      </c>
      <c r="U118" s="31" t="n">
        <f aca="false">T118/S118*100</f>
        <v>100</v>
      </c>
      <c r="V118" s="32" t="n">
        <f aca="false">T118/Q118*100</f>
        <v>107.373854177642</v>
      </c>
      <c r="W118" s="21"/>
    </row>
    <row r="119" customFormat="false" ht="16.5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6"/>
      <c r="K119" s="105" t="s">
        <v>121</v>
      </c>
      <c r="L119" s="106" t="s">
        <v>19</v>
      </c>
      <c r="M119" s="106" t="s">
        <v>98</v>
      </c>
      <c r="N119" s="106"/>
      <c r="O119" s="106"/>
      <c r="P119" s="106"/>
      <c r="Q119" s="108" t="n">
        <f aca="false">Q120+Q127+Q134+Q140</f>
        <v>13091420.5</v>
      </c>
      <c r="R119" s="30" t="n">
        <f aca="false">R120+R124+R134+R140</f>
        <v>12663620.26</v>
      </c>
      <c r="S119" s="30" t="n">
        <f aca="false">S120+S124+S134+S140</f>
        <v>12663620.26</v>
      </c>
      <c r="T119" s="30" t="n">
        <f aca="false">T120+T124+T134+T140</f>
        <v>12134064</v>
      </c>
      <c r="U119" s="31" t="n">
        <f aca="false">T119/S119*100</f>
        <v>95.818286958014</v>
      </c>
      <c r="V119" s="32" t="n">
        <f aca="false">T119/Q119*100</f>
        <v>92.6871457532053</v>
      </c>
      <c r="W119" s="21"/>
    </row>
    <row r="120" customFormat="false" ht="18.7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6"/>
      <c r="K120" s="105" t="s">
        <v>122</v>
      </c>
      <c r="L120" s="106" t="s">
        <v>19</v>
      </c>
      <c r="M120" s="106" t="s">
        <v>98</v>
      </c>
      <c r="N120" s="106" t="s">
        <v>21</v>
      </c>
      <c r="O120" s="106"/>
      <c r="P120" s="106"/>
      <c r="Q120" s="108" t="n">
        <f aca="false">Q121</f>
        <v>8000</v>
      </c>
      <c r="R120" s="30" t="n">
        <f aca="false">R121</f>
        <v>17537.8</v>
      </c>
      <c r="S120" s="30" t="n">
        <f aca="false">S121</f>
        <v>17537.8</v>
      </c>
      <c r="T120" s="30" t="n">
        <f aca="false">T121</f>
        <v>17537.8</v>
      </c>
      <c r="U120" s="31" t="n">
        <f aca="false">T120/S120*100</f>
        <v>100</v>
      </c>
      <c r="V120" s="32" t="n">
        <f aca="false">T120/Q120*100</f>
        <v>219.2225</v>
      </c>
      <c r="W120" s="21"/>
    </row>
    <row r="121" customFormat="false" ht="81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6"/>
      <c r="K121" s="132" t="s">
        <v>123</v>
      </c>
      <c r="L121" s="111" t="s">
        <v>19</v>
      </c>
      <c r="M121" s="111" t="s">
        <v>98</v>
      </c>
      <c r="N121" s="111" t="s">
        <v>21</v>
      </c>
      <c r="O121" s="111" t="s">
        <v>124</v>
      </c>
      <c r="P121" s="111"/>
      <c r="Q121" s="112" t="n">
        <f aca="false">Q122</f>
        <v>8000</v>
      </c>
      <c r="R121" s="56" t="n">
        <f aca="false">R122</f>
        <v>17537.8</v>
      </c>
      <c r="S121" s="56" t="n">
        <f aca="false">S122</f>
        <v>17537.8</v>
      </c>
      <c r="T121" s="56" t="n">
        <f aca="false">T122</f>
        <v>17537.8</v>
      </c>
      <c r="U121" s="31" t="n">
        <f aca="false">T121/S121*100</f>
        <v>100</v>
      </c>
      <c r="V121" s="32" t="n">
        <f aca="false">T121/Q121*100</f>
        <v>219.2225</v>
      </c>
      <c r="W121" s="21"/>
    </row>
    <row r="122" customFormat="false" ht="29.2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6"/>
      <c r="K122" s="91" t="s">
        <v>67</v>
      </c>
      <c r="L122" s="111" t="s">
        <v>19</v>
      </c>
      <c r="M122" s="111" t="s">
        <v>98</v>
      </c>
      <c r="N122" s="111" t="s">
        <v>21</v>
      </c>
      <c r="O122" s="111" t="s">
        <v>124</v>
      </c>
      <c r="P122" s="111" t="n">
        <v>200</v>
      </c>
      <c r="Q122" s="112" t="n">
        <f aca="false">Q123</f>
        <v>8000</v>
      </c>
      <c r="R122" s="65" t="n">
        <f aca="false">R123</f>
        <v>17537.8</v>
      </c>
      <c r="S122" s="65" t="n">
        <f aca="false">S123</f>
        <v>17537.8</v>
      </c>
      <c r="T122" s="65" t="n">
        <f aca="false">T123</f>
        <v>17537.8</v>
      </c>
      <c r="U122" s="31" t="n">
        <f aca="false">T122/S122*100</f>
        <v>100</v>
      </c>
      <c r="V122" s="32" t="n">
        <f aca="false">T122/Q122*100</f>
        <v>219.2225</v>
      </c>
      <c r="W122" s="21"/>
    </row>
    <row r="123" customFormat="false" ht="40.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6"/>
      <c r="K123" s="91" t="s">
        <v>68</v>
      </c>
      <c r="L123" s="111" t="s">
        <v>19</v>
      </c>
      <c r="M123" s="111" t="s">
        <v>98</v>
      </c>
      <c r="N123" s="111" t="s">
        <v>21</v>
      </c>
      <c r="O123" s="111" t="s">
        <v>124</v>
      </c>
      <c r="P123" s="111" t="n">
        <v>240</v>
      </c>
      <c r="Q123" s="112" t="n">
        <v>8000</v>
      </c>
      <c r="R123" s="65" t="n">
        <v>17537.8</v>
      </c>
      <c r="S123" s="65" t="n">
        <v>17537.8</v>
      </c>
      <c r="T123" s="65" t="n">
        <v>17537.8</v>
      </c>
      <c r="U123" s="31" t="n">
        <f aca="false">T123/S123*100</f>
        <v>100</v>
      </c>
      <c r="V123" s="32" t="n">
        <f aca="false">T123/Q123*100</f>
        <v>219.2225</v>
      </c>
      <c r="W123" s="21"/>
    </row>
    <row r="124" customFormat="false" ht="1.5" hidden="tru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6"/>
      <c r="K124" s="105" t="s">
        <v>125</v>
      </c>
      <c r="L124" s="106" t="s">
        <v>19</v>
      </c>
      <c r="M124" s="106" t="s">
        <v>98</v>
      </c>
      <c r="N124" s="106" t="s">
        <v>80</v>
      </c>
      <c r="O124" s="133"/>
      <c r="P124" s="106"/>
      <c r="Q124" s="108"/>
      <c r="R124" s="72" t="n">
        <f aca="false">+R125+R128+R131</f>
        <v>0</v>
      </c>
      <c r="S124" s="72" t="n">
        <f aca="false">+S125+S128+S131</f>
        <v>0</v>
      </c>
      <c r="T124" s="72" t="n">
        <f aca="false">+T125+T128+T131</f>
        <v>0</v>
      </c>
      <c r="U124" s="31" t="e">
        <f aca="false">T124/S124*100</f>
        <v>#DIV/0!</v>
      </c>
      <c r="V124" s="32" t="e">
        <f aca="false">T124/Q124*100</f>
        <v>#DIV/0!</v>
      </c>
      <c r="W124" s="21"/>
    </row>
    <row r="125" customFormat="false" ht="32.25" hidden="tru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6"/>
      <c r="K125" s="88"/>
      <c r="L125" s="89"/>
      <c r="M125" s="89"/>
      <c r="N125" s="89"/>
      <c r="O125" s="134"/>
      <c r="P125" s="89"/>
      <c r="Q125" s="90"/>
      <c r="R125" s="72"/>
      <c r="S125" s="72"/>
      <c r="T125" s="72" t="n">
        <f aca="false">T126</f>
        <v>0</v>
      </c>
      <c r="U125" s="31" t="e">
        <f aca="false">T125/S125*100</f>
        <v>#DIV/0!</v>
      </c>
      <c r="V125" s="32" t="e">
        <f aca="false">T125/Q125*100</f>
        <v>#DIV/0!</v>
      </c>
      <c r="W125" s="21"/>
    </row>
    <row r="126" customFormat="false" ht="0.75" hidden="tru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6"/>
      <c r="K126" s="110"/>
      <c r="L126" s="92"/>
      <c r="M126" s="92"/>
      <c r="N126" s="92"/>
      <c r="O126" s="135"/>
      <c r="P126" s="92"/>
      <c r="Q126" s="93"/>
      <c r="R126" s="56"/>
      <c r="S126" s="56"/>
      <c r="T126" s="56" t="n">
        <f aca="false">T127</f>
        <v>0</v>
      </c>
      <c r="U126" s="31" t="e">
        <f aca="false">T126/S126*100</f>
        <v>#DIV/0!</v>
      </c>
      <c r="V126" s="32" t="e">
        <f aca="false">T126/Q126*100</f>
        <v>#DIV/0!</v>
      </c>
      <c r="W126" s="21"/>
    </row>
    <row r="127" customFormat="false" ht="30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6"/>
      <c r="K127" s="136" t="s">
        <v>125</v>
      </c>
      <c r="L127" s="89" t="s">
        <v>19</v>
      </c>
      <c r="M127" s="89" t="s">
        <v>98</v>
      </c>
      <c r="N127" s="89" t="s">
        <v>80</v>
      </c>
      <c r="O127" s="135"/>
      <c r="P127" s="92"/>
      <c r="Q127" s="90" t="n">
        <f aca="false">Q128</f>
        <v>420000</v>
      </c>
      <c r="R127" s="56"/>
      <c r="S127" s="56"/>
      <c r="T127" s="56"/>
      <c r="U127" s="31" t="e">
        <f aca="false">T127/S127*100</f>
        <v>#DIV/0!</v>
      </c>
      <c r="V127" s="32" t="n">
        <f aca="false">T127/Q127*100</f>
        <v>0</v>
      </c>
      <c r="W127" s="21"/>
    </row>
    <row r="128" customFormat="false" ht="35.2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6"/>
      <c r="K128" s="136" t="s">
        <v>126</v>
      </c>
      <c r="L128" s="89" t="s">
        <v>19</v>
      </c>
      <c r="M128" s="89" t="s">
        <v>98</v>
      </c>
      <c r="N128" s="89" t="s">
        <v>80</v>
      </c>
      <c r="O128" s="89" t="s">
        <v>127</v>
      </c>
      <c r="P128" s="89"/>
      <c r="Q128" s="90" t="n">
        <f aca="false">Q129</f>
        <v>420000</v>
      </c>
      <c r="R128" s="30" t="n">
        <f aca="false">R129</f>
        <v>0</v>
      </c>
      <c r="S128" s="30" t="n">
        <f aca="false">S129</f>
        <v>0</v>
      </c>
      <c r="T128" s="30" t="n">
        <f aca="false">T129</f>
        <v>0</v>
      </c>
      <c r="U128" s="31" t="e">
        <f aca="false">T128/S128*100</f>
        <v>#DIV/0!</v>
      </c>
      <c r="V128" s="32" t="n">
        <f aca="false">T128/Q128*100</f>
        <v>0</v>
      </c>
      <c r="W128" s="21"/>
    </row>
    <row r="129" customFormat="false" ht="31.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6"/>
      <c r="K129" s="91" t="s">
        <v>67</v>
      </c>
      <c r="L129" s="92" t="s">
        <v>19</v>
      </c>
      <c r="M129" s="92" t="s">
        <v>98</v>
      </c>
      <c r="N129" s="92" t="s">
        <v>80</v>
      </c>
      <c r="O129" s="92" t="s">
        <v>127</v>
      </c>
      <c r="P129" s="92" t="s">
        <v>60</v>
      </c>
      <c r="Q129" s="93" t="n">
        <f aca="false">Q130</f>
        <v>420000</v>
      </c>
      <c r="R129" s="56" t="n">
        <f aca="false">R130</f>
        <v>0</v>
      </c>
      <c r="S129" s="56" t="n">
        <f aca="false">S130</f>
        <v>0</v>
      </c>
      <c r="T129" s="56" t="n">
        <f aca="false">T130</f>
        <v>0</v>
      </c>
      <c r="U129" s="31" t="e">
        <f aca="false">T129/S129*100</f>
        <v>#DIV/0!</v>
      </c>
      <c r="V129" s="32" t="n">
        <f aca="false">T129/Q129*100</f>
        <v>0</v>
      </c>
      <c r="W129" s="21"/>
    </row>
    <row r="130" customFormat="false" ht="47.25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6"/>
      <c r="K130" s="91" t="s">
        <v>68</v>
      </c>
      <c r="L130" s="92" t="s">
        <v>19</v>
      </c>
      <c r="M130" s="92" t="s">
        <v>98</v>
      </c>
      <c r="N130" s="92" t="s">
        <v>80</v>
      </c>
      <c r="O130" s="92" t="s">
        <v>127</v>
      </c>
      <c r="P130" s="92" t="s">
        <v>48</v>
      </c>
      <c r="Q130" s="93" t="n">
        <v>420000</v>
      </c>
      <c r="R130" s="56"/>
      <c r="S130" s="56"/>
      <c r="T130" s="56"/>
      <c r="U130" s="31" t="e">
        <f aca="false">T130/S130*100</f>
        <v>#DIV/0!</v>
      </c>
      <c r="V130" s="32" t="n">
        <f aca="false">T130/Q130*100</f>
        <v>0</v>
      </c>
      <c r="W130" s="21"/>
    </row>
    <row r="131" customFormat="false" ht="0.75" hidden="tru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6"/>
      <c r="K131" s="105"/>
      <c r="L131" s="89"/>
      <c r="M131" s="89"/>
      <c r="N131" s="89"/>
      <c r="O131" s="134"/>
      <c r="P131" s="89"/>
      <c r="Q131" s="90"/>
      <c r="R131" s="30"/>
      <c r="S131" s="30"/>
      <c r="T131" s="30"/>
      <c r="U131" s="31" t="e">
        <f aca="false">T131/S131*100</f>
        <v>#DIV/0!</v>
      </c>
      <c r="V131" s="32" t="e">
        <f aca="false">T131/Q131*100</f>
        <v>#DIV/0!</v>
      </c>
      <c r="W131" s="21"/>
    </row>
    <row r="132" customFormat="false" ht="33.75" hidden="tru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6"/>
      <c r="K132" s="110"/>
      <c r="L132" s="92"/>
      <c r="M132" s="92"/>
      <c r="N132" s="92"/>
      <c r="O132" s="135"/>
      <c r="P132" s="92"/>
      <c r="Q132" s="93"/>
      <c r="R132" s="56"/>
      <c r="S132" s="56"/>
      <c r="T132" s="56"/>
      <c r="U132" s="31" t="e">
        <f aca="false">T132/S132*100</f>
        <v>#DIV/0!</v>
      </c>
      <c r="V132" s="32" t="e">
        <f aca="false">T132/Q132*100</f>
        <v>#DIV/0!</v>
      </c>
      <c r="W132" s="21"/>
    </row>
    <row r="133" customFormat="false" ht="38.25" hidden="tru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6"/>
      <c r="K133" s="110"/>
      <c r="L133" s="92"/>
      <c r="M133" s="92"/>
      <c r="N133" s="92"/>
      <c r="O133" s="135"/>
      <c r="P133" s="92"/>
      <c r="Q133" s="93"/>
      <c r="R133" s="56"/>
      <c r="S133" s="56"/>
      <c r="T133" s="56"/>
      <c r="U133" s="31" t="e">
        <f aca="false">T133/S133*100</f>
        <v>#DIV/0!</v>
      </c>
      <c r="V133" s="32" t="e">
        <f aca="false">T133/Q133*100</f>
        <v>#DIV/0!</v>
      </c>
      <c r="W133" s="21"/>
    </row>
    <row r="134" customFormat="false" ht="20.2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6"/>
      <c r="K134" s="105" t="s">
        <v>128</v>
      </c>
      <c r="L134" s="89" t="s">
        <v>19</v>
      </c>
      <c r="M134" s="89" t="s">
        <v>98</v>
      </c>
      <c r="N134" s="89" t="s">
        <v>82</v>
      </c>
      <c r="O134" s="92"/>
      <c r="P134" s="92"/>
      <c r="Q134" s="90" t="n">
        <f aca="false">Q135</f>
        <v>235789.5</v>
      </c>
      <c r="R134" s="30" t="n">
        <f aca="false">R135</f>
        <v>218451.46</v>
      </c>
      <c r="S134" s="30" t="n">
        <f aca="false">S135</f>
        <v>218451.46</v>
      </c>
      <c r="T134" s="30" t="n">
        <f aca="false">T135</f>
        <v>218200</v>
      </c>
      <c r="U134" s="31" t="n">
        <f aca="false">T134/S134*100</f>
        <v>99.8848897599494</v>
      </c>
      <c r="V134" s="32" t="n">
        <f aca="false">T134/Q134*100</f>
        <v>92.5401682432848</v>
      </c>
      <c r="W134" s="21"/>
    </row>
    <row r="135" customFormat="false" ht="47.25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6"/>
      <c r="K135" s="83" t="s">
        <v>129</v>
      </c>
      <c r="L135" s="137" t="s">
        <v>19</v>
      </c>
      <c r="M135" s="137" t="s">
        <v>98</v>
      </c>
      <c r="N135" s="137" t="s">
        <v>82</v>
      </c>
      <c r="O135" s="138" t="s">
        <v>130</v>
      </c>
      <c r="P135" s="92"/>
      <c r="Q135" s="90" t="n">
        <f aca="false">Q136</f>
        <v>235789.5</v>
      </c>
      <c r="R135" s="30" t="n">
        <f aca="false">R136</f>
        <v>218451.46</v>
      </c>
      <c r="S135" s="30" t="n">
        <f aca="false">S136</f>
        <v>218451.46</v>
      </c>
      <c r="T135" s="30" t="n">
        <f aca="false">T136</f>
        <v>218200</v>
      </c>
      <c r="U135" s="31" t="n">
        <f aca="false">T135/S135*100</f>
        <v>99.8848897599494</v>
      </c>
      <c r="V135" s="32" t="n">
        <f aca="false">T135/Q135*100</f>
        <v>92.5401682432848</v>
      </c>
      <c r="W135" s="21"/>
    </row>
    <row r="136" customFormat="false" ht="38.25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6"/>
      <c r="K136" s="91" t="s">
        <v>67</v>
      </c>
      <c r="L136" s="139" t="s">
        <v>19</v>
      </c>
      <c r="M136" s="139" t="s">
        <v>98</v>
      </c>
      <c r="N136" s="139" t="s">
        <v>82</v>
      </c>
      <c r="O136" s="140" t="s">
        <v>130</v>
      </c>
      <c r="P136" s="92" t="s">
        <v>60</v>
      </c>
      <c r="Q136" s="93" t="n">
        <f aca="false">Q137</f>
        <v>235789.5</v>
      </c>
      <c r="R136" s="56" t="n">
        <f aca="false">R137</f>
        <v>218451.46</v>
      </c>
      <c r="S136" s="56" t="n">
        <f aca="false">S137</f>
        <v>218451.46</v>
      </c>
      <c r="T136" s="56" t="n">
        <f aca="false">T137</f>
        <v>218200</v>
      </c>
      <c r="U136" s="31" t="n">
        <f aca="false">T136/S136*100</f>
        <v>99.8848897599494</v>
      </c>
      <c r="V136" s="32" t="n">
        <f aca="false">T136/Q136*100</f>
        <v>92.5401682432848</v>
      </c>
      <c r="W136" s="21"/>
    </row>
    <row r="137" customFormat="false" ht="42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6"/>
      <c r="K137" s="91" t="s">
        <v>68</v>
      </c>
      <c r="L137" s="141" t="s">
        <v>19</v>
      </c>
      <c r="M137" s="141" t="s">
        <v>98</v>
      </c>
      <c r="N137" s="141" t="s">
        <v>82</v>
      </c>
      <c r="O137" s="142" t="s">
        <v>130</v>
      </c>
      <c r="P137" s="92" t="s">
        <v>48</v>
      </c>
      <c r="Q137" s="93" t="n">
        <v>235789.5</v>
      </c>
      <c r="R137" s="65" t="n">
        <v>218451.46</v>
      </c>
      <c r="S137" s="65" t="n">
        <v>218451.46</v>
      </c>
      <c r="T137" s="65" t="n">
        <v>218200</v>
      </c>
      <c r="U137" s="31" t="n">
        <f aca="false">T137/S137*100</f>
        <v>99.8848897599494</v>
      </c>
      <c r="V137" s="32" t="n">
        <f aca="false">T137/Q137*100</f>
        <v>92.5401682432848</v>
      </c>
      <c r="W137" s="21"/>
    </row>
    <row r="138" customFormat="false" ht="42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6"/>
      <c r="K138" s="91"/>
      <c r="L138" s="115"/>
      <c r="M138" s="115"/>
      <c r="N138" s="115"/>
      <c r="O138" s="40"/>
      <c r="P138" s="92"/>
      <c r="Q138" s="93"/>
      <c r="R138" s="65"/>
      <c r="S138" s="65"/>
      <c r="T138" s="65"/>
      <c r="U138" s="31" t="e">
        <f aca="false">T138/S138*100</f>
        <v>#DIV/0!</v>
      </c>
      <c r="V138" s="32" t="e">
        <f aca="false">T138/Q138*100</f>
        <v>#DIV/0!</v>
      </c>
      <c r="W138" s="21"/>
    </row>
    <row r="139" customFormat="false" ht="18" hidden="tru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6"/>
      <c r="K139" s="91"/>
      <c r="L139" s="115"/>
      <c r="M139" s="115"/>
      <c r="N139" s="115"/>
      <c r="O139" s="40"/>
      <c r="P139" s="92"/>
      <c r="Q139" s="93"/>
      <c r="R139" s="65"/>
      <c r="S139" s="65"/>
      <c r="T139" s="65"/>
      <c r="U139" s="31" t="e">
        <f aca="false">T139/S139*100</f>
        <v>#DIV/0!</v>
      </c>
      <c r="V139" s="32" t="e">
        <f aca="false">T139/Q139*100</f>
        <v>#DIV/0!</v>
      </c>
      <c r="W139" s="21"/>
    </row>
    <row r="140" customFormat="false" ht="43.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6"/>
      <c r="K140" s="105" t="s">
        <v>131</v>
      </c>
      <c r="L140" s="115" t="s">
        <v>19</v>
      </c>
      <c r="M140" s="115" t="s">
        <v>98</v>
      </c>
      <c r="N140" s="115" t="s">
        <v>98</v>
      </c>
      <c r="O140" s="40"/>
      <c r="P140" s="92"/>
      <c r="Q140" s="90" t="n">
        <f aca="false">Q141</f>
        <v>12427631</v>
      </c>
      <c r="R140" s="72" t="n">
        <f aca="false">R141</f>
        <v>12427631</v>
      </c>
      <c r="S140" s="72" t="n">
        <f aca="false">S141</f>
        <v>12427631</v>
      </c>
      <c r="T140" s="72" t="n">
        <f aca="false">T141</f>
        <v>11898326.2</v>
      </c>
      <c r="U140" s="31" t="n">
        <f aca="false">T140/S140*100</f>
        <v>95.7409034754894</v>
      </c>
      <c r="V140" s="32" t="n">
        <f aca="false">T140/Q140*100</f>
        <v>95.7409034754894</v>
      </c>
      <c r="W140" s="21"/>
    </row>
    <row r="141" customFormat="false" ht="42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6"/>
      <c r="K141" s="105" t="s">
        <v>132</v>
      </c>
      <c r="L141" s="89" t="s">
        <v>19</v>
      </c>
      <c r="M141" s="89" t="s">
        <v>98</v>
      </c>
      <c r="N141" s="89" t="s">
        <v>98</v>
      </c>
      <c r="O141" s="134" t="s">
        <v>133</v>
      </c>
      <c r="P141" s="89"/>
      <c r="Q141" s="90" t="n">
        <f aca="false">Q142</f>
        <v>12427631</v>
      </c>
      <c r="R141" s="30" t="n">
        <f aca="false">R142</f>
        <v>12427631</v>
      </c>
      <c r="S141" s="30" t="n">
        <f aca="false">S142</f>
        <v>12427631</v>
      </c>
      <c r="T141" s="30" t="n">
        <f aca="false">T142</f>
        <v>11898326.2</v>
      </c>
      <c r="U141" s="31" t="n">
        <f aca="false">T141/S141*100</f>
        <v>95.7409034754894</v>
      </c>
      <c r="V141" s="32" t="n">
        <f aca="false">T141/Q141*100</f>
        <v>95.7409034754894</v>
      </c>
      <c r="W141" s="21"/>
    </row>
    <row r="142" customFormat="false" ht="45.75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6"/>
      <c r="K142" s="110" t="s">
        <v>134</v>
      </c>
      <c r="L142" s="92" t="s">
        <v>19</v>
      </c>
      <c r="M142" s="92" t="s">
        <v>98</v>
      </c>
      <c r="N142" s="92" t="s">
        <v>98</v>
      </c>
      <c r="O142" s="135" t="s">
        <v>133</v>
      </c>
      <c r="P142" s="92" t="s">
        <v>135</v>
      </c>
      <c r="Q142" s="93" t="n">
        <f aca="false">Q143</f>
        <v>12427631</v>
      </c>
      <c r="R142" s="56" t="n">
        <f aca="false">R143</f>
        <v>12427631</v>
      </c>
      <c r="S142" s="56" t="n">
        <f aca="false">S143</f>
        <v>12427631</v>
      </c>
      <c r="T142" s="56" t="n">
        <f aca="false">T143</f>
        <v>11898326.2</v>
      </c>
      <c r="U142" s="31" t="n">
        <f aca="false">T142/S142*100</f>
        <v>95.7409034754894</v>
      </c>
      <c r="V142" s="32" t="n">
        <f aca="false">T142/Q142*100</f>
        <v>95.7409034754894</v>
      </c>
      <c r="W142" s="21"/>
    </row>
    <row r="143" customFormat="false" ht="21.7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6"/>
      <c r="K143" s="110" t="s">
        <v>136</v>
      </c>
      <c r="L143" s="92" t="s">
        <v>19</v>
      </c>
      <c r="M143" s="92" t="s">
        <v>98</v>
      </c>
      <c r="N143" s="92" t="s">
        <v>98</v>
      </c>
      <c r="O143" s="135" t="s">
        <v>133</v>
      </c>
      <c r="P143" s="92" t="s">
        <v>137</v>
      </c>
      <c r="Q143" s="93" t="n">
        <v>12427631</v>
      </c>
      <c r="R143" s="56" t="n">
        <v>12427631</v>
      </c>
      <c r="S143" s="56" t="n">
        <v>12427631</v>
      </c>
      <c r="T143" s="56" t="n">
        <v>11898326.2</v>
      </c>
      <c r="U143" s="31" t="n">
        <f aca="false">T143/S143*100</f>
        <v>95.7409034754894</v>
      </c>
      <c r="V143" s="32" t="n">
        <f aca="false">T143/Q143*100</f>
        <v>95.7409034754894</v>
      </c>
      <c r="W143" s="21"/>
    </row>
    <row r="144" customFormat="false" ht="24.75" hidden="tru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6"/>
      <c r="K144" s="47" t="s">
        <v>138</v>
      </c>
      <c r="L144" s="48" t="s">
        <v>19</v>
      </c>
      <c r="M144" s="48" t="s">
        <v>102</v>
      </c>
      <c r="N144" s="54"/>
      <c r="O144" s="54"/>
      <c r="P144" s="54"/>
      <c r="Q144" s="101"/>
      <c r="R144" s="30" t="n">
        <f aca="false">R145</f>
        <v>0</v>
      </c>
      <c r="S144" s="30" t="n">
        <f aca="false">S145</f>
        <v>0</v>
      </c>
      <c r="T144" s="30" t="n">
        <f aca="false">T145</f>
        <v>0</v>
      </c>
      <c r="U144" s="31" t="e">
        <f aca="false">T144/S144*100</f>
        <v>#DIV/0!</v>
      </c>
      <c r="V144" s="32" t="e">
        <f aca="false">T144/Q144*100</f>
        <v>#DIV/0!</v>
      </c>
      <c r="W144" s="21"/>
    </row>
    <row r="145" customFormat="false" ht="30" hidden="tru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6"/>
      <c r="K145" s="47" t="s">
        <v>139</v>
      </c>
      <c r="L145" s="48" t="s">
        <v>19</v>
      </c>
      <c r="M145" s="48" t="s">
        <v>102</v>
      </c>
      <c r="N145" s="48" t="s">
        <v>98</v>
      </c>
      <c r="O145" s="48"/>
      <c r="P145" s="48"/>
      <c r="Q145" s="57"/>
      <c r="R145" s="30" t="n">
        <f aca="false">R146</f>
        <v>0</v>
      </c>
      <c r="S145" s="30" t="n">
        <f aca="false">S146</f>
        <v>0</v>
      </c>
      <c r="T145" s="30" t="n">
        <f aca="false">T146</f>
        <v>0</v>
      </c>
      <c r="U145" s="31" t="e">
        <f aca="false">T145/S145*100</f>
        <v>#DIV/0!</v>
      </c>
      <c r="V145" s="32" t="e">
        <f aca="false">T145/Q145*100</f>
        <v>#DIV/0!</v>
      </c>
      <c r="W145" s="21"/>
    </row>
    <row r="146" customFormat="false" ht="31.5" hidden="tru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6"/>
      <c r="K146" s="47" t="s">
        <v>140</v>
      </c>
      <c r="L146" s="48" t="s">
        <v>19</v>
      </c>
      <c r="M146" s="48" t="s">
        <v>102</v>
      </c>
      <c r="N146" s="48" t="s">
        <v>98</v>
      </c>
      <c r="O146" s="48" t="s">
        <v>141</v>
      </c>
      <c r="P146" s="48"/>
      <c r="Q146" s="57"/>
      <c r="R146" s="30" t="n">
        <f aca="false">R147</f>
        <v>0</v>
      </c>
      <c r="S146" s="30" t="n">
        <f aca="false">S147</f>
        <v>0</v>
      </c>
      <c r="T146" s="30" t="n">
        <f aca="false">T147</f>
        <v>0</v>
      </c>
      <c r="U146" s="31" t="e">
        <f aca="false">T146/S146*100</f>
        <v>#DIV/0!</v>
      </c>
      <c r="V146" s="32" t="e">
        <f aca="false">T146/Q146*100</f>
        <v>#DIV/0!</v>
      </c>
      <c r="W146" s="21"/>
    </row>
    <row r="147" customFormat="false" ht="30" hidden="tru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6"/>
      <c r="K147" s="51" t="s">
        <v>46</v>
      </c>
      <c r="L147" s="52" t="s">
        <v>19</v>
      </c>
      <c r="M147" s="95" t="s">
        <v>102</v>
      </c>
      <c r="N147" s="143" t="s">
        <v>98</v>
      </c>
      <c r="O147" s="54" t="s">
        <v>141</v>
      </c>
      <c r="P147" s="58" t="s">
        <v>60</v>
      </c>
      <c r="Q147" s="60"/>
      <c r="R147" s="56" t="n">
        <f aca="false">R148</f>
        <v>0</v>
      </c>
      <c r="S147" s="56" t="n">
        <f aca="false">S148</f>
        <v>0</v>
      </c>
      <c r="T147" s="56" t="n">
        <f aca="false">T148</f>
        <v>0</v>
      </c>
      <c r="U147" s="31" t="e">
        <f aca="false">T147/S147*100</f>
        <v>#DIV/0!</v>
      </c>
      <c r="V147" s="32" t="e">
        <f aca="false">T147/Q147*100</f>
        <v>#DIV/0!</v>
      </c>
      <c r="W147" s="21"/>
    </row>
    <row r="148" customFormat="false" ht="30" hidden="tru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6"/>
      <c r="K148" s="51" t="s">
        <v>47</v>
      </c>
      <c r="L148" s="52" t="s">
        <v>19</v>
      </c>
      <c r="M148" s="95" t="s">
        <v>102</v>
      </c>
      <c r="N148" s="143" t="s">
        <v>98</v>
      </c>
      <c r="O148" s="54" t="s">
        <v>141</v>
      </c>
      <c r="P148" s="58" t="s">
        <v>48</v>
      </c>
      <c r="Q148" s="60"/>
      <c r="R148" s="56"/>
      <c r="S148" s="56"/>
      <c r="T148" s="56"/>
      <c r="U148" s="31" t="e">
        <f aca="false">T148/S148*100</f>
        <v>#DIV/0!</v>
      </c>
      <c r="V148" s="32" t="e">
        <f aca="false">T148/Q148*100</f>
        <v>#DIV/0!</v>
      </c>
      <c r="W148" s="21"/>
    </row>
    <row r="149" customFormat="false" ht="15.75" hidden="false" customHeight="false" outlineLevel="0" collapsed="false">
      <c r="A149" s="23"/>
      <c r="B149" s="23"/>
      <c r="C149" s="24"/>
      <c r="D149" s="24"/>
      <c r="E149" s="2"/>
      <c r="F149" s="24"/>
      <c r="G149" s="24"/>
      <c r="H149" s="23"/>
      <c r="I149" s="23"/>
      <c r="J149" s="26"/>
      <c r="K149" s="27" t="s">
        <v>142</v>
      </c>
      <c r="L149" s="48" t="s">
        <v>19</v>
      </c>
      <c r="M149" s="48" t="s">
        <v>143</v>
      </c>
      <c r="N149" s="48"/>
      <c r="O149" s="48"/>
      <c r="P149" s="48"/>
      <c r="Q149" s="57" t="n">
        <f aca="false">Q150+Q157+Q163</f>
        <v>4717100</v>
      </c>
      <c r="R149" s="72" t="n">
        <f aca="false">R150+R157+R163</f>
        <v>3079033.63</v>
      </c>
      <c r="S149" s="72" t="n">
        <f aca="false">S150+S157+S163</f>
        <v>3079033.63</v>
      </c>
      <c r="T149" s="72" t="n">
        <f aca="false">T150+T157+T163</f>
        <v>3077818.03</v>
      </c>
      <c r="U149" s="31" t="n">
        <f aca="false">T149/S149*100</f>
        <v>99.9605200804514</v>
      </c>
      <c r="V149" s="32" t="n">
        <f aca="false">T149/Q149*100</f>
        <v>65.2480979839308</v>
      </c>
      <c r="W149" s="21"/>
    </row>
    <row r="150" customFormat="false" ht="15.75" hidden="false" customHeight="false" outlineLevel="0" collapsed="false">
      <c r="A150" s="23"/>
      <c r="B150" s="23"/>
      <c r="C150" s="24"/>
      <c r="D150" s="24"/>
      <c r="E150" s="2"/>
      <c r="F150" s="24"/>
      <c r="G150" s="24"/>
      <c r="H150" s="23"/>
      <c r="I150" s="23"/>
      <c r="J150" s="26"/>
      <c r="K150" s="27" t="s">
        <v>144</v>
      </c>
      <c r="L150" s="48" t="s">
        <v>19</v>
      </c>
      <c r="M150" s="48" t="s">
        <v>143</v>
      </c>
      <c r="N150" s="48" t="s">
        <v>82</v>
      </c>
      <c r="O150" s="48"/>
      <c r="P150" s="48"/>
      <c r="Q150" s="57" t="n">
        <f aca="false">Q151+Q154</f>
        <v>4631700</v>
      </c>
      <c r="R150" s="30" t="n">
        <f aca="false">R151+R154</f>
        <v>3008093.63</v>
      </c>
      <c r="S150" s="30" t="n">
        <f aca="false">S151+S154</f>
        <v>3008093.63</v>
      </c>
      <c r="T150" s="30" t="n">
        <f aca="false">T151+T154</f>
        <v>3006878.03</v>
      </c>
      <c r="U150" s="31" t="n">
        <f aca="false">T150/S150*100</f>
        <v>99.9595890238297</v>
      </c>
      <c r="V150" s="32" t="n">
        <f aca="false">T150/Q150*100</f>
        <v>64.9195334326489</v>
      </c>
      <c r="W150" s="21"/>
    </row>
    <row r="151" customFormat="false" ht="20.25" hidden="false" customHeight="true" outlineLevel="0" collapsed="false">
      <c r="A151" s="23"/>
      <c r="B151" s="23"/>
      <c r="C151" s="24"/>
      <c r="D151" s="24"/>
      <c r="E151" s="2"/>
      <c r="F151" s="24"/>
      <c r="G151" s="24"/>
      <c r="H151" s="23"/>
      <c r="I151" s="23"/>
      <c r="J151" s="26"/>
      <c r="K151" s="47" t="s">
        <v>145</v>
      </c>
      <c r="L151" s="48" t="s">
        <v>19</v>
      </c>
      <c r="M151" s="48" t="s">
        <v>143</v>
      </c>
      <c r="N151" s="48" t="s">
        <v>82</v>
      </c>
      <c r="O151" s="48" t="s">
        <v>146</v>
      </c>
      <c r="P151" s="48"/>
      <c r="Q151" s="57" t="n">
        <f aca="false">Q152</f>
        <v>4631700</v>
      </c>
      <c r="R151" s="30" t="n">
        <f aca="false">R152</f>
        <v>2797566.63</v>
      </c>
      <c r="S151" s="30" t="n">
        <f aca="false">S152</f>
        <v>2797566.63</v>
      </c>
      <c r="T151" s="30" t="n">
        <f aca="false">T152</f>
        <v>2796351.03</v>
      </c>
      <c r="U151" s="31" t="n">
        <f aca="false">T151/S151*100</f>
        <v>99.9565479518177</v>
      </c>
      <c r="V151" s="32" t="n">
        <f aca="false">T151/Q151*100</f>
        <v>60.3741829134011</v>
      </c>
      <c r="W151" s="21"/>
    </row>
    <row r="152" customFormat="false" ht="47.25" hidden="false" customHeight="false" outlineLevel="0" collapsed="false">
      <c r="A152" s="23"/>
      <c r="B152" s="23"/>
      <c r="C152" s="24"/>
      <c r="D152" s="24"/>
      <c r="E152" s="2"/>
      <c r="F152" s="24"/>
      <c r="G152" s="24"/>
      <c r="H152" s="23"/>
      <c r="I152" s="23"/>
      <c r="J152" s="26"/>
      <c r="K152" s="51" t="s">
        <v>73</v>
      </c>
      <c r="L152" s="54" t="s">
        <v>19</v>
      </c>
      <c r="M152" s="52" t="s">
        <v>143</v>
      </c>
      <c r="N152" s="52" t="s">
        <v>82</v>
      </c>
      <c r="O152" s="54" t="s">
        <v>146</v>
      </c>
      <c r="P152" s="58" t="s">
        <v>74</v>
      </c>
      <c r="Q152" s="60" t="n">
        <f aca="false">Q153</f>
        <v>4631700</v>
      </c>
      <c r="R152" s="56" t="n">
        <f aca="false">R153</f>
        <v>2797566.63</v>
      </c>
      <c r="S152" s="56" t="n">
        <f aca="false">S153</f>
        <v>2797566.63</v>
      </c>
      <c r="T152" s="56" t="n">
        <f aca="false">T153</f>
        <v>2796351.03</v>
      </c>
      <c r="U152" s="31" t="n">
        <f aca="false">T152/S152*100</f>
        <v>99.9565479518177</v>
      </c>
      <c r="V152" s="32" t="n">
        <f aca="false">T152/Q152*100</f>
        <v>60.3741829134011</v>
      </c>
      <c r="W152" s="21"/>
      <c r="X152" s="87"/>
    </row>
    <row r="153" customFormat="false" ht="15" hidden="false" customHeight="true" outlineLevel="0" collapsed="false">
      <c r="A153" s="23"/>
      <c r="B153" s="23"/>
      <c r="C153" s="24"/>
      <c r="D153" s="24"/>
      <c r="E153" s="2"/>
      <c r="F153" s="24"/>
      <c r="G153" s="24"/>
      <c r="H153" s="23"/>
      <c r="I153" s="23"/>
      <c r="J153" s="26"/>
      <c r="K153" s="67" t="s">
        <v>147</v>
      </c>
      <c r="L153" s="54" t="s">
        <v>19</v>
      </c>
      <c r="M153" s="52" t="s">
        <v>143</v>
      </c>
      <c r="N153" s="52" t="s">
        <v>82</v>
      </c>
      <c r="O153" s="54" t="s">
        <v>146</v>
      </c>
      <c r="P153" s="58" t="n">
        <v>610</v>
      </c>
      <c r="Q153" s="60" t="n">
        <v>4631700</v>
      </c>
      <c r="R153" s="56" t="n">
        <v>2797566.63</v>
      </c>
      <c r="S153" s="56" t="n">
        <v>2797566.63</v>
      </c>
      <c r="T153" s="56" t="n">
        <v>2796351.03</v>
      </c>
      <c r="U153" s="31" t="n">
        <f aca="false">T153/S153*100</f>
        <v>99.9565479518177</v>
      </c>
      <c r="V153" s="32" t="n">
        <f aca="false">T153/Q153*100</f>
        <v>60.3741829134011</v>
      </c>
      <c r="W153" s="21"/>
    </row>
    <row r="154" customFormat="false" ht="32.25" hidden="false" customHeight="true" outlineLevel="0" collapsed="false">
      <c r="A154" s="23"/>
      <c r="B154" s="23"/>
      <c r="C154" s="24"/>
      <c r="D154" s="24"/>
      <c r="E154" s="2"/>
      <c r="F154" s="24"/>
      <c r="G154" s="24"/>
      <c r="H154" s="23"/>
      <c r="I154" s="23"/>
      <c r="J154" s="26"/>
      <c r="K154" s="144" t="s">
        <v>148</v>
      </c>
      <c r="L154" s="35" t="s">
        <v>19</v>
      </c>
      <c r="M154" s="113" t="s">
        <v>143</v>
      </c>
      <c r="N154" s="113" t="s">
        <v>82</v>
      </c>
      <c r="O154" s="35" t="s">
        <v>149</v>
      </c>
      <c r="P154" s="84"/>
      <c r="Q154" s="128"/>
      <c r="R154" s="86" t="n">
        <f aca="false">R155</f>
        <v>210527</v>
      </c>
      <c r="S154" s="86" t="n">
        <f aca="false">S155</f>
        <v>210527</v>
      </c>
      <c r="T154" s="30" t="n">
        <f aca="false">T155</f>
        <v>210527</v>
      </c>
      <c r="U154" s="31" t="n">
        <f aca="false">T154/S154*100</f>
        <v>100</v>
      </c>
      <c r="V154" s="32" t="e">
        <f aca="false">T154/Q154*100</f>
        <v>#DIV/0!</v>
      </c>
      <c r="W154" s="21"/>
    </row>
    <row r="155" customFormat="false" ht="48.75" hidden="false" customHeight="true" outlineLevel="0" collapsed="false">
      <c r="A155" s="23"/>
      <c r="B155" s="23"/>
      <c r="C155" s="24"/>
      <c r="D155" s="24"/>
      <c r="E155" s="2"/>
      <c r="F155" s="24"/>
      <c r="G155" s="24"/>
      <c r="H155" s="23"/>
      <c r="I155" s="23"/>
      <c r="J155" s="26"/>
      <c r="K155" s="39" t="s">
        <v>73</v>
      </c>
      <c r="L155" s="40" t="s">
        <v>19</v>
      </c>
      <c r="M155" s="113" t="s">
        <v>143</v>
      </c>
      <c r="N155" s="113" t="s">
        <v>82</v>
      </c>
      <c r="O155" s="35" t="s">
        <v>149</v>
      </c>
      <c r="P155" s="40" t="n">
        <v>600</v>
      </c>
      <c r="Q155" s="44"/>
      <c r="R155" s="45" t="n">
        <f aca="false">R156</f>
        <v>210527</v>
      </c>
      <c r="S155" s="45" t="n">
        <f aca="false">S156</f>
        <v>210527</v>
      </c>
      <c r="T155" s="56" t="n">
        <f aca="false">T156</f>
        <v>210527</v>
      </c>
      <c r="U155" s="31" t="n">
        <f aca="false">T155/S155*100</f>
        <v>100</v>
      </c>
      <c r="V155" s="32" t="e">
        <f aca="false">T155/Q155*100</f>
        <v>#DIV/0!</v>
      </c>
      <c r="W155" s="21"/>
    </row>
    <row r="156" customFormat="false" ht="26.25" hidden="false" customHeight="true" outlineLevel="0" collapsed="false">
      <c r="A156" s="23"/>
      <c r="B156" s="23"/>
      <c r="C156" s="24"/>
      <c r="D156" s="24"/>
      <c r="E156" s="2"/>
      <c r="F156" s="24"/>
      <c r="G156" s="24"/>
      <c r="H156" s="23"/>
      <c r="I156" s="23"/>
      <c r="J156" s="26"/>
      <c r="K156" s="39" t="s">
        <v>147</v>
      </c>
      <c r="L156" s="145" t="s">
        <v>19</v>
      </c>
      <c r="M156" s="113" t="s">
        <v>143</v>
      </c>
      <c r="N156" s="113" t="s">
        <v>82</v>
      </c>
      <c r="O156" s="35" t="s">
        <v>149</v>
      </c>
      <c r="P156" s="145" t="n">
        <v>610</v>
      </c>
      <c r="Q156" s="146"/>
      <c r="R156" s="147" t="n">
        <v>210527</v>
      </c>
      <c r="S156" s="147" t="n">
        <v>210527</v>
      </c>
      <c r="T156" s="56" t="n">
        <v>210527</v>
      </c>
      <c r="U156" s="31" t="n">
        <f aca="false">T156/S156*100</f>
        <v>100</v>
      </c>
      <c r="V156" s="32" t="e">
        <f aca="false">T156/Q156*100</f>
        <v>#DIV/0!</v>
      </c>
      <c r="W156" s="21"/>
    </row>
    <row r="157" customFormat="false" ht="16.5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6"/>
      <c r="K157" s="73" t="s">
        <v>150</v>
      </c>
      <c r="L157" s="48" t="s">
        <v>19</v>
      </c>
      <c r="M157" s="28" t="s">
        <v>143</v>
      </c>
      <c r="N157" s="28" t="s">
        <v>143</v>
      </c>
      <c r="O157" s="28"/>
      <c r="P157" s="28"/>
      <c r="Q157" s="29" t="n">
        <f aca="false">Q158</f>
        <v>5000</v>
      </c>
      <c r="R157" s="30" t="n">
        <f aca="false">R158</f>
        <v>540</v>
      </c>
      <c r="S157" s="30" t="n">
        <f aca="false">S158</f>
        <v>540</v>
      </c>
      <c r="T157" s="30" t="n">
        <f aca="false">T158</f>
        <v>540</v>
      </c>
      <c r="U157" s="31" t="n">
        <f aca="false">T157/S157*100</f>
        <v>100</v>
      </c>
      <c r="V157" s="32" t="n">
        <f aca="false">T157/Q157*100</f>
        <v>10.8</v>
      </c>
      <c r="W157" s="21"/>
    </row>
    <row r="158" customFormat="false" ht="33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6"/>
      <c r="K158" s="47" t="s">
        <v>148</v>
      </c>
      <c r="L158" s="48" t="s">
        <v>19</v>
      </c>
      <c r="M158" s="48" t="s">
        <v>143</v>
      </c>
      <c r="N158" s="48" t="s">
        <v>143</v>
      </c>
      <c r="O158" s="48" t="s">
        <v>151</v>
      </c>
      <c r="P158" s="48"/>
      <c r="Q158" s="57" t="n">
        <f aca="false">Q161</f>
        <v>5000</v>
      </c>
      <c r="R158" s="30" t="n">
        <f aca="false">R161+R159</f>
        <v>540</v>
      </c>
      <c r="S158" s="30" t="n">
        <f aca="false">S161+S159</f>
        <v>540</v>
      </c>
      <c r="T158" s="30" t="n">
        <f aca="false">T161+T159</f>
        <v>540</v>
      </c>
      <c r="U158" s="31" t="n">
        <f aca="false">T158/S158*100</f>
        <v>100</v>
      </c>
      <c r="V158" s="32" t="n">
        <f aca="false">T158/Q158*100</f>
        <v>10.8</v>
      </c>
      <c r="W158" s="21"/>
    </row>
    <row r="159" customFormat="false" ht="33.75" hidden="tru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6"/>
      <c r="K159" s="51" t="s">
        <v>32</v>
      </c>
      <c r="L159" s="54" t="s">
        <v>19</v>
      </c>
      <c r="M159" s="54" t="s">
        <v>143</v>
      </c>
      <c r="N159" s="54" t="s">
        <v>143</v>
      </c>
      <c r="O159" s="54" t="s">
        <v>151</v>
      </c>
      <c r="P159" s="54" t="s">
        <v>37</v>
      </c>
      <c r="Q159" s="101"/>
      <c r="R159" s="56" t="n">
        <f aca="false">R160</f>
        <v>0</v>
      </c>
      <c r="S159" s="56" t="n">
        <f aca="false">S160</f>
        <v>0</v>
      </c>
      <c r="T159" s="56" t="n">
        <f aca="false">T160</f>
        <v>0</v>
      </c>
      <c r="U159" s="31" t="e">
        <f aca="false">T159/S159*100</f>
        <v>#DIV/0!</v>
      </c>
      <c r="V159" s="32" t="e">
        <f aca="false">T159/Q159*100</f>
        <v>#DIV/0!</v>
      </c>
      <c r="W159" s="21"/>
    </row>
    <row r="160" customFormat="false" ht="33.75" hidden="tru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6"/>
      <c r="K160" s="51" t="s">
        <v>45</v>
      </c>
      <c r="L160" s="54" t="s">
        <v>19</v>
      </c>
      <c r="M160" s="54" t="s">
        <v>143</v>
      </c>
      <c r="N160" s="54" t="s">
        <v>143</v>
      </c>
      <c r="O160" s="54" t="s">
        <v>151</v>
      </c>
      <c r="P160" s="54" t="s">
        <v>39</v>
      </c>
      <c r="Q160" s="101"/>
      <c r="R160" s="56" t="n">
        <v>0</v>
      </c>
      <c r="S160" s="56" t="n">
        <v>0</v>
      </c>
      <c r="T160" s="56"/>
      <c r="U160" s="31" t="e">
        <f aca="false">T160/S160*100</f>
        <v>#DIV/0!</v>
      </c>
      <c r="V160" s="32" t="e">
        <f aca="false">T160/Q160*100</f>
        <v>#DIV/0!</v>
      </c>
      <c r="W160" s="21"/>
    </row>
    <row r="161" customFormat="false" ht="30.7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6"/>
      <c r="K161" s="51" t="s">
        <v>46</v>
      </c>
      <c r="L161" s="54" t="s">
        <v>19</v>
      </c>
      <c r="M161" s="52" t="s">
        <v>143</v>
      </c>
      <c r="N161" s="52" t="s">
        <v>143</v>
      </c>
      <c r="O161" s="54" t="s">
        <v>151</v>
      </c>
      <c r="P161" s="52" t="s">
        <v>60</v>
      </c>
      <c r="Q161" s="148" t="n">
        <f aca="false">Q162</f>
        <v>5000</v>
      </c>
      <c r="R161" s="56" t="n">
        <f aca="false">R162</f>
        <v>540</v>
      </c>
      <c r="S161" s="56" t="n">
        <f aca="false">S162</f>
        <v>540</v>
      </c>
      <c r="T161" s="56" t="n">
        <f aca="false">T162</f>
        <v>540</v>
      </c>
      <c r="U161" s="31" t="n">
        <f aca="false">T161/S161*100</f>
        <v>100</v>
      </c>
      <c r="V161" s="32" t="n">
        <f aca="false">T161/Q161*100</f>
        <v>10.8</v>
      </c>
      <c r="W161" s="21"/>
    </row>
    <row r="162" customFormat="false" ht="31.5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6"/>
      <c r="K162" s="51" t="s">
        <v>47</v>
      </c>
      <c r="L162" s="54" t="s">
        <v>19</v>
      </c>
      <c r="M162" s="52" t="s">
        <v>143</v>
      </c>
      <c r="N162" s="52" t="s">
        <v>143</v>
      </c>
      <c r="O162" s="54" t="s">
        <v>151</v>
      </c>
      <c r="P162" s="52" t="s">
        <v>48</v>
      </c>
      <c r="Q162" s="148" t="n">
        <v>5000</v>
      </c>
      <c r="R162" s="56" t="n">
        <v>540</v>
      </c>
      <c r="S162" s="56" t="n">
        <v>540</v>
      </c>
      <c r="T162" s="56" t="n">
        <v>540</v>
      </c>
      <c r="U162" s="31" t="n">
        <f aca="false">T162/S162*100</f>
        <v>100</v>
      </c>
      <c r="V162" s="32" t="n">
        <f aca="false">T162/Q162*100</f>
        <v>10.8</v>
      </c>
      <c r="W162" s="21"/>
    </row>
    <row r="163" customFormat="false" ht="18.75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6"/>
      <c r="K163" s="27" t="s">
        <v>152</v>
      </c>
      <c r="L163" s="48" t="s">
        <v>19</v>
      </c>
      <c r="M163" s="48" t="s">
        <v>143</v>
      </c>
      <c r="N163" s="48" t="s">
        <v>87</v>
      </c>
      <c r="O163" s="54"/>
      <c r="P163" s="52"/>
      <c r="Q163" s="148" t="n">
        <f aca="false">Q164</f>
        <v>80400</v>
      </c>
      <c r="R163" s="30" t="n">
        <f aca="false">R164</f>
        <v>70400</v>
      </c>
      <c r="S163" s="30" t="n">
        <f aca="false">S164</f>
        <v>70400</v>
      </c>
      <c r="T163" s="30" t="n">
        <f aca="false">T164</f>
        <v>70400</v>
      </c>
      <c r="U163" s="31" t="n">
        <f aca="false">T163/S163*100</f>
        <v>100</v>
      </c>
      <c r="V163" s="32" t="n">
        <f aca="false">T163/Q163*100</f>
        <v>87.5621890547264</v>
      </c>
      <c r="W163" s="21"/>
    </row>
    <row r="164" customFormat="false" ht="31.5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6"/>
      <c r="K164" s="144" t="s">
        <v>153</v>
      </c>
      <c r="L164" s="48" t="s">
        <v>19</v>
      </c>
      <c r="M164" s="48" t="s">
        <v>143</v>
      </c>
      <c r="N164" s="48" t="s">
        <v>87</v>
      </c>
      <c r="O164" s="48" t="s">
        <v>154</v>
      </c>
      <c r="P164" s="48"/>
      <c r="Q164" s="57" t="n">
        <f aca="false">Q165+Q167</f>
        <v>80400</v>
      </c>
      <c r="R164" s="72" t="n">
        <f aca="false">R168+R166</f>
        <v>70400</v>
      </c>
      <c r="S164" s="72" t="n">
        <f aca="false">S168+S166</f>
        <v>70400</v>
      </c>
      <c r="T164" s="72" t="n">
        <f aca="false">T168+T166</f>
        <v>70400</v>
      </c>
      <c r="U164" s="31" t="n">
        <f aca="false">T164/S164*100</f>
        <v>100</v>
      </c>
      <c r="V164" s="32" t="n">
        <f aca="false">T164/Q164*100</f>
        <v>87.5621890547264</v>
      </c>
      <c r="W164" s="21"/>
    </row>
    <row r="165" customFormat="false" ht="31.5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6"/>
      <c r="K165" s="51" t="s">
        <v>155</v>
      </c>
      <c r="L165" s="52" t="s">
        <v>19</v>
      </c>
      <c r="M165" s="54" t="s">
        <v>143</v>
      </c>
      <c r="N165" s="54" t="s">
        <v>87</v>
      </c>
      <c r="O165" s="54" t="s">
        <v>154</v>
      </c>
      <c r="P165" s="54" t="s">
        <v>156</v>
      </c>
      <c r="Q165" s="101" t="n">
        <f aca="false">Q166</f>
        <v>8400</v>
      </c>
      <c r="R165" s="149" t="n">
        <f aca="false">R166</f>
        <v>8400</v>
      </c>
      <c r="S165" s="149" t="n">
        <f aca="false">S166</f>
        <v>8400</v>
      </c>
      <c r="T165" s="56" t="n">
        <f aca="false">T166</f>
        <v>8400</v>
      </c>
      <c r="U165" s="31" t="n">
        <f aca="false">T165/S165*100</f>
        <v>100</v>
      </c>
      <c r="V165" s="32" t="n">
        <f aca="false">T165/Q165*100</f>
        <v>100</v>
      </c>
      <c r="W165" s="21"/>
    </row>
    <row r="166" customFormat="false" ht="31.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6"/>
      <c r="K166" s="51" t="s">
        <v>157</v>
      </c>
      <c r="L166" s="52" t="s">
        <v>19</v>
      </c>
      <c r="M166" s="54" t="s">
        <v>143</v>
      </c>
      <c r="N166" s="54" t="s">
        <v>87</v>
      </c>
      <c r="O166" s="54" t="s">
        <v>154</v>
      </c>
      <c r="P166" s="54" t="s">
        <v>158</v>
      </c>
      <c r="Q166" s="101" t="n">
        <v>8400</v>
      </c>
      <c r="R166" s="149" t="n">
        <v>8400</v>
      </c>
      <c r="S166" s="149" t="n">
        <v>8400</v>
      </c>
      <c r="T166" s="56" t="n">
        <v>8400</v>
      </c>
      <c r="U166" s="31" t="n">
        <f aca="false">T166/S166*100</f>
        <v>100</v>
      </c>
      <c r="V166" s="32" t="n">
        <f aca="false">T166/Q166*100</f>
        <v>100</v>
      </c>
      <c r="W166" s="21"/>
    </row>
    <row r="167" customFormat="false" ht="31.5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6"/>
      <c r="K167" s="51" t="s">
        <v>73</v>
      </c>
      <c r="L167" s="52" t="s">
        <v>19</v>
      </c>
      <c r="M167" s="54" t="s">
        <v>143</v>
      </c>
      <c r="N167" s="54" t="s">
        <v>87</v>
      </c>
      <c r="O167" s="54" t="s">
        <v>154</v>
      </c>
      <c r="P167" s="52" t="s">
        <v>74</v>
      </c>
      <c r="Q167" s="148" t="n">
        <f aca="false">Q168</f>
        <v>72000</v>
      </c>
      <c r="R167" s="149" t="n">
        <f aca="false">R168</f>
        <v>62000</v>
      </c>
      <c r="S167" s="149" t="n">
        <f aca="false">S168</f>
        <v>62000</v>
      </c>
      <c r="T167" s="56" t="n">
        <f aca="false">T168</f>
        <v>62000</v>
      </c>
      <c r="U167" s="31" t="n">
        <f aca="false">T167/S167*100</f>
        <v>100</v>
      </c>
      <c r="V167" s="32" t="n">
        <f aca="false">T167/Q167*100</f>
        <v>86.1111111111111</v>
      </c>
      <c r="W167" s="21"/>
    </row>
    <row r="168" customFormat="false" ht="20.25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6"/>
      <c r="K168" s="51" t="s">
        <v>75</v>
      </c>
      <c r="L168" s="52" t="s">
        <v>19</v>
      </c>
      <c r="M168" s="54" t="s">
        <v>143</v>
      </c>
      <c r="N168" s="54" t="s">
        <v>87</v>
      </c>
      <c r="O168" s="54" t="s">
        <v>154</v>
      </c>
      <c r="P168" s="52" t="s">
        <v>76</v>
      </c>
      <c r="Q168" s="148" t="n">
        <v>72000</v>
      </c>
      <c r="R168" s="149" t="n">
        <v>62000</v>
      </c>
      <c r="S168" s="149" t="n">
        <v>62000</v>
      </c>
      <c r="T168" s="56" t="n">
        <v>62000</v>
      </c>
      <c r="U168" s="31" t="n">
        <f aca="false">T168/S168*100</f>
        <v>100</v>
      </c>
      <c r="V168" s="32" t="n">
        <f aca="false">T168/Q168*100</f>
        <v>86.1111111111111</v>
      </c>
      <c r="W168" s="21"/>
    </row>
    <row r="169" customFormat="false" ht="16.5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6"/>
      <c r="K169" s="27" t="s">
        <v>159</v>
      </c>
      <c r="L169" s="48" t="s">
        <v>19</v>
      </c>
      <c r="M169" s="28" t="s">
        <v>106</v>
      </c>
      <c r="N169" s="28"/>
      <c r="O169" s="28"/>
      <c r="P169" s="28"/>
      <c r="Q169" s="29" t="n">
        <f aca="false">Q170</f>
        <v>12948200</v>
      </c>
      <c r="R169" s="30" t="n">
        <f aca="false">R170</f>
        <v>13942582.06</v>
      </c>
      <c r="S169" s="30" t="n">
        <f aca="false">S170</f>
        <v>13942582.06</v>
      </c>
      <c r="T169" s="30" t="n">
        <f aca="false">T170</f>
        <v>13881183.93</v>
      </c>
      <c r="U169" s="31" t="n">
        <f aca="false">T169/S169*100</f>
        <v>99.5596358713488</v>
      </c>
      <c r="V169" s="32" t="n">
        <f aca="false">T169/Q169*100</f>
        <v>107.205510650129</v>
      </c>
      <c r="W169" s="21"/>
    </row>
    <row r="170" customFormat="false" ht="21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6"/>
      <c r="K170" s="27" t="s">
        <v>160</v>
      </c>
      <c r="L170" s="48" t="s">
        <v>19</v>
      </c>
      <c r="M170" s="28" t="s">
        <v>106</v>
      </c>
      <c r="N170" s="28" t="s">
        <v>21</v>
      </c>
      <c r="O170" s="28"/>
      <c r="P170" s="28"/>
      <c r="Q170" s="29" t="n">
        <f aca="false">Q171+Q174+Q177+Q180+Q188+Q191+Q196</f>
        <v>12948200</v>
      </c>
      <c r="R170" s="30" t="n">
        <f aca="false">R171+R180+R185+R191+R196+R174+R177</f>
        <v>13942582.06</v>
      </c>
      <c r="S170" s="30" t="n">
        <f aca="false">S171+S180+S185+S191+S196+S174+S177</f>
        <v>13942582.06</v>
      </c>
      <c r="T170" s="30" t="n">
        <f aca="false">T171+T180+T185+T191+T196+T174+T177</f>
        <v>13881183.93</v>
      </c>
      <c r="U170" s="31" t="n">
        <f aca="false">T170/S170*100</f>
        <v>99.5596358713488</v>
      </c>
      <c r="V170" s="32" t="n">
        <f aca="false">T170/Q170*100</f>
        <v>107.205510650129</v>
      </c>
      <c r="W170" s="21"/>
    </row>
    <row r="171" customFormat="false" ht="1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6"/>
      <c r="K171" s="27" t="s">
        <v>161</v>
      </c>
      <c r="L171" s="48" t="s">
        <v>19</v>
      </c>
      <c r="M171" s="28" t="s">
        <v>106</v>
      </c>
      <c r="N171" s="28" t="s">
        <v>21</v>
      </c>
      <c r="O171" s="28" t="s">
        <v>162</v>
      </c>
      <c r="P171" s="28"/>
      <c r="Q171" s="29" t="n">
        <f aca="false">Q172</f>
        <v>3423707</v>
      </c>
      <c r="R171" s="30" t="n">
        <f aca="false">R172</f>
        <v>3347288.94</v>
      </c>
      <c r="S171" s="30" t="n">
        <f aca="false">S172</f>
        <v>3347288.94</v>
      </c>
      <c r="T171" s="30" t="n">
        <f aca="false">T172</f>
        <v>3342430.82</v>
      </c>
      <c r="U171" s="31" t="n">
        <f aca="false">T171/S171*100</f>
        <v>99.8548640381192</v>
      </c>
      <c r="V171" s="32" t="n">
        <f aca="false">T171/Q171*100</f>
        <v>97.6260766473299</v>
      </c>
      <c r="W171" s="21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6"/>
      <c r="K172" s="51" t="s">
        <v>73</v>
      </c>
      <c r="L172" s="54" t="s">
        <v>19</v>
      </c>
      <c r="M172" s="54" t="s">
        <v>106</v>
      </c>
      <c r="N172" s="54" t="s">
        <v>21</v>
      </c>
      <c r="O172" s="54" t="s">
        <v>162</v>
      </c>
      <c r="P172" s="54" t="s">
        <v>74</v>
      </c>
      <c r="Q172" s="101" t="n">
        <f aca="false">Q173</f>
        <v>3423707</v>
      </c>
      <c r="R172" s="65" t="n">
        <f aca="false">R173</f>
        <v>3347288.94</v>
      </c>
      <c r="S172" s="65" t="n">
        <f aca="false">S173</f>
        <v>3347288.94</v>
      </c>
      <c r="T172" s="65" t="n">
        <f aca="false">T173</f>
        <v>3342430.82</v>
      </c>
      <c r="U172" s="31" t="n">
        <f aca="false">T172/S172*100</f>
        <v>99.8548640381192</v>
      </c>
      <c r="V172" s="32" t="n">
        <f aca="false">T172/Q172*100</f>
        <v>97.6260766473299</v>
      </c>
      <c r="W172" s="21"/>
    </row>
    <row r="173" customFormat="false" ht="17.25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6"/>
      <c r="K173" s="51" t="s">
        <v>75</v>
      </c>
      <c r="L173" s="54" t="s">
        <v>19</v>
      </c>
      <c r="M173" s="54" t="s">
        <v>106</v>
      </c>
      <c r="N173" s="54" t="s">
        <v>21</v>
      </c>
      <c r="O173" s="54" t="s">
        <v>162</v>
      </c>
      <c r="P173" s="54" t="s">
        <v>76</v>
      </c>
      <c r="Q173" s="101" t="n">
        <v>3423707</v>
      </c>
      <c r="R173" s="56" t="n">
        <v>3347288.94</v>
      </c>
      <c r="S173" s="56" t="n">
        <v>3347288.94</v>
      </c>
      <c r="T173" s="56" t="n">
        <v>3342430.82</v>
      </c>
      <c r="U173" s="31" t="n">
        <f aca="false">T173/S173*100</f>
        <v>99.8548640381192</v>
      </c>
      <c r="V173" s="32" t="n">
        <f aca="false">T173/Q173*100</f>
        <v>97.6260766473299</v>
      </c>
      <c r="W173" s="21"/>
    </row>
    <row r="174" customFormat="false" ht="33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6"/>
      <c r="K174" s="27" t="s">
        <v>163</v>
      </c>
      <c r="L174" s="48" t="s">
        <v>19</v>
      </c>
      <c r="M174" s="28" t="s">
        <v>106</v>
      </c>
      <c r="N174" s="28" t="s">
        <v>21</v>
      </c>
      <c r="O174" s="28" t="s">
        <v>164</v>
      </c>
      <c r="P174" s="28"/>
      <c r="Q174" s="29" t="n">
        <f aca="false">Q175</f>
        <v>9399693</v>
      </c>
      <c r="R174" s="30" t="n">
        <f aca="false">R175</f>
        <v>10340779.2</v>
      </c>
      <c r="S174" s="30" t="n">
        <f aca="false">S175</f>
        <v>10340779.2</v>
      </c>
      <c r="T174" s="30" t="n">
        <f aca="false">T175</f>
        <v>10284239.19</v>
      </c>
      <c r="U174" s="31" t="n">
        <f aca="false">T174/S174*100</f>
        <v>99.453232595857</v>
      </c>
      <c r="V174" s="32" t="n">
        <f aca="false">T174/Q174*100</f>
        <v>109.410373189848</v>
      </c>
      <c r="W174" s="21"/>
    </row>
    <row r="175" customFormat="false" ht="47.25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6"/>
      <c r="K175" s="51" t="s">
        <v>73</v>
      </c>
      <c r="L175" s="54" t="s">
        <v>19</v>
      </c>
      <c r="M175" s="54" t="s">
        <v>106</v>
      </c>
      <c r="N175" s="54" t="s">
        <v>21</v>
      </c>
      <c r="O175" s="54" t="s">
        <v>164</v>
      </c>
      <c r="P175" s="54" t="s">
        <v>74</v>
      </c>
      <c r="Q175" s="101" t="n">
        <f aca="false">Q176</f>
        <v>9399693</v>
      </c>
      <c r="R175" s="56" t="n">
        <f aca="false">R176</f>
        <v>10340779.2</v>
      </c>
      <c r="S175" s="56" t="n">
        <f aca="false">S176</f>
        <v>10340779.2</v>
      </c>
      <c r="T175" s="56" t="n">
        <f aca="false">T176</f>
        <v>10284239.19</v>
      </c>
      <c r="U175" s="31" t="n">
        <f aca="false">T175/S175*100</f>
        <v>99.453232595857</v>
      </c>
      <c r="V175" s="32" t="n">
        <f aca="false">T175/Q175*100</f>
        <v>109.410373189848</v>
      </c>
      <c r="W175" s="21"/>
    </row>
    <row r="176" customFormat="false" ht="15.7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6"/>
      <c r="K176" s="51" t="s">
        <v>75</v>
      </c>
      <c r="L176" s="54" t="s">
        <v>19</v>
      </c>
      <c r="M176" s="54" t="s">
        <v>106</v>
      </c>
      <c r="N176" s="54" t="s">
        <v>21</v>
      </c>
      <c r="O176" s="54" t="s">
        <v>164</v>
      </c>
      <c r="P176" s="54" t="s">
        <v>76</v>
      </c>
      <c r="Q176" s="101" t="n">
        <v>9399693</v>
      </c>
      <c r="R176" s="56" t="n">
        <v>10340779.2</v>
      </c>
      <c r="S176" s="56" t="n">
        <v>10340779.2</v>
      </c>
      <c r="T176" s="56" t="n">
        <v>10284239.19</v>
      </c>
      <c r="U176" s="31" t="n">
        <f aca="false">T176/S176*100</f>
        <v>99.453232595857</v>
      </c>
      <c r="V176" s="32" t="n">
        <f aca="false">T176/Q176*100</f>
        <v>109.410373189848</v>
      </c>
      <c r="W176" s="21"/>
    </row>
    <row r="177" customFormat="false" ht="42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6"/>
      <c r="K177" s="73" t="s">
        <v>165</v>
      </c>
      <c r="L177" s="48" t="s">
        <v>19</v>
      </c>
      <c r="M177" s="48" t="s">
        <v>106</v>
      </c>
      <c r="N177" s="48" t="s">
        <v>21</v>
      </c>
      <c r="O177" s="48" t="s">
        <v>166</v>
      </c>
      <c r="P177" s="48"/>
      <c r="Q177" s="57"/>
      <c r="R177" s="30" t="n">
        <f aca="false">R178</f>
        <v>99827</v>
      </c>
      <c r="S177" s="30" t="n">
        <f aca="false">S178</f>
        <v>99827</v>
      </c>
      <c r="T177" s="30" t="n">
        <f aca="false">T178</f>
        <v>99827</v>
      </c>
      <c r="U177" s="31" t="n">
        <f aca="false">T177/S177*100</f>
        <v>100</v>
      </c>
      <c r="V177" s="32" t="e">
        <f aca="false">T177/Q177*100</f>
        <v>#DIV/0!</v>
      </c>
      <c r="W177" s="21"/>
    </row>
    <row r="178" customFormat="false" ht="36.75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6"/>
      <c r="K178" s="51" t="s">
        <v>46</v>
      </c>
      <c r="L178" s="52" t="s">
        <v>19</v>
      </c>
      <c r="M178" s="54" t="s">
        <v>106</v>
      </c>
      <c r="N178" s="54" t="s">
        <v>21</v>
      </c>
      <c r="O178" s="54" t="s">
        <v>166</v>
      </c>
      <c r="P178" s="54" t="s">
        <v>60</v>
      </c>
      <c r="Q178" s="101"/>
      <c r="R178" s="56" t="n">
        <f aca="false">R179</f>
        <v>99827</v>
      </c>
      <c r="S178" s="56" t="n">
        <f aca="false">S179</f>
        <v>99827</v>
      </c>
      <c r="T178" s="56" t="n">
        <f aca="false">T179</f>
        <v>99827</v>
      </c>
      <c r="U178" s="31" t="n">
        <f aca="false">T178/S178*100</f>
        <v>100</v>
      </c>
      <c r="V178" s="32" t="e">
        <f aca="false">T178/Q178*100</f>
        <v>#DIV/0!</v>
      </c>
      <c r="W178" s="21"/>
    </row>
    <row r="179" customFormat="false" ht="29.25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6"/>
      <c r="K179" s="51" t="s">
        <v>47</v>
      </c>
      <c r="L179" s="52" t="s">
        <v>19</v>
      </c>
      <c r="M179" s="54" t="s">
        <v>106</v>
      </c>
      <c r="N179" s="54" t="s">
        <v>21</v>
      </c>
      <c r="O179" s="54" t="s">
        <v>166</v>
      </c>
      <c r="P179" s="54" t="s">
        <v>48</v>
      </c>
      <c r="Q179" s="101"/>
      <c r="R179" s="56" t="n">
        <v>99827</v>
      </c>
      <c r="S179" s="56" t="n">
        <v>99827</v>
      </c>
      <c r="T179" s="56" t="n">
        <v>99827</v>
      </c>
      <c r="U179" s="31" t="n">
        <f aca="false">T179/S179*100</f>
        <v>100</v>
      </c>
      <c r="V179" s="32" t="e">
        <f aca="false">T179/Q179*100</f>
        <v>#DIV/0!</v>
      </c>
      <c r="W179" s="21"/>
    </row>
    <row r="180" customFormat="false" ht="30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6"/>
      <c r="K180" s="73" t="s">
        <v>167</v>
      </c>
      <c r="L180" s="48" t="s">
        <v>19</v>
      </c>
      <c r="M180" s="48" t="s">
        <v>106</v>
      </c>
      <c r="N180" s="48" t="s">
        <v>21</v>
      </c>
      <c r="O180" s="48" t="s">
        <v>168</v>
      </c>
      <c r="P180" s="48"/>
      <c r="Q180" s="57" t="n">
        <f aca="false">Q183</f>
        <v>60000</v>
      </c>
      <c r="R180" s="30" t="n">
        <f aca="false">R183+R181</f>
        <v>54648.92</v>
      </c>
      <c r="S180" s="30" t="n">
        <f aca="false">S183+S181</f>
        <v>54648.92</v>
      </c>
      <c r="T180" s="30" t="n">
        <f aca="false">T183+T181</f>
        <v>54648.92</v>
      </c>
      <c r="U180" s="31" t="n">
        <f aca="false">T180/S180*100</f>
        <v>100</v>
      </c>
      <c r="V180" s="32" t="n">
        <f aca="false">T180/Q180*100</f>
        <v>91.0815333333333</v>
      </c>
      <c r="W180" s="21"/>
    </row>
    <row r="181" customFormat="false" ht="30.75" hidden="tru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6"/>
      <c r="K181" s="51" t="s">
        <v>36</v>
      </c>
      <c r="L181" s="52" t="s">
        <v>19</v>
      </c>
      <c r="M181" s="54" t="s">
        <v>106</v>
      </c>
      <c r="N181" s="54" t="s">
        <v>21</v>
      </c>
      <c r="O181" s="54" t="s">
        <v>168</v>
      </c>
      <c r="P181" s="54" t="s">
        <v>37</v>
      </c>
      <c r="Q181" s="101"/>
      <c r="R181" s="56" t="n">
        <f aca="false">R182</f>
        <v>0</v>
      </c>
      <c r="S181" s="56" t="n">
        <f aca="false">S182</f>
        <v>0</v>
      </c>
      <c r="T181" s="56" t="n">
        <f aca="false">T182</f>
        <v>0</v>
      </c>
      <c r="U181" s="31" t="e">
        <f aca="false">T181/S181*100</f>
        <v>#DIV/0!</v>
      </c>
      <c r="V181" s="32" t="e">
        <f aca="false">T181/Q181*100</f>
        <v>#DIV/0!</v>
      </c>
      <c r="W181" s="21"/>
    </row>
    <row r="182" customFormat="false" ht="30.75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6"/>
      <c r="K182" s="51" t="s">
        <v>90</v>
      </c>
      <c r="L182" s="52" t="s">
        <v>19</v>
      </c>
      <c r="M182" s="54" t="s">
        <v>106</v>
      </c>
      <c r="N182" s="54" t="s">
        <v>21</v>
      </c>
      <c r="O182" s="54" t="s">
        <v>168</v>
      </c>
      <c r="P182" s="54" t="s">
        <v>169</v>
      </c>
      <c r="Q182" s="101"/>
      <c r="R182" s="56" t="n">
        <v>0</v>
      </c>
      <c r="S182" s="56" t="n">
        <v>0</v>
      </c>
      <c r="T182" s="56"/>
      <c r="U182" s="31" t="e">
        <f aca="false">T182/S182*100</f>
        <v>#DIV/0!</v>
      </c>
      <c r="V182" s="32" t="e">
        <f aca="false">T182/Q182*100</f>
        <v>#DIV/0!</v>
      </c>
      <c r="W182" s="21"/>
    </row>
    <row r="183" customFormat="false" ht="31.5" hidden="fals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6"/>
      <c r="K183" s="51" t="s">
        <v>46</v>
      </c>
      <c r="L183" s="52" t="s">
        <v>19</v>
      </c>
      <c r="M183" s="54" t="s">
        <v>106</v>
      </c>
      <c r="N183" s="54" t="s">
        <v>21</v>
      </c>
      <c r="O183" s="54" t="s">
        <v>168</v>
      </c>
      <c r="P183" s="54" t="s">
        <v>60</v>
      </c>
      <c r="Q183" s="101" t="n">
        <f aca="false">Q184</f>
        <v>60000</v>
      </c>
      <c r="R183" s="56" t="n">
        <f aca="false">R184</f>
        <v>54648.92</v>
      </c>
      <c r="S183" s="56" t="n">
        <f aca="false">S184</f>
        <v>54648.92</v>
      </c>
      <c r="T183" s="56" t="n">
        <f aca="false">T184</f>
        <v>54648.92</v>
      </c>
      <c r="U183" s="31" t="n">
        <f aca="false">T183/S183*100</f>
        <v>100</v>
      </c>
      <c r="V183" s="32" t="n">
        <f aca="false">T183/Q183*100</f>
        <v>91.0815333333333</v>
      </c>
      <c r="W183" s="21"/>
    </row>
    <row r="184" customFormat="false" ht="30.7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6"/>
      <c r="K184" s="51" t="s">
        <v>47</v>
      </c>
      <c r="L184" s="52" t="s">
        <v>19</v>
      </c>
      <c r="M184" s="54" t="s">
        <v>106</v>
      </c>
      <c r="N184" s="54" t="s">
        <v>21</v>
      </c>
      <c r="O184" s="54" t="s">
        <v>168</v>
      </c>
      <c r="P184" s="54" t="s">
        <v>48</v>
      </c>
      <c r="Q184" s="101" t="n">
        <v>60000</v>
      </c>
      <c r="R184" s="65" t="n">
        <v>54648.92</v>
      </c>
      <c r="S184" s="65" t="n">
        <v>54648.92</v>
      </c>
      <c r="T184" s="65" t="n">
        <v>54648.92</v>
      </c>
      <c r="U184" s="31" t="n">
        <f aca="false">T184/S184*100</f>
        <v>100</v>
      </c>
      <c r="V184" s="32" t="n">
        <f aca="false">T184/Q184*100</f>
        <v>91.0815333333333</v>
      </c>
      <c r="W184" s="21"/>
    </row>
    <row r="185" customFormat="false" ht="30.75" hidden="tru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6"/>
      <c r="K185" s="47"/>
      <c r="L185" s="48"/>
      <c r="M185" s="48"/>
      <c r="N185" s="48"/>
      <c r="O185" s="48"/>
      <c r="P185" s="48"/>
      <c r="Q185" s="57"/>
      <c r="R185" s="72"/>
      <c r="S185" s="72"/>
      <c r="T185" s="65"/>
      <c r="U185" s="31" t="e">
        <f aca="false">T185/S185*100</f>
        <v>#DIV/0!</v>
      </c>
      <c r="V185" s="32" t="e">
        <f aca="false">T185/Q185*100</f>
        <v>#DIV/0!</v>
      </c>
      <c r="W185" s="21"/>
    </row>
    <row r="186" customFormat="false" ht="30.75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6"/>
      <c r="K186" s="51"/>
      <c r="L186" s="54"/>
      <c r="M186" s="54"/>
      <c r="N186" s="54"/>
      <c r="O186" s="54"/>
      <c r="P186" s="54"/>
      <c r="Q186" s="101"/>
      <c r="R186" s="65"/>
      <c r="S186" s="65"/>
      <c r="T186" s="65"/>
      <c r="U186" s="31" t="e">
        <f aca="false">T186/S186*100</f>
        <v>#DIV/0!</v>
      </c>
      <c r="V186" s="32" t="e">
        <f aca="false">T186/Q186*100</f>
        <v>#DIV/0!</v>
      </c>
      <c r="W186" s="21"/>
    </row>
    <row r="187" customFormat="false" ht="30.75" hidden="tru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6"/>
      <c r="K187" s="51"/>
      <c r="L187" s="54"/>
      <c r="M187" s="54"/>
      <c r="N187" s="54"/>
      <c r="O187" s="54"/>
      <c r="P187" s="54"/>
      <c r="Q187" s="101"/>
      <c r="R187" s="65"/>
      <c r="S187" s="65"/>
      <c r="T187" s="65"/>
      <c r="U187" s="31" t="e">
        <f aca="false">T187/S187*100</f>
        <v>#DIV/0!</v>
      </c>
      <c r="V187" s="32" t="e">
        <f aca="false">T187/Q187*100</f>
        <v>#DIV/0!</v>
      </c>
      <c r="W187" s="21"/>
    </row>
    <row r="188" customFormat="false" ht="73.5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6"/>
      <c r="K188" s="83" t="s">
        <v>170</v>
      </c>
      <c r="L188" s="35" t="s">
        <v>19</v>
      </c>
      <c r="M188" s="35" t="s">
        <v>106</v>
      </c>
      <c r="N188" s="35" t="s">
        <v>21</v>
      </c>
      <c r="O188" s="35" t="s">
        <v>171</v>
      </c>
      <c r="P188" s="127"/>
      <c r="Q188" s="128"/>
      <c r="R188" s="72" t="n">
        <f aca="false">R189</f>
        <v>0</v>
      </c>
      <c r="S188" s="72" t="n">
        <f aca="false">S189</f>
        <v>0</v>
      </c>
      <c r="T188" s="72" t="n">
        <f aca="false">T189</f>
        <v>0</v>
      </c>
      <c r="U188" s="31" t="e">
        <f aca="false">T188/S188*100</f>
        <v>#DIV/0!</v>
      </c>
      <c r="V188" s="32" t="e">
        <f aca="false">T188/Q188*100</f>
        <v>#DIV/0!</v>
      </c>
      <c r="W188" s="21"/>
    </row>
    <row r="189" customFormat="false" ht="30.75" hidden="fals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6"/>
      <c r="K189" s="39" t="s">
        <v>73</v>
      </c>
      <c r="L189" s="40" t="s">
        <v>19</v>
      </c>
      <c r="M189" s="40" t="s">
        <v>106</v>
      </c>
      <c r="N189" s="40" t="s">
        <v>21</v>
      </c>
      <c r="O189" s="40" t="s">
        <v>171</v>
      </c>
      <c r="P189" s="129" t="s">
        <v>74</v>
      </c>
      <c r="Q189" s="44"/>
      <c r="R189" s="65" t="n">
        <f aca="false">R190</f>
        <v>0</v>
      </c>
      <c r="S189" s="65" t="n">
        <f aca="false">S190</f>
        <v>0</v>
      </c>
      <c r="T189" s="65" t="n">
        <f aca="false">T190</f>
        <v>0</v>
      </c>
      <c r="U189" s="31" t="e">
        <f aca="false">T189/S189*100</f>
        <v>#DIV/0!</v>
      </c>
      <c r="V189" s="32" t="e">
        <f aca="false">T189/Q189*100</f>
        <v>#DIV/0!</v>
      </c>
      <c r="W189" s="21"/>
    </row>
    <row r="190" customFormat="false" ht="30.75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6"/>
      <c r="K190" s="39" t="s">
        <v>147</v>
      </c>
      <c r="L190" s="40" t="s">
        <v>19</v>
      </c>
      <c r="M190" s="40" t="s">
        <v>106</v>
      </c>
      <c r="N190" s="40" t="s">
        <v>21</v>
      </c>
      <c r="O190" s="40" t="s">
        <v>171</v>
      </c>
      <c r="P190" s="40" t="s">
        <v>76</v>
      </c>
      <c r="Q190" s="150"/>
      <c r="R190" s="65"/>
      <c r="S190" s="65"/>
      <c r="T190" s="65"/>
      <c r="U190" s="31" t="e">
        <f aca="false">T190/S190*100</f>
        <v>#DIV/0!</v>
      </c>
      <c r="V190" s="32" t="e">
        <f aca="false">T190/Q190*100</f>
        <v>#DIV/0!</v>
      </c>
      <c r="W190" s="21"/>
    </row>
    <row r="191" customFormat="false" ht="97.5" hidden="false" customHeight="tru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6"/>
      <c r="K191" s="151" t="s">
        <v>172</v>
      </c>
      <c r="L191" s="48" t="s">
        <v>19</v>
      </c>
      <c r="M191" s="48" t="s">
        <v>106</v>
      </c>
      <c r="N191" s="48" t="s">
        <v>21</v>
      </c>
      <c r="O191" s="48" t="s">
        <v>173</v>
      </c>
      <c r="P191" s="48"/>
      <c r="Q191" s="57" t="n">
        <f aca="false">Q192+Q194</f>
        <v>64800</v>
      </c>
      <c r="R191" s="72" t="n">
        <f aca="false">R192+R194</f>
        <v>61200</v>
      </c>
      <c r="S191" s="72" t="n">
        <f aca="false">S192+S194</f>
        <v>61200</v>
      </c>
      <c r="T191" s="72" t="n">
        <f aca="false">T192+T194</f>
        <v>61200</v>
      </c>
      <c r="U191" s="31" t="n">
        <f aca="false">T191/S191*100</f>
        <v>100</v>
      </c>
      <c r="V191" s="32" t="n">
        <f aca="false">T191/Q191*100</f>
        <v>94.4444444444444</v>
      </c>
      <c r="W191" s="21"/>
    </row>
    <row r="192" customFormat="false" ht="30.75" hidden="false" customHeight="tru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6"/>
      <c r="K192" s="51" t="s">
        <v>155</v>
      </c>
      <c r="L192" s="54" t="s">
        <v>19</v>
      </c>
      <c r="M192" s="54" t="s">
        <v>106</v>
      </c>
      <c r="N192" s="54" t="s">
        <v>21</v>
      </c>
      <c r="O192" s="54" t="s">
        <v>173</v>
      </c>
      <c r="P192" s="54" t="s">
        <v>156</v>
      </c>
      <c r="Q192" s="101" t="n">
        <f aca="false">Q193</f>
        <v>14400</v>
      </c>
      <c r="R192" s="56" t="n">
        <f aca="false">R193</f>
        <v>14400</v>
      </c>
      <c r="S192" s="56" t="n">
        <f aca="false">S193</f>
        <v>14400</v>
      </c>
      <c r="T192" s="56" t="n">
        <f aca="false">T193</f>
        <v>14400</v>
      </c>
      <c r="U192" s="31" t="n">
        <f aca="false">T192/S192*100</f>
        <v>100</v>
      </c>
      <c r="V192" s="32" t="n">
        <f aca="false">T192/Q192*100</f>
        <v>100</v>
      </c>
      <c r="W192" s="21"/>
    </row>
    <row r="193" customFormat="false" ht="30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6"/>
      <c r="K193" s="51" t="s">
        <v>157</v>
      </c>
      <c r="L193" s="54" t="s">
        <v>19</v>
      </c>
      <c r="M193" s="54" t="s">
        <v>106</v>
      </c>
      <c r="N193" s="54" t="s">
        <v>21</v>
      </c>
      <c r="O193" s="54" t="s">
        <v>173</v>
      </c>
      <c r="P193" s="54" t="s">
        <v>158</v>
      </c>
      <c r="Q193" s="101" t="n">
        <v>14400</v>
      </c>
      <c r="R193" s="56" t="n">
        <v>14400</v>
      </c>
      <c r="S193" s="56" t="n">
        <v>14400</v>
      </c>
      <c r="T193" s="56" t="n">
        <v>14400</v>
      </c>
      <c r="U193" s="31" t="n">
        <f aca="false">T193/S193*100</f>
        <v>100</v>
      </c>
      <c r="V193" s="32" t="n">
        <f aca="false">T193/Q193*100</f>
        <v>100</v>
      </c>
      <c r="W193" s="21"/>
    </row>
    <row r="194" customFormat="false" ht="48" hidden="fals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6"/>
      <c r="K194" s="51" t="s">
        <v>73</v>
      </c>
      <c r="L194" s="54" t="s">
        <v>19</v>
      </c>
      <c r="M194" s="54" t="s">
        <v>106</v>
      </c>
      <c r="N194" s="54" t="s">
        <v>21</v>
      </c>
      <c r="O194" s="54" t="s">
        <v>173</v>
      </c>
      <c r="P194" s="54" t="s">
        <v>74</v>
      </c>
      <c r="Q194" s="101" t="n">
        <f aca="false">Q195</f>
        <v>50400</v>
      </c>
      <c r="R194" s="56" t="n">
        <f aca="false">R195</f>
        <v>46800</v>
      </c>
      <c r="S194" s="56" t="n">
        <f aca="false">S195</f>
        <v>46800</v>
      </c>
      <c r="T194" s="56" t="n">
        <f aca="false">T195</f>
        <v>46800</v>
      </c>
      <c r="U194" s="31" t="n">
        <f aca="false">T194/S194*100</f>
        <v>100</v>
      </c>
      <c r="V194" s="32" t="n">
        <f aca="false">T194/Q194*100</f>
        <v>92.8571428571429</v>
      </c>
      <c r="W194" s="21"/>
    </row>
    <row r="195" customFormat="false" ht="17.25" hidden="fals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6"/>
      <c r="K195" s="51" t="s">
        <v>75</v>
      </c>
      <c r="L195" s="54" t="s">
        <v>19</v>
      </c>
      <c r="M195" s="54" t="s">
        <v>106</v>
      </c>
      <c r="N195" s="54" t="s">
        <v>21</v>
      </c>
      <c r="O195" s="54" t="s">
        <v>173</v>
      </c>
      <c r="P195" s="54" t="s">
        <v>76</v>
      </c>
      <c r="Q195" s="101" t="n">
        <v>50400</v>
      </c>
      <c r="R195" s="56" t="n">
        <v>46800</v>
      </c>
      <c r="S195" s="56" t="n">
        <v>46800</v>
      </c>
      <c r="T195" s="56" t="n">
        <v>46800</v>
      </c>
      <c r="U195" s="31" t="n">
        <f aca="false">T195/S195*100</f>
        <v>100</v>
      </c>
      <c r="V195" s="32" t="n">
        <f aca="false">T195/Q195*100</f>
        <v>92.8571428571429</v>
      </c>
      <c r="W195" s="21"/>
    </row>
    <row r="196" customFormat="false" ht="55.5" hidden="fals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6"/>
      <c r="K196" s="83" t="s">
        <v>174</v>
      </c>
      <c r="L196" s="35" t="s">
        <v>19</v>
      </c>
      <c r="M196" s="35" t="s">
        <v>106</v>
      </c>
      <c r="N196" s="35" t="s">
        <v>21</v>
      </c>
      <c r="O196" s="35" t="s">
        <v>175</v>
      </c>
      <c r="P196" s="127"/>
      <c r="Q196" s="128"/>
      <c r="R196" s="30" t="n">
        <f aca="false">R197</f>
        <v>38838</v>
      </c>
      <c r="S196" s="30" t="n">
        <f aca="false">S197</f>
        <v>38838</v>
      </c>
      <c r="T196" s="30" t="n">
        <f aca="false">T197</f>
        <v>38838</v>
      </c>
      <c r="U196" s="31" t="n">
        <f aca="false">T196/S196*100</f>
        <v>100</v>
      </c>
      <c r="V196" s="32" t="e">
        <f aca="false">T196/Q196*100</f>
        <v>#DIV/0!</v>
      </c>
      <c r="W196" s="21"/>
    </row>
    <row r="197" customFormat="false" ht="55.5" hidden="fals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6"/>
      <c r="K197" s="39" t="s">
        <v>73</v>
      </c>
      <c r="L197" s="40" t="s">
        <v>19</v>
      </c>
      <c r="M197" s="40" t="s">
        <v>106</v>
      </c>
      <c r="N197" s="40" t="s">
        <v>21</v>
      </c>
      <c r="O197" s="40" t="s">
        <v>175</v>
      </c>
      <c r="P197" s="129" t="s">
        <v>74</v>
      </c>
      <c r="Q197" s="44"/>
      <c r="R197" s="56" t="n">
        <f aca="false">R198</f>
        <v>38838</v>
      </c>
      <c r="S197" s="56" t="n">
        <f aca="false">S198</f>
        <v>38838</v>
      </c>
      <c r="T197" s="56" t="n">
        <f aca="false">T198</f>
        <v>38838</v>
      </c>
      <c r="U197" s="31" t="n">
        <f aca="false">T197/S197*100</f>
        <v>100</v>
      </c>
      <c r="V197" s="32" t="e">
        <f aca="false">T197/Q197*100</f>
        <v>#DIV/0!</v>
      </c>
      <c r="W197" s="21"/>
    </row>
    <row r="198" customFormat="false" ht="29.25" hidden="false" customHeight="tru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6"/>
      <c r="K198" s="39" t="s">
        <v>147</v>
      </c>
      <c r="L198" s="40" t="s">
        <v>19</v>
      </c>
      <c r="M198" s="40" t="s">
        <v>106</v>
      </c>
      <c r="N198" s="40" t="s">
        <v>21</v>
      </c>
      <c r="O198" s="40" t="s">
        <v>175</v>
      </c>
      <c r="P198" s="129" t="s">
        <v>76</v>
      </c>
      <c r="Q198" s="44"/>
      <c r="R198" s="56" t="n">
        <v>38838</v>
      </c>
      <c r="S198" s="56" t="n">
        <v>38838</v>
      </c>
      <c r="T198" s="56" t="n">
        <v>38838</v>
      </c>
      <c r="U198" s="31" t="n">
        <f aca="false">T198/S198*100</f>
        <v>100</v>
      </c>
      <c r="V198" s="32" t="e">
        <f aca="false">T198/Q198*100</f>
        <v>#DIV/0!</v>
      </c>
      <c r="W198" s="21"/>
    </row>
    <row r="199" customFormat="false" ht="15.75" hidden="false" customHeight="true" outlineLevel="0" collapsed="false">
      <c r="A199" s="23"/>
      <c r="B199" s="23"/>
      <c r="C199" s="24"/>
      <c r="D199" s="24"/>
      <c r="E199" s="2"/>
      <c r="F199" s="25"/>
      <c r="G199" s="25"/>
      <c r="H199" s="23" t="s">
        <v>176</v>
      </c>
      <c r="I199" s="23"/>
      <c r="J199" s="26"/>
      <c r="K199" s="27" t="s">
        <v>177</v>
      </c>
      <c r="L199" s="48" t="s">
        <v>19</v>
      </c>
      <c r="M199" s="28" t="s">
        <v>178</v>
      </c>
      <c r="N199" s="28"/>
      <c r="O199" s="28"/>
      <c r="P199" s="28"/>
      <c r="Q199" s="29" t="n">
        <f aca="false">Q200+Q204+Q222</f>
        <v>14972244.96</v>
      </c>
      <c r="R199" s="30" t="n">
        <f aca="false">R200+R204+R208+R222</f>
        <v>15778249.65</v>
      </c>
      <c r="S199" s="30" t="n">
        <f aca="false">S200+S204+S208+S222</f>
        <v>15778249.65</v>
      </c>
      <c r="T199" s="30" t="n">
        <f aca="false">T200+T204+T208+T222</f>
        <v>15413549.64</v>
      </c>
      <c r="U199" s="31" t="n">
        <f aca="false">T199/S199*100</f>
        <v>97.688590191625</v>
      </c>
      <c r="V199" s="32" t="n">
        <f aca="false">T199/Q199*100</f>
        <v>102.947485037675</v>
      </c>
      <c r="W199" s="21"/>
    </row>
    <row r="200" customFormat="false" ht="14.25" hidden="false" customHeight="true" outlineLevel="0" collapsed="false">
      <c r="A200" s="23"/>
      <c r="B200" s="23"/>
      <c r="C200" s="24"/>
      <c r="D200" s="24"/>
      <c r="E200" s="2"/>
      <c r="F200" s="25"/>
      <c r="G200" s="25"/>
      <c r="H200" s="23"/>
      <c r="I200" s="23"/>
      <c r="J200" s="26"/>
      <c r="K200" s="27" t="s">
        <v>179</v>
      </c>
      <c r="L200" s="28" t="s">
        <v>19</v>
      </c>
      <c r="M200" s="48" t="s">
        <v>178</v>
      </c>
      <c r="N200" s="48" t="s">
        <v>21</v>
      </c>
      <c r="O200" s="28"/>
      <c r="P200" s="28"/>
      <c r="Q200" s="29" t="n">
        <f aca="false">Q202</f>
        <v>1609229</v>
      </c>
      <c r="R200" s="30" t="n">
        <f aca="false">R202</f>
        <v>1648284.53</v>
      </c>
      <c r="S200" s="30" t="n">
        <f aca="false">S202</f>
        <v>1648284.53</v>
      </c>
      <c r="T200" s="30" t="n">
        <f aca="false">T202</f>
        <v>1648284.53</v>
      </c>
      <c r="U200" s="31" t="n">
        <f aca="false">T200/S200*100</f>
        <v>100</v>
      </c>
      <c r="V200" s="32" t="n">
        <f aca="false">T200/Q200*100</f>
        <v>102.42697154973</v>
      </c>
      <c r="W200" s="21"/>
    </row>
    <row r="201" customFormat="false" ht="31.5" hidden="false" customHeight="false" outlineLevel="0" collapsed="false">
      <c r="A201" s="23"/>
      <c r="B201" s="23"/>
      <c r="C201" s="24"/>
      <c r="D201" s="24"/>
      <c r="E201" s="2"/>
      <c r="F201" s="25"/>
      <c r="G201" s="25"/>
      <c r="H201" s="23"/>
      <c r="I201" s="23"/>
      <c r="J201" s="26"/>
      <c r="K201" s="152" t="s">
        <v>180</v>
      </c>
      <c r="L201" s="48" t="s">
        <v>19</v>
      </c>
      <c r="M201" s="48" t="s">
        <v>178</v>
      </c>
      <c r="N201" s="48" t="s">
        <v>21</v>
      </c>
      <c r="O201" s="48" t="s">
        <v>181</v>
      </c>
      <c r="P201" s="48"/>
      <c r="Q201" s="57" t="n">
        <f aca="false">Q202</f>
        <v>1609229</v>
      </c>
      <c r="R201" s="30" t="n">
        <f aca="false">R202</f>
        <v>1648284.53</v>
      </c>
      <c r="S201" s="30" t="n">
        <f aca="false">S202</f>
        <v>1648284.53</v>
      </c>
      <c r="T201" s="30" t="n">
        <f aca="false">T202</f>
        <v>1648284.53</v>
      </c>
      <c r="U201" s="31" t="n">
        <f aca="false">T201/S201*100</f>
        <v>100</v>
      </c>
      <c r="V201" s="32" t="n">
        <f aca="false">T201/Q201*100</f>
        <v>102.42697154973</v>
      </c>
      <c r="W201" s="21"/>
    </row>
    <row r="202" customFormat="false" ht="31.5" hidden="false" customHeight="false" outlineLevel="0" collapsed="false">
      <c r="A202" s="23"/>
      <c r="B202" s="23"/>
      <c r="C202" s="24"/>
      <c r="D202" s="24"/>
      <c r="E202" s="2"/>
      <c r="F202" s="25"/>
      <c r="G202" s="25"/>
      <c r="H202" s="23"/>
      <c r="I202" s="23"/>
      <c r="J202" s="26"/>
      <c r="K202" s="51" t="s">
        <v>155</v>
      </c>
      <c r="L202" s="52" t="s">
        <v>19</v>
      </c>
      <c r="M202" s="54" t="s">
        <v>178</v>
      </c>
      <c r="N202" s="54" t="s">
        <v>21</v>
      </c>
      <c r="O202" s="52" t="s">
        <v>181</v>
      </c>
      <c r="P202" s="52" t="s">
        <v>156</v>
      </c>
      <c r="Q202" s="148" t="n">
        <f aca="false">Q203</f>
        <v>1609229</v>
      </c>
      <c r="R202" s="56" t="n">
        <f aca="false">R203</f>
        <v>1648284.53</v>
      </c>
      <c r="S202" s="56" t="n">
        <f aca="false">S203</f>
        <v>1648284.53</v>
      </c>
      <c r="T202" s="56" t="n">
        <f aca="false">T203</f>
        <v>1648284.53</v>
      </c>
      <c r="U202" s="31" t="n">
        <f aca="false">T202/S202*100</f>
        <v>100</v>
      </c>
      <c r="V202" s="32" t="n">
        <f aca="false">T202/Q202*100</f>
        <v>102.42697154973</v>
      </c>
      <c r="W202" s="21"/>
    </row>
    <row r="203" customFormat="false" ht="32.25" hidden="false" customHeight="true" outlineLevel="0" collapsed="false">
      <c r="A203" s="23"/>
      <c r="B203" s="23"/>
      <c r="C203" s="24"/>
      <c r="D203" s="24"/>
      <c r="E203" s="2"/>
      <c r="F203" s="25"/>
      <c r="G203" s="25"/>
      <c r="H203" s="23"/>
      <c r="I203" s="23"/>
      <c r="J203" s="26"/>
      <c r="K203" s="61" t="s">
        <v>182</v>
      </c>
      <c r="L203" s="52" t="s">
        <v>19</v>
      </c>
      <c r="M203" s="54" t="s">
        <v>178</v>
      </c>
      <c r="N203" s="54" t="s">
        <v>21</v>
      </c>
      <c r="O203" s="52" t="s">
        <v>181</v>
      </c>
      <c r="P203" s="52" t="s">
        <v>183</v>
      </c>
      <c r="Q203" s="148" t="n">
        <v>1609229</v>
      </c>
      <c r="R203" s="56" t="n">
        <v>1648284.53</v>
      </c>
      <c r="S203" s="56" t="n">
        <v>1648284.53</v>
      </c>
      <c r="T203" s="56" t="n">
        <v>1648284.53</v>
      </c>
      <c r="U203" s="31" t="n">
        <f aca="false">T203/S203*100</f>
        <v>100</v>
      </c>
      <c r="V203" s="32" t="n">
        <f aca="false">T203/Q203*100</f>
        <v>102.42697154973</v>
      </c>
      <c r="W203" s="21"/>
    </row>
    <row r="204" customFormat="false" ht="15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6"/>
      <c r="K204" s="27" t="s">
        <v>184</v>
      </c>
      <c r="L204" s="48" t="s">
        <v>19</v>
      </c>
      <c r="M204" s="49" t="s">
        <v>178</v>
      </c>
      <c r="N204" s="49" t="s">
        <v>29</v>
      </c>
      <c r="O204" s="49"/>
      <c r="P204" s="49"/>
      <c r="Q204" s="50" t="n">
        <f aca="false">Q205+Q209+Q213+Q216+Q219</f>
        <v>12079595.96</v>
      </c>
      <c r="R204" s="30" t="n">
        <f aca="false">R205+R209+R213+R216+R219</f>
        <v>12900545.12</v>
      </c>
      <c r="S204" s="30" t="n">
        <f aca="false">S205+S209+S213+S216+S219</f>
        <v>12900545.12</v>
      </c>
      <c r="T204" s="30" t="n">
        <f aca="false">T205+T209+T213+T216+T219</f>
        <v>12550845.11</v>
      </c>
      <c r="U204" s="31" t="n">
        <f aca="false">T204/S204*100</f>
        <v>97.2892617579559</v>
      </c>
      <c r="V204" s="32" t="n">
        <f aca="false">T204/Q204*100</f>
        <v>103.901199606017</v>
      </c>
      <c r="W204" s="21"/>
    </row>
    <row r="205" customFormat="false" ht="48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6"/>
      <c r="K205" s="47" t="s">
        <v>185</v>
      </c>
      <c r="L205" s="48" t="s">
        <v>19</v>
      </c>
      <c r="M205" s="48" t="s">
        <v>178</v>
      </c>
      <c r="N205" s="48" t="s">
        <v>29</v>
      </c>
      <c r="O205" s="48" t="s">
        <v>186</v>
      </c>
      <c r="P205" s="48"/>
      <c r="Q205" s="57" t="n">
        <f aca="false">Q206</f>
        <v>48800</v>
      </c>
      <c r="R205" s="72" t="n">
        <f aca="false">R206</f>
        <v>28500</v>
      </c>
      <c r="S205" s="72" t="n">
        <f aca="false">S206</f>
        <v>28500</v>
      </c>
      <c r="T205" s="72" t="n">
        <f aca="false">T206</f>
        <v>0</v>
      </c>
      <c r="U205" s="31" t="n">
        <f aca="false">T205/S205*100</f>
        <v>0</v>
      </c>
      <c r="V205" s="32" t="n">
        <f aca="false">T205/Q205*100</f>
        <v>0</v>
      </c>
      <c r="W205" s="21"/>
    </row>
    <row r="206" customFormat="false" ht="30.75" hidden="false" customHeight="tru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6"/>
      <c r="K206" s="61" t="s">
        <v>155</v>
      </c>
      <c r="L206" s="52" t="s">
        <v>19</v>
      </c>
      <c r="M206" s="54" t="s">
        <v>178</v>
      </c>
      <c r="N206" s="54" t="s">
        <v>29</v>
      </c>
      <c r="O206" s="54" t="s">
        <v>186</v>
      </c>
      <c r="P206" s="54" t="s">
        <v>156</v>
      </c>
      <c r="Q206" s="101" t="n">
        <f aca="false">Q207</f>
        <v>48800</v>
      </c>
      <c r="R206" s="65" t="n">
        <f aca="false">R207</f>
        <v>28500</v>
      </c>
      <c r="S206" s="65" t="n">
        <f aca="false">S207</f>
        <v>28500</v>
      </c>
      <c r="T206" s="65" t="n">
        <f aca="false">T207</f>
        <v>0</v>
      </c>
      <c r="U206" s="31" t="n">
        <f aca="false">T206/S206*100</f>
        <v>0</v>
      </c>
      <c r="V206" s="32" t="n">
        <f aca="false">T206/Q206*100</f>
        <v>0</v>
      </c>
      <c r="W206" s="21"/>
    </row>
    <row r="207" customFormat="false" ht="37.5" hidden="false" customHeight="tru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6"/>
      <c r="K207" s="51" t="s">
        <v>157</v>
      </c>
      <c r="L207" s="52" t="s">
        <v>19</v>
      </c>
      <c r="M207" s="53" t="s">
        <v>178</v>
      </c>
      <c r="N207" s="53" t="s">
        <v>29</v>
      </c>
      <c r="O207" s="53" t="s">
        <v>186</v>
      </c>
      <c r="P207" s="53" t="s">
        <v>158</v>
      </c>
      <c r="Q207" s="55" t="n">
        <v>48800</v>
      </c>
      <c r="R207" s="56" t="n">
        <v>28500</v>
      </c>
      <c r="S207" s="56" t="n">
        <v>28500</v>
      </c>
      <c r="T207" s="56" t="n">
        <v>0</v>
      </c>
      <c r="U207" s="31" t="n">
        <f aca="false">T207/S207*100</f>
        <v>0</v>
      </c>
      <c r="V207" s="32" t="n">
        <f aca="false">T207/Q207*100</f>
        <v>0</v>
      </c>
      <c r="W207" s="21"/>
    </row>
    <row r="208" customFormat="false" ht="1.5" hidden="true" customHeight="true" outlineLevel="0" collapsed="false">
      <c r="A208" s="23"/>
      <c r="B208" s="23"/>
      <c r="C208" s="24"/>
      <c r="D208" s="24"/>
      <c r="E208" s="25"/>
      <c r="F208" s="25"/>
      <c r="G208" s="25"/>
      <c r="H208" s="23" t="s">
        <v>187</v>
      </c>
      <c r="I208" s="23"/>
      <c r="J208" s="26"/>
      <c r="K208" s="27"/>
      <c r="L208" s="48"/>
      <c r="M208" s="48"/>
      <c r="N208" s="48"/>
      <c r="O208" s="28"/>
      <c r="P208" s="28"/>
      <c r="Q208" s="29"/>
      <c r="R208" s="30"/>
      <c r="S208" s="30"/>
      <c r="T208" s="30"/>
      <c r="U208" s="31" t="e">
        <f aca="false">T208/S208*100</f>
        <v>#DIV/0!</v>
      </c>
      <c r="V208" s="32" t="e">
        <f aca="false">T208/Q208*100</f>
        <v>#DIV/0!</v>
      </c>
      <c r="W208" s="21"/>
    </row>
    <row r="209" customFormat="false" ht="227.25" hidden="false" customHeight="true" outlineLevel="0" collapsed="false">
      <c r="A209" s="23"/>
      <c r="B209" s="23"/>
      <c r="C209" s="24"/>
      <c r="D209" s="24"/>
      <c r="E209" s="25"/>
      <c r="F209" s="25"/>
      <c r="G209" s="25"/>
      <c r="H209" s="23"/>
      <c r="I209" s="23"/>
      <c r="J209" s="26"/>
      <c r="K209" s="153" t="s">
        <v>188</v>
      </c>
      <c r="L209" s="48" t="s">
        <v>19</v>
      </c>
      <c r="M209" s="48" t="s">
        <v>178</v>
      </c>
      <c r="N209" s="48" t="s">
        <v>29</v>
      </c>
      <c r="O209" s="48" t="s">
        <v>189</v>
      </c>
      <c r="P209" s="48"/>
      <c r="Q209" s="57" t="n">
        <f aca="false">Q210</f>
        <v>7179048</v>
      </c>
      <c r="R209" s="72" t="n">
        <f aca="false">R210</f>
        <v>8541448</v>
      </c>
      <c r="S209" s="72" t="n">
        <f aca="false">S210</f>
        <v>8541448</v>
      </c>
      <c r="T209" s="72" t="n">
        <f aca="false">T210</f>
        <v>8220247.99</v>
      </c>
      <c r="U209" s="31" t="n">
        <f aca="false">T209/S209*100</f>
        <v>96.2395133705667</v>
      </c>
      <c r="V209" s="32" t="n">
        <f aca="false">T209/Q209*100</f>
        <v>114.503315620678</v>
      </c>
      <c r="W209" s="21"/>
    </row>
    <row r="210" customFormat="false" ht="33.75" hidden="false" customHeight="true" outlineLevel="0" collapsed="false">
      <c r="A210" s="23"/>
      <c r="B210" s="23"/>
      <c r="C210" s="24"/>
      <c r="D210" s="24"/>
      <c r="E210" s="25"/>
      <c r="F210" s="25"/>
      <c r="G210" s="25"/>
      <c r="H210" s="23"/>
      <c r="I210" s="23"/>
      <c r="J210" s="26"/>
      <c r="K210" s="61" t="s">
        <v>155</v>
      </c>
      <c r="L210" s="52" t="s">
        <v>19</v>
      </c>
      <c r="M210" s="54" t="s">
        <v>178</v>
      </c>
      <c r="N210" s="54" t="s">
        <v>29</v>
      </c>
      <c r="O210" s="54" t="s">
        <v>189</v>
      </c>
      <c r="P210" s="54" t="s">
        <v>156</v>
      </c>
      <c r="Q210" s="101" t="n">
        <f aca="false">Q211+Q212</f>
        <v>7179048</v>
      </c>
      <c r="R210" s="65" t="n">
        <f aca="false">R211+R212</f>
        <v>8541448</v>
      </c>
      <c r="S210" s="65" t="n">
        <f aca="false">S211+S212</f>
        <v>8541448</v>
      </c>
      <c r="T210" s="65" t="n">
        <f aca="false">T211+T212</f>
        <v>8220247.99</v>
      </c>
      <c r="U210" s="31" t="n">
        <f aca="false">T210/S210*100</f>
        <v>96.2395133705667</v>
      </c>
      <c r="V210" s="32" t="n">
        <f aca="false">T210/Q210*100</f>
        <v>114.503315620678</v>
      </c>
      <c r="W210" s="21"/>
    </row>
    <row r="211" customFormat="false" ht="33.75" hidden="false" customHeight="true" outlineLevel="0" collapsed="false">
      <c r="A211" s="23"/>
      <c r="B211" s="23"/>
      <c r="C211" s="24"/>
      <c r="D211" s="24"/>
      <c r="E211" s="25"/>
      <c r="F211" s="25"/>
      <c r="G211" s="25"/>
      <c r="H211" s="23"/>
      <c r="I211" s="23"/>
      <c r="J211" s="26"/>
      <c r="K211" s="61" t="s">
        <v>182</v>
      </c>
      <c r="L211" s="52" t="s">
        <v>19</v>
      </c>
      <c r="M211" s="54" t="s">
        <v>178</v>
      </c>
      <c r="N211" s="54" t="s">
        <v>29</v>
      </c>
      <c r="O211" s="54" t="s">
        <v>189</v>
      </c>
      <c r="P211" s="54" t="s">
        <v>183</v>
      </c>
      <c r="Q211" s="101" t="n">
        <v>5425020</v>
      </c>
      <c r="R211" s="65" t="n">
        <v>5302570</v>
      </c>
      <c r="S211" s="65" t="n">
        <v>5302570</v>
      </c>
      <c r="T211" s="65" t="n">
        <v>4987958.46</v>
      </c>
      <c r="U211" s="31" t="n">
        <f aca="false">T211/S211*100</f>
        <v>94.0668102448435</v>
      </c>
      <c r="V211" s="32" t="n">
        <f aca="false">T211/Q211*100</f>
        <v>91.9435957839787</v>
      </c>
      <c r="W211" s="21"/>
    </row>
    <row r="212" customFormat="false" ht="39.75" hidden="false" customHeight="true" outlineLevel="0" collapsed="false">
      <c r="A212" s="23"/>
      <c r="B212" s="23"/>
      <c r="C212" s="24"/>
      <c r="D212" s="24"/>
      <c r="E212" s="25"/>
      <c r="F212" s="25"/>
      <c r="G212" s="25"/>
      <c r="H212" s="23"/>
      <c r="I212" s="23"/>
      <c r="J212" s="26"/>
      <c r="K212" s="61" t="s">
        <v>157</v>
      </c>
      <c r="L212" s="52" t="s">
        <v>19</v>
      </c>
      <c r="M212" s="54" t="s">
        <v>178</v>
      </c>
      <c r="N212" s="54" t="s">
        <v>29</v>
      </c>
      <c r="O212" s="54" t="s">
        <v>189</v>
      </c>
      <c r="P212" s="54" t="s">
        <v>158</v>
      </c>
      <c r="Q212" s="101" t="n">
        <v>1754028</v>
      </c>
      <c r="R212" s="65" t="n">
        <v>3238878</v>
      </c>
      <c r="S212" s="65" t="n">
        <v>3238878</v>
      </c>
      <c r="T212" s="65" t="n">
        <v>3232289.53</v>
      </c>
      <c r="U212" s="31" t="n">
        <f aca="false">T212/S212*100</f>
        <v>99.796581717496</v>
      </c>
      <c r="V212" s="32" t="n">
        <f aca="false">T212/Q212*100</f>
        <v>184.2781033142</v>
      </c>
      <c r="W212" s="21"/>
    </row>
    <row r="213" customFormat="false" ht="102.75" hidden="false" customHeight="true" outlineLevel="0" collapsed="false">
      <c r="A213" s="23"/>
      <c r="B213" s="23"/>
      <c r="C213" s="24"/>
      <c r="D213" s="24"/>
      <c r="E213" s="25"/>
      <c r="F213" s="25"/>
      <c r="G213" s="25"/>
      <c r="H213" s="23"/>
      <c r="I213" s="23"/>
      <c r="J213" s="26"/>
      <c r="K213" s="47" t="s">
        <v>190</v>
      </c>
      <c r="L213" s="48" t="s">
        <v>19</v>
      </c>
      <c r="M213" s="48" t="s">
        <v>178</v>
      </c>
      <c r="N213" s="48" t="s">
        <v>29</v>
      </c>
      <c r="O213" s="48" t="s">
        <v>191</v>
      </c>
      <c r="P213" s="48"/>
      <c r="Q213" s="57" t="n">
        <f aca="false">Q214</f>
        <v>4054248</v>
      </c>
      <c r="R213" s="72" t="n">
        <f aca="false">R214</f>
        <v>3715000</v>
      </c>
      <c r="S213" s="72" t="n">
        <f aca="false">S214</f>
        <v>3715000</v>
      </c>
      <c r="T213" s="72" t="n">
        <f aca="false">T214</f>
        <v>3715000</v>
      </c>
      <c r="U213" s="31" t="n">
        <f aca="false">T213/S213*100</f>
        <v>100</v>
      </c>
      <c r="V213" s="32" t="n">
        <f aca="false">T213/Q213*100</f>
        <v>91.632282978249</v>
      </c>
      <c r="W213" s="21"/>
    </row>
    <row r="214" customFormat="false" ht="30.75" hidden="false" customHeight="true" outlineLevel="0" collapsed="false">
      <c r="A214" s="23"/>
      <c r="B214" s="23"/>
      <c r="C214" s="24"/>
      <c r="D214" s="24"/>
      <c r="E214" s="25"/>
      <c r="F214" s="25"/>
      <c r="G214" s="25"/>
      <c r="H214" s="23"/>
      <c r="I214" s="23"/>
      <c r="J214" s="26"/>
      <c r="K214" s="154" t="s">
        <v>192</v>
      </c>
      <c r="L214" s="52" t="s">
        <v>19</v>
      </c>
      <c r="M214" s="53" t="s">
        <v>178</v>
      </c>
      <c r="N214" s="53" t="s">
        <v>29</v>
      </c>
      <c r="O214" s="53" t="s">
        <v>191</v>
      </c>
      <c r="P214" s="53" t="s">
        <v>135</v>
      </c>
      <c r="Q214" s="55" t="n">
        <f aca="false">Q215</f>
        <v>4054248</v>
      </c>
      <c r="R214" s="56" t="n">
        <f aca="false">R215</f>
        <v>3715000</v>
      </c>
      <c r="S214" s="56" t="n">
        <f aca="false">S215</f>
        <v>3715000</v>
      </c>
      <c r="T214" s="56" t="n">
        <f aca="false">T215</f>
        <v>3715000</v>
      </c>
      <c r="U214" s="31" t="n">
        <f aca="false">T214/S214*100</f>
        <v>100</v>
      </c>
      <c r="V214" s="32" t="n">
        <f aca="false">T214/Q214*100</f>
        <v>91.632282978249</v>
      </c>
      <c r="W214" s="21"/>
    </row>
    <row r="215" customFormat="false" ht="17.25" hidden="false" customHeight="true" outlineLevel="0" collapsed="false">
      <c r="A215" s="23"/>
      <c r="B215" s="23"/>
      <c r="C215" s="24"/>
      <c r="D215" s="24"/>
      <c r="E215" s="25"/>
      <c r="F215" s="25"/>
      <c r="G215" s="25"/>
      <c r="H215" s="23"/>
      <c r="I215" s="23"/>
      <c r="J215" s="26"/>
      <c r="K215" s="154" t="s">
        <v>136</v>
      </c>
      <c r="L215" s="52" t="s">
        <v>19</v>
      </c>
      <c r="M215" s="53" t="s">
        <v>178</v>
      </c>
      <c r="N215" s="53" t="s">
        <v>29</v>
      </c>
      <c r="O215" s="53" t="s">
        <v>191</v>
      </c>
      <c r="P215" s="53" t="s">
        <v>137</v>
      </c>
      <c r="Q215" s="55" t="n">
        <v>4054248</v>
      </c>
      <c r="R215" s="56" t="n">
        <v>3715000</v>
      </c>
      <c r="S215" s="56" t="n">
        <v>3715000</v>
      </c>
      <c r="T215" s="56" t="n">
        <v>3715000</v>
      </c>
      <c r="U215" s="31" t="n">
        <f aca="false">T215/S215*100</f>
        <v>100</v>
      </c>
      <c r="V215" s="32" t="n">
        <f aca="false">T215/Q215*100</f>
        <v>91.632282978249</v>
      </c>
      <c r="W215" s="21"/>
    </row>
    <row r="216" customFormat="false" ht="47.25" hidden="false" customHeight="true" outlineLevel="0" collapsed="false">
      <c r="A216" s="23" t="s">
        <v>16</v>
      </c>
      <c r="B216" s="23" t="s">
        <v>193</v>
      </c>
      <c r="C216" s="23" t="s">
        <v>194</v>
      </c>
      <c r="D216" s="23" t="s">
        <v>195</v>
      </c>
      <c r="E216" s="23" t="s">
        <v>187</v>
      </c>
      <c r="F216" s="23" t="s">
        <v>196</v>
      </c>
      <c r="G216" s="23" t="s">
        <v>197</v>
      </c>
      <c r="H216" s="23"/>
      <c r="I216" s="23" t="s">
        <v>198</v>
      </c>
      <c r="J216" s="26"/>
      <c r="K216" s="78" t="s">
        <v>199</v>
      </c>
      <c r="L216" s="48" t="s">
        <v>19</v>
      </c>
      <c r="M216" s="48" t="s">
        <v>178</v>
      </c>
      <c r="N216" s="48" t="s">
        <v>29</v>
      </c>
      <c r="O216" s="48" t="s">
        <v>200</v>
      </c>
      <c r="P216" s="48"/>
      <c r="Q216" s="57" t="n">
        <f aca="false">Q217</f>
        <v>200789.16</v>
      </c>
      <c r="R216" s="72" t="n">
        <f aca="false">R217</f>
        <v>18886.32</v>
      </c>
      <c r="S216" s="72" t="n">
        <f aca="false">S217</f>
        <v>18886.32</v>
      </c>
      <c r="T216" s="72" t="n">
        <f aca="false">T217</f>
        <v>18886.32</v>
      </c>
      <c r="U216" s="31" t="n">
        <f aca="false">T216/S216*100</f>
        <v>100</v>
      </c>
      <c r="V216" s="32" t="n">
        <f aca="false">T216/Q216*100</f>
        <v>9.4060456251722</v>
      </c>
      <c r="W216" s="21"/>
    </row>
    <row r="217" customFormat="false" ht="30.75" hidden="false" customHeight="true" outlineLevel="0" collapsed="false">
      <c r="A217" s="23" t="s">
        <v>16</v>
      </c>
      <c r="B217" s="23" t="s">
        <v>193</v>
      </c>
      <c r="C217" s="23" t="s">
        <v>194</v>
      </c>
      <c r="D217" s="23" t="s">
        <v>195</v>
      </c>
      <c r="E217" s="23" t="s">
        <v>187</v>
      </c>
      <c r="F217" s="23" t="s">
        <v>196</v>
      </c>
      <c r="G217" s="23" t="s">
        <v>197</v>
      </c>
      <c r="H217" s="23"/>
      <c r="I217" s="23" t="s">
        <v>198</v>
      </c>
      <c r="J217" s="26"/>
      <c r="K217" s="51" t="s">
        <v>155</v>
      </c>
      <c r="L217" s="52" t="s">
        <v>19</v>
      </c>
      <c r="M217" s="53" t="s">
        <v>178</v>
      </c>
      <c r="N217" s="53" t="s">
        <v>29</v>
      </c>
      <c r="O217" s="53" t="s">
        <v>200</v>
      </c>
      <c r="P217" s="53" t="s">
        <v>156</v>
      </c>
      <c r="Q217" s="55" t="n">
        <f aca="false">Q218</f>
        <v>200789.16</v>
      </c>
      <c r="R217" s="56" t="n">
        <f aca="false">R218</f>
        <v>18886.32</v>
      </c>
      <c r="S217" s="56" t="n">
        <f aca="false">S218</f>
        <v>18886.32</v>
      </c>
      <c r="T217" s="56" t="n">
        <f aca="false">T218</f>
        <v>18886.32</v>
      </c>
      <c r="U217" s="31" t="n">
        <f aca="false">T217/S217*100</f>
        <v>100</v>
      </c>
      <c r="V217" s="32" t="n">
        <f aca="false">T217/Q217*100</f>
        <v>9.4060456251722</v>
      </c>
      <c r="W217" s="21"/>
    </row>
    <row r="218" customFormat="false" ht="30" hidden="false" customHeight="tru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6"/>
      <c r="K218" s="61" t="s">
        <v>182</v>
      </c>
      <c r="L218" s="52" t="s">
        <v>19</v>
      </c>
      <c r="M218" s="53" t="s">
        <v>178</v>
      </c>
      <c r="N218" s="53" t="s">
        <v>29</v>
      </c>
      <c r="O218" s="53" t="s">
        <v>200</v>
      </c>
      <c r="P218" s="53" t="s">
        <v>183</v>
      </c>
      <c r="Q218" s="55" t="n">
        <v>200789.16</v>
      </c>
      <c r="R218" s="56" t="n">
        <v>18886.32</v>
      </c>
      <c r="S218" s="56" t="n">
        <v>18886.32</v>
      </c>
      <c r="T218" s="56" t="n">
        <v>18886.32</v>
      </c>
      <c r="U218" s="31" t="n">
        <f aca="false">T218/S218*100</f>
        <v>100</v>
      </c>
      <c r="V218" s="32" t="n">
        <f aca="false">T218/Q218*100</f>
        <v>9.4060456251722</v>
      </c>
      <c r="W218" s="21"/>
    </row>
    <row r="219" customFormat="false" ht="78" hidden="false" customHeight="tru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6"/>
      <c r="K219" s="47" t="s">
        <v>201</v>
      </c>
      <c r="L219" s="48" t="s">
        <v>19</v>
      </c>
      <c r="M219" s="69" t="n">
        <v>10</v>
      </c>
      <c r="N219" s="70" t="s">
        <v>29</v>
      </c>
      <c r="O219" s="48" t="s">
        <v>202</v>
      </c>
      <c r="P219" s="49"/>
      <c r="Q219" s="50" t="n">
        <f aca="false">Q220</f>
        <v>596710.8</v>
      </c>
      <c r="R219" s="30" t="n">
        <f aca="false">R220</f>
        <v>596710.8</v>
      </c>
      <c r="S219" s="30" t="n">
        <f aca="false">S220</f>
        <v>596710.8</v>
      </c>
      <c r="T219" s="30" t="n">
        <f aca="false">T220</f>
        <v>596710.8</v>
      </c>
      <c r="U219" s="31" t="n">
        <f aca="false">T219/S219*100</f>
        <v>100</v>
      </c>
      <c r="V219" s="32" t="n">
        <f aca="false">T219/Q219*100</f>
        <v>100</v>
      </c>
      <c r="W219" s="21"/>
    </row>
    <row r="220" customFormat="false" ht="30" hidden="false" customHeight="tru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6"/>
      <c r="K220" s="51" t="s">
        <v>155</v>
      </c>
      <c r="L220" s="54" t="s">
        <v>19</v>
      </c>
      <c r="M220" s="62" t="n">
        <v>10</v>
      </c>
      <c r="N220" s="63" t="s">
        <v>29</v>
      </c>
      <c r="O220" s="54" t="s">
        <v>202</v>
      </c>
      <c r="P220" s="53" t="s">
        <v>156</v>
      </c>
      <c r="Q220" s="55" t="n">
        <f aca="false">Q221</f>
        <v>596710.8</v>
      </c>
      <c r="R220" s="56" t="n">
        <f aca="false">R221</f>
        <v>596710.8</v>
      </c>
      <c r="S220" s="56" t="n">
        <f aca="false">S221</f>
        <v>596710.8</v>
      </c>
      <c r="T220" s="56" t="n">
        <f aca="false">T221</f>
        <v>596710.8</v>
      </c>
      <c r="U220" s="31" t="n">
        <f aca="false">T220/S220*100</f>
        <v>100</v>
      </c>
      <c r="V220" s="32" t="n">
        <f aca="false">T220/Q220*100</f>
        <v>100</v>
      </c>
      <c r="W220" s="21"/>
    </row>
    <row r="221" customFormat="false" ht="30" hidden="false" customHeight="tru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6"/>
      <c r="K221" s="51" t="s">
        <v>157</v>
      </c>
      <c r="L221" s="54" t="s">
        <v>19</v>
      </c>
      <c r="M221" s="62" t="n">
        <v>10</v>
      </c>
      <c r="N221" s="63" t="s">
        <v>29</v>
      </c>
      <c r="O221" s="54" t="s">
        <v>202</v>
      </c>
      <c r="P221" s="53" t="s">
        <v>158</v>
      </c>
      <c r="Q221" s="55" t="n">
        <v>596710.8</v>
      </c>
      <c r="R221" s="56" t="n">
        <v>596710.8</v>
      </c>
      <c r="S221" s="56" t="n">
        <v>596710.8</v>
      </c>
      <c r="T221" s="56" t="n">
        <v>596710.8</v>
      </c>
      <c r="U221" s="31" t="n">
        <f aca="false">T221/S221*100</f>
        <v>100</v>
      </c>
      <c r="V221" s="32" t="n">
        <f aca="false">T221/Q221*100</f>
        <v>100</v>
      </c>
      <c r="W221" s="21"/>
    </row>
    <row r="222" customFormat="false" ht="30.75" hidden="false" customHeight="true" outlineLevel="0" collapsed="false">
      <c r="A222" s="23"/>
      <c r="B222" s="23"/>
      <c r="C222" s="24"/>
      <c r="D222" s="24"/>
      <c r="E222" s="2"/>
      <c r="F222" s="25"/>
      <c r="G222" s="25"/>
      <c r="H222" s="23"/>
      <c r="I222" s="23"/>
      <c r="J222" s="26"/>
      <c r="K222" s="73" t="s">
        <v>203</v>
      </c>
      <c r="L222" s="48" t="s">
        <v>19</v>
      </c>
      <c r="M222" s="49" t="s">
        <v>178</v>
      </c>
      <c r="N222" s="49" t="s">
        <v>102</v>
      </c>
      <c r="O222" s="53"/>
      <c r="P222" s="53"/>
      <c r="Q222" s="50" t="n">
        <f aca="false">Q223+Q231+Q236+Q242+Q239</f>
        <v>1283420</v>
      </c>
      <c r="R222" s="30" t="n">
        <f aca="false">R223+R228+R231+R236+R242</f>
        <v>1229420</v>
      </c>
      <c r="S222" s="30" t="n">
        <f aca="false">S223+S228+S231+S236+S242</f>
        <v>1229420</v>
      </c>
      <c r="T222" s="30" t="n">
        <f aca="false">T223+T228+T231+T236+T242</f>
        <v>1214420</v>
      </c>
      <c r="U222" s="31" t="n">
        <f aca="false">T222/S222*100</f>
        <v>98.7799124790552</v>
      </c>
      <c r="V222" s="32" t="n">
        <f aca="false">T222/Q222*100</f>
        <v>94.6237396955011</v>
      </c>
      <c r="W222" s="21"/>
    </row>
    <row r="223" customFormat="false" ht="111" hidden="false" customHeight="true" outlineLevel="0" collapsed="false">
      <c r="A223" s="23"/>
      <c r="B223" s="23"/>
      <c r="C223" s="24"/>
      <c r="D223" s="24"/>
      <c r="E223" s="2"/>
      <c r="F223" s="25"/>
      <c r="G223" s="25"/>
      <c r="H223" s="23"/>
      <c r="I223" s="23"/>
      <c r="J223" s="26"/>
      <c r="K223" s="78" t="s">
        <v>58</v>
      </c>
      <c r="L223" s="48" t="s">
        <v>19</v>
      </c>
      <c r="M223" s="48" t="s">
        <v>178</v>
      </c>
      <c r="N223" s="48" t="s">
        <v>102</v>
      </c>
      <c r="O223" s="48" t="s">
        <v>59</v>
      </c>
      <c r="P223" s="48"/>
      <c r="Q223" s="57" t="n">
        <f aca="false">Q224+Q226</f>
        <v>477768</v>
      </c>
      <c r="R223" s="72" t="n">
        <f aca="false">R224+R226</f>
        <v>477768</v>
      </c>
      <c r="S223" s="72" t="n">
        <f aca="false">S224+S226</f>
        <v>477768</v>
      </c>
      <c r="T223" s="72" t="n">
        <f aca="false">T224+T226</f>
        <v>477768</v>
      </c>
      <c r="U223" s="31" t="n">
        <f aca="false">T223/S223*100</f>
        <v>100</v>
      </c>
      <c r="V223" s="32" t="n">
        <f aca="false">T223/Q223*100</f>
        <v>100</v>
      </c>
      <c r="W223" s="21"/>
    </row>
    <row r="224" customFormat="false" ht="61.5" hidden="false" customHeight="true" outlineLevel="0" collapsed="false">
      <c r="A224" s="23"/>
      <c r="B224" s="23"/>
      <c r="C224" s="24"/>
      <c r="D224" s="24"/>
      <c r="E224" s="2"/>
      <c r="F224" s="25"/>
      <c r="G224" s="25"/>
      <c r="H224" s="23"/>
      <c r="I224" s="23"/>
      <c r="J224" s="26"/>
      <c r="K224" s="51" t="s">
        <v>36</v>
      </c>
      <c r="L224" s="54" t="s">
        <v>19</v>
      </c>
      <c r="M224" s="58" t="n">
        <v>10</v>
      </c>
      <c r="N224" s="59" t="s">
        <v>102</v>
      </c>
      <c r="O224" s="54" t="s">
        <v>59</v>
      </c>
      <c r="P224" s="58" t="s">
        <v>37</v>
      </c>
      <c r="Q224" s="60" t="n">
        <f aca="false">Q225</f>
        <v>403018.73</v>
      </c>
      <c r="R224" s="56" t="n">
        <f aca="false">R225</f>
        <v>411428.79</v>
      </c>
      <c r="S224" s="56" t="n">
        <f aca="false">S225</f>
        <v>411428.79</v>
      </c>
      <c r="T224" s="56" t="n">
        <f aca="false">T225</f>
        <v>411428.79</v>
      </c>
      <c r="U224" s="31" t="n">
        <f aca="false">T224/S224*100</f>
        <v>100</v>
      </c>
      <c r="V224" s="32" t="n">
        <f aca="false">T224/Q224*100</f>
        <v>102.086766538121</v>
      </c>
      <c r="W224" s="21"/>
    </row>
    <row r="225" customFormat="false" ht="30.75" hidden="false" customHeight="true" outlineLevel="0" collapsed="false">
      <c r="A225" s="23"/>
      <c r="B225" s="23"/>
      <c r="C225" s="24"/>
      <c r="D225" s="24"/>
      <c r="E225" s="2"/>
      <c r="F225" s="25"/>
      <c r="G225" s="25"/>
      <c r="H225" s="23"/>
      <c r="I225" s="23"/>
      <c r="J225" s="26"/>
      <c r="K225" s="51" t="s">
        <v>45</v>
      </c>
      <c r="L225" s="54" t="s">
        <v>19</v>
      </c>
      <c r="M225" s="58" t="n">
        <v>10</v>
      </c>
      <c r="N225" s="59" t="s">
        <v>102</v>
      </c>
      <c r="O225" s="54" t="s">
        <v>59</v>
      </c>
      <c r="P225" s="58" t="s">
        <v>39</v>
      </c>
      <c r="Q225" s="60" t="n">
        <v>403018.73</v>
      </c>
      <c r="R225" s="56" t="n">
        <v>411428.79</v>
      </c>
      <c r="S225" s="56" t="n">
        <v>411428.79</v>
      </c>
      <c r="T225" s="56" t="n">
        <v>411428.79</v>
      </c>
      <c r="U225" s="31" t="n">
        <f aca="false">T225/S225*100</f>
        <v>100</v>
      </c>
      <c r="V225" s="32" t="n">
        <f aca="false">T225/Q225*100</f>
        <v>102.086766538121</v>
      </c>
      <c r="W225" s="21"/>
    </row>
    <row r="226" customFormat="false" ht="30.75" hidden="false" customHeight="true" outlineLevel="0" collapsed="false">
      <c r="A226" s="23"/>
      <c r="B226" s="23"/>
      <c r="C226" s="24"/>
      <c r="D226" s="24"/>
      <c r="E226" s="2"/>
      <c r="F226" s="25"/>
      <c r="G226" s="25"/>
      <c r="H226" s="23"/>
      <c r="I226" s="23"/>
      <c r="J226" s="26"/>
      <c r="K226" s="51" t="s">
        <v>46</v>
      </c>
      <c r="L226" s="54" t="s">
        <v>19</v>
      </c>
      <c r="M226" s="58" t="n">
        <v>10</v>
      </c>
      <c r="N226" s="59" t="s">
        <v>102</v>
      </c>
      <c r="O226" s="54" t="s">
        <v>59</v>
      </c>
      <c r="P226" s="58" t="n">
        <v>200</v>
      </c>
      <c r="Q226" s="60" t="n">
        <f aca="false">Q227</f>
        <v>74749.27</v>
      </c>
      <c r="R226" s="56" t="n">
        <f aca="false">R227</f>
        <v>66339.21</v>
      </c>
      <c r="S226" s="56" t="n">
        <f aca="false">S227</f>
        <v>66339.21</v>
      </c>
      <c r="T226" s="56" t="n">
        <f aca="false">T227</f>
        <v>66339.21</v>
      </c>
      <c r="U226" s="31" t="n">
        <f aca="false">T226/S226*100</f>
        <v>100</v>
      </c>
      <c r="V226" s="32" t="n">
        <f aca="false">T226/Q226*100</f>
        <v>88.748973735797</v>
      </c>
      <c r="W226" s="21"/>
    </row>
    <row r="227" customFormat="false" ht="30.75" hidden="false" customHeight="true" outlineLevel="0" collapsed="false">
      <c r="A227" s="23"/>
      <c r="B227" s="23"/>
      <c r="C227" s="24"/>
      <c r="D227" s="24"/>
      <c r="E227" s="2"/>
      <c r="F227" s="25"/>
      <c r="G227" s="25"/>
      <c r="H227" s="23"/>
      <c r="I227" s="23"/>
      <c r="J227" s="26"/>
      <c r="K227" s="51" t="s">
        <v>47</v>
      </c>
      <c r="L227" s="54" t="s">
        <v>19</v>
      </c>
      <c r="M227" s="58" t="n">
        <v>10</v>
      </c>
      <c r="N227" s="59" t="s">
        <v>102</v>
      </c>
      <c r="O227" s="54" t="s">
        <v>59</v>
      </c>
      <c r="P227" s="58" t="n">
        <v>240</v>
      </c>
      <c r="Q227" s="60" t="n">
        <v>74749.27</v>
      </c>
      <c r="R227" s="56" t="n">
        <v>66339.21</v>
      </c>
      <c r="S227" s="56" t="n">
        <v>66339.21</v>
      </c>
      <c r="T227" s="56" t="n">
        <v>66339.21</v>
      </c>
      <c r="U227" s="31" t="n">
        <f aca="false">T227/S227*100</f>
        <v>100</v>
      </c>
      <c r="V227" s="32" t="n">
        <f aca="false">T227/Q227*100</f>
        <v>88.748973735797</v>
      </c>
      <c r="W227" s="21"/>
    </row>
    <row r="228" customFormat="false" ht="10.5" hidden="true" customHeight="true" outlineLevel="0" collapsed="false">
      <c r="A228" s="23"/>
      <c r="B228" s="23"/>
      <c r="C228" s="24"/>
      <c r="D228" s="24"/>
      <c r="E228" s="2"/>
      <c r="F228" s="25"/>
      <c r="G228" s="25"/>
      <c r="H228" s="23"/>
      <c r="I228" s="23"/>
      <c r="J228" s="26"/>
      <c r="K228" s="73" t="s">
        <v>204</v>
      </c>
      <c r="L228" s="48" t="s">
        <v>19</v>
      </c>
      <c r="M228" s="76" t="n">
        <v>10</v>
      </c>
      <c r="N228" s="75" t="s">
        <v>102</v>
      </c>
      <c r="O228" s="48" t="s">
        <v>205</v>
      </c>
      <c r="P228" s="76"/>
      <c r="Q228" s="77"/>
      <c r="R228" s="30" t="n">
        <f aca="false">R229</f>
        <v>0</v>
      </c>
      <c r="S228" s="30" t="n">
        <f aca="false">S229</f>
        <v>0</v>
      </c>
      <c r="T228" s="30" t="n">
        <f aca="false">T229</f>
        <v>0</v>
      </c>
      <c r="U228" s="31" t="e">
        <f aca="false">T228/S228*100</f>
        <v>#DIV/0!</v>
      </c>
      <c r="V228" s="32" t="e">
        <f aca="false">T228/Q228*100</f>
        <v>#DIV/0!</v>
      </c>
      <c r="W228" s="21"/>
    </row>
    <row r="229" customFormat="false" ht="30" hidden="true" customHeight="true" outlineLevel="0" collapsed="false">
      <c r="A229" s="23"/>
      <c r="B229" s="23"/>
      <c r="C229" s="24"/>
      <c r="D229" s="24"/>
      <c r="E229" s="2"/>
      <c r="F229" s="25"/>
      <c r="G229" s="25"/>
      <c r="H229" s="23"/>
      <c r="I229" s="23"/>
      <c r="J229" s="26"/>
      <c r="K229" s="51" t="s">
        <v>155</v>
      </c>
      <c r="L229" s="54" t="s">
        <v>19</v>
      </c>
      <c r="M229" s="58" t="n">
        <v>10</v>
      </c>
      <c r="N229" s="59" t="s">
        <v>102</v>
      </c>
      <c r="O229" s="54" t="s">
        <v>205</v>
      </c>
      <c r="P229" s="58" t="n">
        <v>300</v>
      </c>
      <c r="Q229" s="60"/>
      <c r="R229" s="56"/>
      <c r="S229" s="56"/>
      <c r="T229" s="56" t="n">
        <f aca="false">T230</f>
        <v>0</v>
      </c>
      <c r="U229" s="31" t="e">
        <f aca="false">T229/S229*100</f>
        <v>#DIV/0!</v>
      </c>
      <c r="V229" s="32" t="e">
        <f aca="false">T229/Q229*100</f>
        <v>#DIV/0!</v>
      </c>
      <c r="W229" s="21"/>
    </row>
    <row r="230" customFormat="false" ht="31.5" hidden="true" customHeight="false" outlineLevel="0" collapsed="false">
      <c r="A230" s="23"/>
      <c r="B230" s="23"/>
      <c r="C230" s="24"/>
      <c r="D230" s="24"/>
      <c r="E230" s="2"/>
      <c r="F230" s="25"/>
      <c r="G230" s="25"/>
      <c r="H230" s="23"/>
      <c r="I230" s="23"/>
      <c r="J230" s="26"/>
      <c r="K230" s="51" t="s">
        <v>157</v>
      </c>
      <c r="L230" s="54" t="s">
        <v>19</v>
      </c>
      <c r="M230" s="58" t="n">
        <v>10</v>
      </c>
      <c r="N230" s="59" t="s">
        <v>102</v>
      </c>
      <c r="O230" s="54" t="s">
        <v>205</v>
      </c>
      <c r="P230" s="58" t="n">
        <v>320</v>
      </c>
      <c r="Q230" s="60"/>
      <c r="R230" s="56"/>
      <c r="S230" s="56"/>
      <c r="T230" s="56"/>
      <c r="U230" s="31" t="e">
        <f aca="false">T230/S230*100</f>
        <v>#DIV/0!</v>
      </c>
      <c r="V230" s="32" t="e">
        <f aca="false">T230/Q230*100</f>
        <v>#DIV/0!</v>
      </c>
      <c r="W230" s="21"/>
    </row>
    <row r="231" customFormat="false" ht="178.5" hidden="false" customHeight="true" outlineLevel="0" collapsed="false">
      <c r="A231" s="23"/>
      <c r="B231" s="23"/>
      <c r="C231" s="24"/>
      <c r="D231" s="24"/>
      <c r="E231" s="2"/>
      <c r="F231" s="25"/>
      <c r="G231" s="25"/>
      <c r="H231" s="23"/>
      <c r="I231" s="23"/>
      <c r="J231" s="26"/>
      <c r="K231" s="153" t="s">
        <v>206</v>
      </c>
      <c r="L231" s="48" t="s">
        <v>19</v>
      </c>
      <c r="M231" s="48" t="s">
        <v>178</v>
      </c>
      <c r="N231" s="48" t="s">
        <v>102</v>
      </c>
      <c r="O231" s="48" t="s">
        <v>207</v>
      </c>
      <c r="P231" s="48"/>
      <c r="Q231" s="57" t="n">
        <f aca="false">Q232+Q234</f>
        <v>716652</v>
      </c>
      <c r="R231" s="72" t="n">
        <f aca="false">R232+R234</f>
        <v>716652</v>
      </c>
      <c r="S231" s="72" t="n">
        <f aca="false">S232+S234</f>
        <v>716652</v>
      </c>
      <c r="T231" s="72" t="n">
        <f aca="false">T232+T234</f>
        <v>716652</v>
      </c>
      <c r="U231" s="31" t="n">
        <f aca="false">T231/S231*100</f>
        <v>100</v>
      </c>
      <c r="V231" s="32" t="n">
        <f aca="false">T231/Q231*100</f>
        <v>100</v>
      </c>
      <c r="W231" s="21"/>
    </row>
    <row r="232" customFormat="false" ht="61.5" hidden="false" customHeight="true" outlineLevel="0" collapsed="false">
      <c r="A232" s="23"/>
      <c r="B232" s="23"/>
      <c r="C232" s="24"/>
      <c r="D232" s="24"/>
      <c r="E232" s="2"/>
      <c r="F232" s="25"/>
      <c r="G232" s="25"/>
      <c r="H232" s="23"/>
      <c r="I232" s="23"/>
      <c r="J232" s="26"/>
      <c r="K232" s="61" t="s">
        <v>208</v>
      </c>
      <c r="L232" s="54" t="s">
        <v>19</v>
      </c>
      <c r="M232" s="62" t="n">
        <v>10</v>
      </c>
      <c r="N232" s="63" t="s">
        <v>102</v>
      </c>
      <c r="O232" s="54" t="s">
        <v>207</v>
      </c>
      <c r="P232" s="62" t="s">
        <v>37</v>
      </c>
      <c r="Q232" s="64" t="n">
        <f aca="false">Q233</f>
        <v>518405.43</v>
      </c>
      <c r="R232" s="65" t="n">
        <f aca="false">R233</f>
        <v>582283.87</v>
      </c>
      <c r="S232" s="65" t="n">
        <f aca="false">S233</f>
        <v>582283.87</v>
      </c>
      <c r="T232" s="65" t="n">
        <f aca="false">T233</f>
        <v>582283.87</v>
      </c>
      <c r="U232" s="31" t="n">
        <f aca="false">T232/S232*100</f>
        <v>100</v>
      </c>
      <c r="V232" s="32" t="n">
        <f aca="false">T232/Q232*100</f>
        <v>112.32210086997</v>
      </c>
      <c r="W232" s="21"/>
    </row>
    <row r="233" customFormat="false" ht="31.5" hidden="false" customHeight="false" outlineLevel="0" collapsed="false">
      <c r="A233" s="23"/>
      <c r="B233" s="23"/>
      <c r="C233" s="24"/>
      <c r="D233" s="24"/>
      <c r="E233" s="2"/>
      <c r="F233" s="25"/>
      <c r="G233" s="25"/>
      <c r="H233" s="23"/>
      <c r="I233" s="23"/>
      <c r="J233" s="26"/>
      <c r="K233" s="61" t="s">
        <v>209</v>
      </c>
      <c r="L233" s="54" t="s">
        <v>19</v>
      </c>
      <c r="M233" s="62" t="n">
        <v>10</v>
      </c>
      <c r="N233" s="63" t="s">
        <v>102</v>
      </c>
      <c r="O233" s="54" t="s">
        <v>207</v>
      </c>
      <c r="P233" s="62" t="s">
        <v>39</v>
      </c>
      <c r="Q233" s="64" t="n">
        <v>518405.43</v>
      </c>
      <c r="R233" s="65" t="n">
        <v>582283.87</v>
      </c>
      <c r="S233" s="65" t="n">
        <v>582283.87</v>
      </c>
      <c r="T233" s="65" t="n">
        <v>582283.87</v>
      </c>
      <c r="U233" s="31" t="n">
        <f aca="false">T233/S233*100</f>
        <v>100</v>
      </c>
      <c r="V233" s="32" t="n">
        <f aca="false">T233/Q233*100</f>
        <v>112.32210086997</v>
      </c>
      <c r="W233" s="21"/>
    </row>
    <row r="234" customFormat="false" ht="31.5" hidden="false" customHeight="false" outlineLevel="0" collapsed="false">
      <c r="A234" s="23"/>
      <c r="B234" s="23"/>
      <c r="C234" s="24"/>
      <c r="D234" s="24"/>
      <c r="E234" s="2"/>
      <c r="F234" s="25"/>
      <c r="G234" s="25"/>
      <c r="H234" s="23"/>
      <c r="I234" s="23"/>
      <c r="J234" s="26"/>
      <c r="K234" s="61" t="s">
        <v>46</v>
      </c>
      <c r="L234" s="54" t="s">
        <v>19</v>
      </c>
      <c r="M234" s="62" t="n">
        <v>10</v>
      </c>
      <c r="N234" s="63" t="s">
        <v>102</v>
      </c>
      <c r="O234" s="54" t="s">
        <v>207</v>
      </c>
      <c r="P234" s="62" t="s">
        <v>60</v>
      </c>
      <c r="Q234" s="64" t="n">
        <f aca="false">Q235</f>
        <v>198246.57</v>
      </c>
      <c r="R234" s="65" t="n">
        <f aca="false">R235</f>
        <v>134368.13</v>
      </c>
      <c r="S234" s="65" t="n">
        <f aca="false">S235</f>
        <v>134368.13</v>
      </c>
      <c r="T234" s="65" t="n">
        <f aca="false">T235</f>
        <v>134368.13</v>
      </c>
      <c r="U234" s="31" t="n">
        <f aca="false">T234/S234*100</f>
        <v>100</v>
      </c>
      <c r="V234" s="32" t="n">
        <f aca="false">T234/Q234*100</f>
        <v>67.7782874124884</v>
      </c>
      <c r="W234" s="21"/>
    </row>
    <row r="235" customFormat="false" ht="31.5" hidden="false" customHeight="false" outlineLevel="0" collapsed="false">
      <c r="A235" s="23"/>
      <c r="B235" s="23"/>
      <c r="C235" s="24"/>
      <c r="D235" s="24"/>
      <c r="E235" s="2"/>
      <c r="F235" s="25"/>
      <c r="G235" s="25"/>
      <c r="H235" s="23"/>
      <c r="I235" s="23"/>
      <c r="J235" s="26"/>
      <c r="K235" s="61" t="s">
        <v>47</v>
      </c>
      <c r="L235" s="54" t="s">
        <v>19</v>
      </c>
      <c r="M235" s="62" t="n">
        <v>10</v>
      </c>
      <c r="N235" s="63" t="s">
        <v>102</v>
      </c>
      <c r="O235" s="54" t="s">
        <v>207</v>
      </c>
      <c r="P235" s="62" t="s">
        <v>48</v>
      </c>
      <c r="Q235" s="64" t="n">
        <v>198246.57</v>
      </c>
      <c r="R235" s="65" t="n">
        <v>134368.13</v>
      </c>
      <c r="S235" s="65" t="n">
        <v>134368.13</v>
      </c>
      <c r="T235" s="65" t="n">
        <v>134368.13</v>
      </c>
      <c r="U235" s="31" t="n">
        <f aca="false">T235/S235*100</f>
        <v>100</v>
      </c>
      <c r="V235" s="32" t="n">
        <f aca="false">T235/Q235*100</f>
        <v>67.7782874124884</v>
      </c>
      <c r="W235" s="21"/>
    </row>
    <row r="236" customFormat="false" ht="156.75" hidden="false" customHeight="true" outlineLevel="0" collapsed="false">
      <c r="A236" s="23"/>
      <c r="B236" s="23"/>
      <c r="C236" s="24"/>
      <c r="D236" s="24"/>
      <c r="E236" s="2"/>
      <c r="F236" s="25"/>
      <c r="G236" s="25"/>
      <c r="H236" s="23"/>
      <c r="I236" s="23"/>
      <c r="J236" s="26"/>
      <c r="K236" s="153" t="s">
        <v>210</v>
      </c>
      <c r="L236" s="48" t="s">
        <v>19</v>
      </c>
      <c r="M236" s="69" t="n">
        <v>10</v>
      </c>
      <c r="N236" s="70" t="s">
        <v>102</v>
      </c>
      <c r="O236" s="48" t="s">
        <v>211</v>
      </c>
      <c r="P236" s="69"/>
      <c r="Q236" s="71" t="n">
        <f aca="false">Q237</f>
        <v>29000</v>
      </c>
      <c r="R236" s="72" t="n">
        <f aca="false">R237</f>
        <v>29000</v>
      </c>
      <c r="S236" s="72" t="n">
        <f aca="false">S237</f>
        <v>29000</v>
      </c>
      <c r="T236" s="72" t="n">
        <f aca="false">T237</f>
        <v>14000</v>
      </c>
      <c r="U236" s="31" t="n">
        <f aca="false">T236/S236*100</f>
        <v>48.2758620689655</v>
      </c>
      <c r="V236" s="32" t="n">
        <f aca="false">T236/Q236*100</f>
        <v>48.2758620689655</v>
      </c>
      <c r="W236" s="21"/>
    </row>
    <row r="237" customFormat="false" ht="31.5" hidden="false" customHeight="false" outlineLevel="0" collapsed="false">
      <c r="A237" s="23"/>
      <c r="B237" s="23"/>
      <c r="C237" s="24"/>
      <c r="D237" s="24"/>
      <c r="E237" s="2"/>
      <c r="F237" s="25"/>
      <c r="G237" s="25"/>
      <c r="H237" s="23"/>
      <c r="I237" s="23"/>
      <c r="J237" s="26"/>
      <c r="K237" s="61" t="s">
        <v>46</v>
      </c>
      <c r="L237" s="54" t="s">
        <v>19</v>
      </c>
      <c r="M237" s="62" t="n">
        <v>10</v>
      </c>
      <c r="N237" s="63" t="s">
        <v>102</v>
      </c>
      <c r="O237" s="54" t="s">
        <v>211</v>
      </c>
      <c r="P237" s="62" t="s">
        <v>60</v>
      </c>
      <c r="Q237" s="64" t="n">
        <f aca="false">Q238</f>
        <v>29000</v>
      </c>
      <c r="R237" s="65" t="n">
        <f aca="false">R238</f>
        <v>29000</v>
      </c>
      <c r="S237" s="65" t="n">
        <f aca="false">S238</f>
        <v>29000</v>
      </c>
      <c r="T237" s="65" t="n">
        <f aca="false">T238</f>
        <v>14000</v>
      </c>
      <c r="U237" s="31" t="n">
        <f aca="false">T237/S237*100</f>
        <v>48.2758620689655</v>
      </c>
      <c r="V237" s="32" t="n">
        <f aca="false">T237/Q237*100</f>
        <v>48.2758620689655</v>
      </c>
      <c r="W237" s="21"/>
    </row>
    <row r="238" customFormat="false" ht="31.5" hidden="false" customHeight="false" outlineLevel="0" collapsed="false">
      <c r="A238" s="23"/>
      <c r="B238" s="23"/>
      <c r="C238" s="24"/>
      <c r="D238" s="24"/>
      <c r="E238" s="2"/>
      <c r="F238" s="25"/>
      <c r="G238" s="25"/>
      <c r="H238" s="23"/>
      <c r="I238" s="23"/>
      <c r="J238" s="26"/>
      <c r="K238" s="61" t="s">
        <v>47</v>
      </c>
      <c r="L238" s="54" t="s">
        <v>19</v>
      </c>
      <c r="M238" s="62" t="n">
        <v>10</v>
      </c>
      <c r="N238" s="63" t="s">
        <v>102</v>
      </c>
      <c r="O238" s="54" t="s">
        <v>211</v>
      </c>
      <c r="P238" s="62" t="s">
        <v>48</v>
      </c>
      <c r="Q238" s="64" t="n">
        <v>29000</v>
      </c>
      <c r="R238" s="65" t="n">
        <v>29000</v>
      </c>
      <c r="S238" s="65" t="n">
        <v>29000</v>
      </c>
      <c r="T238" s="65" t="n">
        <v>14000</v>
      </c>
      <c r="U238" s="31" t="n">
        <f aca="false">T238/S238*100</f>
        <v>48.2758620689655</v>
      </c>
      <c r="V238" s="32" t="n">
        <f aca="false">T238/Q238*100</f>
        <v>48.2758620689655</v>
      </c>
      <c r="W238" s="21"/>
    </row>
    <row r="239" customFormat="false" ht="42" hidden="false" customHeight="true" outlineLevel="0" collapsed="false">
      <c r="A239" s="23"/>
      <c r="B239" s="23"/>
      <c r="C239" s="24"/>
      <c r="D239" s="24"/>
      <c r="E239" s="2"/>
      <c r="F239" s="25"/>
      <c r="G239" s="25"/>
      <c r="H239" s="23"/>
      <c r="I239" s="23"/>
      <c r="J239" s="26"/>
      <c r="K239" s="47" t="s">
        <v>204</v>
      </c>
      <c r="L239" s="48" t="s">
        <v>19</v>
      </c>
      <c r="M239" s="69" t="n">
        <v>10</v>
      </c>
      <c r="N239" s="70" t="s">
        <v>102</v>
      </c>
      <c r="O239" s="48" t="s">
        <v>205</v>
      </c>
      <c r="P239" s="69"/>
      <c r="Q239" s="71" t="n">
        <v>60000</v>
      </c>
      <c r="R239" s="72"/>
      <c r="S239" s="72"/>
      <c r="T239" s="72"/>
      <c r="U239" s="31" t="e">
        <f aca="false">T239/S239*100</f>
        <v>#DIV/0!</v>
      </c>
      <c r="V239" s="32" t="n">
        <f aca="false">T239/Q239*100</f>
        <v>0</v>
      </c>
      <c r="W239" s="21"/>
    </row>
    <row r="240" customFormat="false" ht="34.5" hidden="false" customHeight="true" outlineLevel="0" collapsed="false">
      <c r="A240" s="23"/>
      <c r="B240" s="23"/>
      <c r="C240" s="24"/>
      <c r="D240" s="24"/>
      <c r="E240" s="2"/>
      <c r="F240" s="25"/>
      <c r="G240" s="25"/>
      <c r="H240" s="23"/>
      <c r="I240" s="23"/>
      <c r="J240" s="26"/>
      <c r="K240" s="61" t="s">
        <v>155</v>
      </c>
      <c r="L240" s="54" t="s">
        <v>19</v>
      </c>
      <c r="M240" s="62" t="n">
        <v>10</v>
      </c>
      <c r="N240" s="63" t="s">
        <v>102</v>
      </c>
      <c r="O240" s="54" t="s">
        <v>205</v>
      </c>
      <c r="P240" s="62" t="n">
        <v>300</v>
      </c>
      <c r="Q240" s="64" t="n">
        <v>60000</v>
      </c>
      <c r="R240" s="65"/>
      <c r="S240" s="65"/>
      <c r="T240" s="65"/>
      <c r="U240" s="31" t="e">
        <f aca="false">T240/S240*100</f>
        <v>#DIV/0!</v>
      </c>
      <c r="V240" s="32" t="n">
        <f aca="false">T240/Q240*100</f>
        <v>0</v>
      </c>
      <c r="W240" s="21"/>
    </row>
    <row r="241" customFormat="false" ht="45" hidden="false" customHeight="true" outlineLevel="0" collapsed="false">
      <c r="A241" s="23"/>
      <c r="B241" s="23"/>
      <c r="C241" s="24"/>
      <c r="D241" s="24"/>
      <c r="E241" s="2"/>
      <c r="F241" s="25"/>
      <c r="G241" s="25"/>
      <c r="H241" s="23"/>
      <c r="I241" s="23"/>
      <c r="J241" s="26"/>
      <c r="K241" s="61" t="s">
        <v>157</v>
      </c>
      <c r="L241" s="54" t="s">
        <v>19</v>
      </c>
      <c r="M241" s="62" t="n">
        <v>10</v>
      </c>
      <c r="N241" s="63" t="s">
        <v>102</v>
      </c>
      <c r="O241" s="54" t="s">
        <v>205</v>
      </c>
      <c r="P241" s="62" t="n">
        <v>320</v>
      </c>
      <c r="Q241" s="64" t="n">
        <v>60000</v>
      </c>
      <c r="R241" s="65"/>
      <c r="S241" s="65"/>
      <c r="T241" s="65"/>
      <c r="U241" s="31" t="e">
        <f aca="false">T241/S241*100</f>
        <v>#DIV/0!</v>
      </c>
      <c r="V241" s="32" t="n">
        <f aca="false">T241/Q241*100</f>
        <v>0</v>
      </c>
      <c r="W241" s="21"/>
    </row>
    <row r="242" customFormat="false" ht="31.5" hidden="false" customHeight="false" outlineLevel="0" collapsed="false">
      <c r="A242" s="23"/>
      <c r="B242" s="23"/>
      <c r="C242" s="24"/>
      <c r="D242" s="24"/>
      <c r="E242" s="2"/>
      <c r="F242" s="25"/>
      <c r="G242" s="25"/>
      <c r="H242" s="23"/>
      <c r="I242" s="23"/>
      <c r="J242" s="26"/>
      <c r="K242" s="155" t="s">
        <v>212</v>
      </c>
      <c r="L242" s="138" t="s">
        <v>19</v>
      </c>
      <c r="M242" s="138" t="s">
        <v>178</v>
      </c>
      <c r="N242" s="138" t="s">
        <v>102</v>
      </c>
      <c r="O242" s="138" t="s">
        <v>213</v>
      </c>
      <c r="P242" s="156"/>
      <c r="Q242" s="128"/>
      <c r="R242" s="72" t="n">
        <f aca="false">R243</f>
        <v>6000</v>
      </c>
      <c r="S242" s="72" t="n">
        <f aca="false">S243</f>
        <v>6000</v>
      </c>
      <c r="T242" s="72" t="n">
        <f aca="false">T243</f>
        <v>6000</v>
      </c>
      <c r="U242" s="31" t="n">
        <f aca="false">T242/S242*100</f>
        <v>100</v>
      </c>
      <c r="V242" s="32" t="e">
        <f aca="false">T242/Q242*100</f>
        <v>#DIV/0!</v>
      </c>
      <c r="W242" s="21"/>
    </row>
    <row r="243" customFormat="false" ht="31.5" hidden="false" customHeight="false" outlineLevel="0" collapsed="false">
      <c r="A243" s="23"/>
      <c r="B243" s="23"/>
      <c r="C243" s="24"/>
      <c r="D243" s="24"/>
      <c r="E243" s="2"/>
      <c r="F243" s="25"/>
      <c r="G243" s="25"/>
      <c r="H243" s="23"/>
      <c r="I243" s="23"/>
      <c r="J243" s="26"/>
      <c r="K243" s="39" t="s">
        <v>155</v>
      </c>
      <c r="L243" s="40" t="s">
        <v>19</v>
      </c>
      <c r="M243" s="40" t="s">
        <v>178</v>
      </c>
      <c r="N243" s="40" t="s">
        <v>102</v>
      </c>
      <c r="O243" s="40" t="s">
        <v>213</v>
      </c>
      <c r="P243" s="129" t="s">
        <v>156</v>
      </c>
      <c r="Q243" s="44"/>
      <c r="R243" s="65" t="n">
        <f aca="false">R244</f>
        <v>6000</v>
      </c>
      <c r="S243" s="65" t="n">
        <f aca="false">S244</f>
        <v>6000</v>
      </c>
      <c r="T243" s="65" t="n">
        <f aca="false">T244</f>
        <v>6000</v>
      </c>
      <c r="U243" s="31" t="n">
        <f aca="false">T243/S243*100</f>
        <v>100</v>
      </c>
      <c r="V243" s="32" t="e">
        <f aca="false">T243/Q243*100</f>
        <v>#DIV/0!</v>
      </c>
      <c r="W243" s="21"/>
    </row>
    <row r="244" customFormat="false" ht="31.5" hidden="false" customHeight="false" outlineLevel="0" collapsed="false">
      <c r="A244" s="23"/>
      <c r="B244" s="23"/>
      <c r="C244" s="24"/>
      <c r="D244" s="24"/>
      <c r="E244" s="2"/>
      <c r="F244" s="25"/>
      <c r="G244" s="25"/>
      <c r="H244" s="23"/>
      <c r="I244" s="23"/>
      <c r="J244" s="26"/>
      <c r="K244" s="39" t="s">
        <v>214</v>
      </c>
      <c r="L244" s="40" t="s">
        <v>19</v>
      </c>
      <c r="M244" s="40" t="s">
        <v>178</v>
      </c>
      <c r="N244" s="40" t="s">
        <v>102</v>
      </c>
      <c r="O244" s="40" t="s">
        <v>213</v>
      </c>
      <c r="P244" s="40" t="s">
        <v>158</v>
      </c>
      <c r="Q244" s="150"/>
      <c r="R244" s="65" t="n">
        <v>6000</v>
      </c>
      <c r="S244" s="65" t="n">
        <v>6000</v>
      </c>
      <c r="T244" s="65" t="n">
        <v>6000</v>
      </c>
      <c r="U244" s="31" t="n">
        <f aca="false">T244/S244*100</f>
        <v>100</v>
      </c>
      <c r="V244" s="32" t="e">
        <f aca="false">T244/Q244*100</f>
        <v>#DIV/0!</v>
      </c>
      <c r="W244" s="21"/>
    </row>
    <row r="245" customFormat="false" ht="15.75" hidden="false" customHeight="false" outlineLevel="0" collapsed="false">
      <c r="A245" s="23"/>
      <c r="B245" s="23"/>
      <c r="C245" s="24"/>
      <c r="D245" s="24"/>
      <c r="E245" s="2"/>
      <c r="F245" s="25"/>
      <c r="G245" s="25"/>
      <c r="H245" s="23"/>
      <c r="I245" s="23"/>
      <c r="J245" s="26"/>
      <c r="K245" s="73" t="s">
        <v>215</v>
      </c>
      <c r="L245" s="48" t="s">
        <v>19</v>
      </c>
      <c r="M245" s="49" t="s">
        <v>216</v>
      </c>
      <c r="N245" s="49"/>
      <c r="O245" s="49"/>
      <c r="P245" s="49"/>
      <c r="Q245" s="50" t="n">
        <f aca="false">Q253</f>
        <v>182980</v>
      </c>
      <c r="R245" s="30" t="n">
        <f aca="false">R253+R246</f>
        <v>1688336.54</v>
      </c>
      <c r="S245" s="30" t="n">
        <f aca="false">S253+S246</f>
        <v>1688336.54</v>
      </c>
      <c r="T245" s="30" t="n">
        <f aca="false">T253+T246</f>
        <v>1659553.43</v>
      </c>
      <c r="U245" s="31" t="n">
        <f aca="false">T245/S245*100</f>
        <v>98.2951793485439</v>
      </c>
      <c r="V245" s="32" t="n">
        <f aca="false">T245/Q245*100</f>
        <v>906.958919007542</v>
      </c>
      <c r="W245" s="21"/>
    </row>
    <row r="246" customFormat="false" ht="15.75" hidden="false" customHeight="false" outlineLevel="0" collapsed="false">
      <c r="A246" s="23"/>
      <c r="B246" s="23"/>
      <c r="C246" s="24"/>
      <c r="D246" s="24"/>
      <c r="E246" s="2"/>
      <c r="F246" s="25"/>
      <c r="G246" s="25"/>
      <c r="H246" s="23"/>
      <c r="I246" s="23"/>
      <c r="J246" s="26"/>
      <c r="K246" s="157" t="s">
        <v>217</v>
      </c>
      <c r="L246" s="48" t="s">
        <v>19</v>
      </c>
      <c r="M246" s="118" t="s">
        <v>216</v>
      </c>
      <c r="N246" s="118" t="s">
        <v>21</v>
      </c>
      <c r="O246" s="48"/>
      <c r="P246" s="118"/>
      <c r="Q246" s="71"/>
      <c r="R246" s="30" t="n">
        <f aca="false">R247+R250</f>
        <v>1412490.25</v>
      </c>
      <c r="S246" s="30" t="n">
        <f aca="false">S247+S250</f>
        <v>1412490.25</v>
      </c>
      <c r="T246" s="30" t="n">
        <f aca="false">T247+T250</f>
        <v>1383707.14</v>
      </c>
      <c r="U246" s="31" t="n">
        <f aca="false">T246/S246*100</f>
        <v>97.9622436331861</v>
      </c>
      <c r="V246" s="32" t="e">
        <f aca="false">T246/Q246*100</f>
        <v>#DIV/0!</v>
      </c>
      <c r="W246" s="21"/>
    </row>
    <row r="247" customFormat="false" ht="31.5" hidden="false" customHeight="false" outlineLevel="0" collapsed="false">
      <c r="A247" s="23"/>
      <c r="B247" s="23"/>
      <c r="C247" s="24"/>
      <c r="D247" s="24"/>
      <c r="E247" s="2"/>
      <c r="F247" s="25"/>
      <c r="G247" s="25"/>
      <c r="H247" s="23"/>
      <c r="I247" s="23"/>
      <c r="J247" s="26"/>
      <c r="K247" s="157" t="s">
        <v>218</v>
      </c>
      <c r="L247" s="158" t="s">
        <v>19</v>
      </c>
      <c r="M247" s="159" t="s">
        <v>216</v>
      </c>
      <c r="N247" s="159" t="s">
        <v>21</v>
      </c>
      <c r="O247" s="48" t="s">
        <v>219</v>
      </c>
      <c r="P247" s="159"/>
      <c r="Q247" s="160"/>
      <c r="R247" s="30" t="n">
        <f aca="false">R248</f>
        <v>1316010.25</v>
      </c>
      <c r="S247" s="30" t="n">
        <f aca="false">S248</f>
        <v>1316010.25</v>
      </c>
      <c r="T247" s="30" t="n">
        <f aca="false">T248</f>
        <v>1287227.14</v>
      </c>
      <c r="U247" s="31" t="n">
        <f aca="false">T247/S247*100</f>
        <v>97.8128506217942</v>
      </c>
      <c r="V247" s="32" t="e">
        <f aca="false">T247/Q247*100</f>
        <v>#DIV/0!</v>
      </c>
      <c r="W247" s="21"/>
    </row>
    <row r="248" customFormat="false" ht="47.25" hidden="false" customHeight="false" outlineLevel="0" collapsed="false">
      <c r="A248" s="23"/>
      <c r="B248" s="23"/>
      <c r="C248" s="24"/>
      <c r="D248" s="24"/>
      <c r="E248" s="2"/>
      <c r="F248" s="25"/>
      <c r="G248" s="25"/>
      <c r="H248" s="23"/>
      <c r="I248" s="23"/>
      <c r="J248" s="26"/>
      <c r="K248" s="39" t="s">
        <v>73</v>
      </c>
      <c r="L248" s="122" t="s">
        <v>19</v>
      </c>
      <c r="M248" s="123" t="s">
        <v>216</v>
      </c>
      <c r="N248" s="123" t="s">
        <v>21</v>
      </c>
      <c r="O248" s="52" t="s">
        <v>219</v>
      </c>
      <c r="P248" s="123" t="s">
        <v>74</v>
      </c>
      <c r="Q248" s="161"/>
      <c r="R248" s="56" t="n">
        <f aca="false">R249</f>
        <v>1316010.25</v>
      </c>
      <c r="S248" s="56" t="n">
        <f aca="false">S249</f>
        <v>1316010.25</v>
      </c>
      <c r="T248" s="56" t="n">
        <f aca="false">T249</f>
        <v>1287227.14</v>
      </c>
      <c r="U248" s="31" t="n">
        <f aca="false">T248/S248*100</f>
        <v>97.8128506217942</v>
      </c>
      <c r="V248" s="32" t="e">
        <f aca="false">T248/Q248*100</f>
        <v>#DIV/0!</v>
      </c>
      <c r="W248" s="21"/>
    </row>
    <row r="249" customFormat="false" ht="15.75" hidden="false" customHeight="false" outlineLevel="0" collapsed="false">
      <c r="A249" s="23"/>
      <c r="B249" s="23"/>
      <c r="C249" s="24"/>
      <c r="D249" s="24"/>
      <c r="E249" s="2"/>
      <c r="F249" s="25"/>
      <c r="G249" s="25"/>
      <c r="H249" s="23"/>
      <c r="I249" s="23"/>
      <c r="J249" s="26"/>
      <c r="K249" s="67" t="s">
        <v>147</v>
      </c>
      <c r="L249" s="122" t="s">
        <v>19</v>
      </c>
      <c r="M249" s="123" t="s">
        <v>216</v>
      </c>
      <c r="N249" s="123" t="s">
        <v>21</v>
      </c>
      <c r="O249" s="52" t="s">
        <v>219</v>
      </c>
      <c r="P249" s="123" t="s">
        <v>220</v>
      </c>
      <c r="Q249" s="161"/>
      <c r="R249" s="56" t="n">
        <v>1316010.25</v>
      </c>
      <c r="S249" s="56" t="n">
        <v>1316010.25</v>
      </c>
      <c r="T249" s="56" t="n">
        <v>1287227.14</v>
      </c>
      <c r="U249" s="31" t="n">
        <f aca="false">T249/S249*100</f>
        <v>97.8128506217942</v>
      </c>
      <c r="V249" s="32" t="e">
        <f aca="false">T249/Q249*100</f>
        <v>#DIV/0!</v>
      </c>
      <c r="W249" s="21"/>
    </row>
    <row r="250" customFormat="false" ht="94.5" hidden="false" customHeight="false" outlineLevel="0" collapsed="false">
      <c r="A250" s="23"/>
      <c r="B250" s="23"/>
      <c r="C250" s="24"/>
      <c r="D250" s="24"/>
      <c r="E250" s="2"/>
      <c r="F250" s="25"/>
      <c r="G250" s="25"/>
      <c r="H250" s="23"/>
      <c r="I250" s="23"/>
      <c r="J250" s="26"/>
      <c r="K250" s="136" t="s">
        <v>221</v>
      </c>
      <c r="L250" s="89" t="s">
        <v>19</v>
      </c>
      <c r="M250" s="89" t="s">
        <v>216</v>
      </c>
      <c r="N250" s="89" t="s">
        <v>21</v>
      </c>
      <c r="O250" s="89" t="s">
        <v>222</v>
      </c>
      <c r="P250" s="89"/>
      <c r="Q250" s="90"/>
      <c r="R250" s="30" t="n">
        <f aca="false">R251</f>
        <v>96480</v>
      </c>
      <c r="S250" s="30" t="n">
        <f aca="false">S251</f>
        <v>96480</v>
      </c>
      <c r="T250" s="30" t="n">
        <f aca="false">T251</f>
        <v>96480</v>
      </c>
      <c r="U250" s="31" t="n">
        <f aca="false">T250/S250*100</f>
        <v>100</v>
      </c>
      <c r="V250" s="32" t="e">
        <f aca="false">T250/Q250*100</f>
        <v>#DIV/0!</v>
      </c>
      <c r="W250" s="21"/>
    </row>
    <row r="251" customFormat="false" ht="47.25" hidden="false" customHeight="false" outlineLevel="0" collapsed="false">
      <c r="A251" s="23"/>
      <c r="B251" s="23"/>
      <c r="C251" s="24"/>
      <c r="D251" s="24"/>
      <c r="E251" s="2"/>
      <c r="F251" s="25"/>
      <c r="G251" s="25"/>
      <c r="H251" s="23"/>
      <c r="I251" s="23"/>
      <c r="J251" s="26"/>
      <c r="K251" s="39" t="s">
        <v>73</v>
      </c>
      <c r="L251" s="92" t="s">
        <v>19</v>
      </c>
      <c r="M251" s="89" t="s">
        <v>216</v>
      </c>
      <c r="N251" s="89" t="s">
        <v>21</v>
      </c>
      <c r="O251" s="92" t="s">
        <v>222</v>
      </c>
      <c r="P251" s="92" t="s">
        <v>74</v>
      </c>
      <c r="Q251" s="93"/>
      <c r="R251" s="56" t="n">
        <f aca="false">R252</f>
        <v>96480</v>
      </c>
      <c r="S251" s="56" t="n">
        <f aca="false">S252</f>
        <v>96480</v>
      </c>
      <c r="T251" s="56" t="n">
        <f aca="false">T252</f>
        <v>96480</v>
      </c>
      <c r="U251" s="31" t="n">
        <f aca="false">T251/S251*100</f>
        <v>100</v>
      </c>
      <c r="V251" s="32" t="e">
        <f aca="false">T251/Q251*100</f>
        <v>#DIV/0!</v>
      </c>
      <c r="W251" s="21"/>
    </row>
    <row r="252" customFormat="false" ht="15.75" hidden="false" customHeight="false" outlineLevel="0" collapsed="false">
      <c r="A252" s="23"/>
      <c r="B252" s="23"/>
      <c r="C252" s="24"/>
      <c r="D252" s="24"/>
      <c r="E252" s="2"/>
      <c r="F252" s="25"/>
      <c r="G252" s="25"/>
      <c r="H252" s="23"/>
      <c r="I252" s="23"/>
      <c r="J252" s="26"/>
      <c r="K252" s="39" t="s">
        <v>147</v>
      </c>
      <c r="L252" s="92" t="s">
        <v>19</v>
      </c>
      <c r="M252" s="89" t="s">
        <v>216</v>
      </c>
      <c r="N252" s="89" t="s">
        <v>21</v>
      </c>
      <c r="O252" s="92" t="s">
        <v>222</v>
      </c>
      <c r="P252" s="92" t="s">
        <v>76</v>
      </c>
      <c r="Q252" s="93"/>
      <c r="R252" s="56" t="n">
        <v>96480</v>
      </c>
      <c r="S252" s="56" t="n">
        <v>96480</v>
      </c>
      <c r="T252" s="56" t="n">
        <v>96480</v>
      </c>
      <c r="U252" s="31" t="n">
        <f aca="false">T252/S252*100</f>
        <v>100</v>
      </c>
      <c r="V252" s="32" t="e">
        <f aca="false">T252/Q252*100</f>
        <v>#DIV/0!</v>
      </c>
      <c r="W252" s="21"/>
    </row>
    <row r="253" customFormat="false" ht="15.75" hidden="false" customHeight="false" outlineLevel="0" collapsed="false">
      <c r="A253" s="23"/>
      <c r="B253" s="23"/>
      <c r="C253" s="24"/>
      <c r="D253" s="24"/>
      <c r="E253" s="2"/>
      <c r="F253" s="25"/>
      <c r="G253" s="25"/>
      <c r="H253" s="23"/>
      <c r="I253" s="23"/>
      <c r="J253" s="26"/>
      <c r="K253" s="73" t="s">
        <v>223</v>
      </c>
      <c r="L253" s="48" t="s">
        <v>19</v>
      </c>
      <c r="M253" s="49" t="s">
        <v>216</v>
      </c>
      <c r="N253" s="49" t="s">
        <v>80</v>
      </c>
      <c r="O253" s="49"/>
      <c r="P253" s="49"/>
      <c r="Q253" s="50" t="n">
        <f aca="false">Q254</f>
        <v>182980</v>
      </c>
      <c r="R253" s="30" t="n">
        <f aca="false">R254</f>
        <v>275846.29</v>
      </c>
      <c r="S253" s="30" t="n">
        <f aca="false">S254</f>
        <v>275846.29</v>
      </c>
      <c r="T253" s="30" t="n">
        <f aca="false">T254</f>
        <v>275846.29</v>
      </c>
      <c r="U253" s="31" t="n">
        <f aca="false">T253/S253*100</f>
        <v>100</v>
      </c>
      <c r="V253" s="32" t="n">
        <f aca="false">T253/Q253*100</f>
        <v>150.752153240791</v>
      </c>
      <c r="W253" s="21"/>
    </row>
    <row r="254" customFormat="false" ht="31.5" hidden="false" customHeight="false" outlineLevel="0" collapsed="false">
      <c r="A254" s="23"/>
      <c r="B254" s="23"/>
      <c r="C254" s="24"/>
      <c r="D254" s="24"/>
      <c r="E254" s="2"/>
      <c r="F254" s="25"/>
      <c r="G254" s="25"/>
      <c r="H254" s="23"/>
      <c r="I254" s="23"/>
      <c r="J254" s="26"/>
      <c r="K254" s="73" t="s">
        <v>224</v>
      </c>
      <c r="L254" s="48" t="s">
        <v>19</v>
      </c>
      <c r="M254" s="49" t="s">
        <v>216</v>
      </c>
      <c r="N254" s="49" t="s">
        <v>80</v>
      </c>
      <c r="O254" s="49" t="s">
        <v>225</v>
      </c>
      <c r="P254" s="49"/>
      <c r="Q254" s="50" t="n">
        <f aca="false">Q255+Q257</f>
        <v>182980</v>
      </c>
      <c r="R254" s="30" t="n">
        <f aca="false">R257+R256</f>
        <v>275846.29</v>
      </c>
      <c r="S254" s="30" t="n">
        <f aca="false">S257+S256</f>
        <v>275846.29</v>
      </c>
      <c r="T254" s="30" t="n">
        <f aca="false">T257+T256</f>
        <v>275846.29</v>
      </c>
      <c r="U254" s="31" t="n">
        <f aca="false">T254/S254*100</f>
        <v>100</v>
      </c>
      <c r="V254" s="32" t="n">
        <f aca="false">T254/Q254*100</f>
        <v>150.752153240791</v>
      </c>
      <c r="W254" s="21"/>
    </row>
    <row r="255" customFormat="false" ht="63" hidden="false" customHeight="false" outlineLevel="0" collapsed="false">
      <c r="A255" s="23"/>
      <c r="B255" s="23"/>
      <c r="C255" s="24"/>
      <c r="D255" s="24"/>
      <c r="E255" s="2"/>
      <c r="F255" s="25"/>
      <c r="G255" s="25"/>
      <c r="H255" s="23"/>
      <c r="I255" s="23"/>
      <c r="J255" s="26"/>
      <c r="K255" s="51" t="s">
        <v>36</v>
      </c>
      <c r="L255" s="54" t="s">
        <v>19</v>
      </c>
      <c r="M255" s="53" t="s">
        <v>216</v>
      </c>
      <c r="N255" s="53" t="s">
        <v>80</v>
      </c>
      <c r="O255" s="53" t="s">
        <v>225</v>
      </c>
      <c r="P255" s="53" t="s">
        <v>37</v>
      </c>
      <c r="Q255" s="55" t="n">
        <f aca="false">Q256</f>
        <v>84800</v>
      </c>
      <c r="R255" s="56" t="n">
        <f aca="false">R256</f>
        <v>257600</v>
      </c>
      <c r="S255" s="56" t="n">
        <f aca="false">S256</f>
        <v>257600</v>
      </c>
      <c r="T255" s="56" t="n">
        <f aca="false">T256</f>
        <v>257600</v>
      </c>
      <c r="U255" s="31" t="n">
        <f aca="false">T255/S255*100</f>
        <v>100</v>
      </c>
      <c r="V255" s="32" t="n">
        <f aca="false">T255/Q255*100</f>
        <v>303.77358490566</v>
      </c>
      <c r="W255" s="21"/>
    </row>
    <row r="256" customFormat="false" ht="31.5" hidden="false" customHeight="false" outlineLevel="0" collapsed="false">
      <c r="A256" s="23"/>
      <c r="B256" s="23"/>
      <c r="C256" s="24"/>
      <c r="D256" s="24"/>
      <c r="E256" s="2"/>
      <c r="F256" s="25"/>
      <c r="G256" s="25"/>
      <c r="H256" s="23"/>
      <c r="I256" s="23"/>
      <c r="J256" s="26"/>
      <c r="K256" s="51" t="s">
        <v>90</v>
      </c>
      <c r="L256" s="54" t="s">
        <v>19</v>
      </c>
      <c r="M256" s="53" t="s">
        <v>216</v>
      </c>
      <c r="N256" s="53" t="s">
        <v>80</v>
      </c>
      <c r="O256" s="53" t="s">
        <v>225</v>
      </c>
      <c r="P256" s="53" t="s">
        <v>39</v>
      </c>
      <c r="Q256" s="55" t="n">
        <v>84800</v>
      </c>
      <c r="R256" s="56" t="n">
        <v>257600</v>
      </c>
      <c r="S256" s="56" t="n">
        <v>257600</v>
      </c>
      <c r="T256" s="56" t="n">
        <v>257600</v>
      </c>
      <c r="U256" s="31" t="n">
        <f aca="false">T256/S256*100</f>
        <v>100</v>
      </c>
      <c r="V256" s="32" t="n">
        <f aca="false">T256/Q256*100</f>
        <v>303.77358490566</v>
      </c>
      <c r="W256" s="21"/>
    </row>
    <row r="257" customFormat="false" ht="31.5" hidden="false" customHeight="false" outlineLevel="0" collapsed="false">
      <c r="A257" s="23"/>
      <c r="B257" s="23"/>
      <c r="C257" s="24"/>
      <c r="D257" s="24"/>
      <c r="E257" s="2"/>
      <c r="F257" s="25"/>
      <c r="G257" s="25"/>
      <c r="H257" s="23"/>
      <c r="I257" s="23"/>
      <c r="J257" s="26"/>
      <c r="K257" s="51" t="s">
        <v>46</v>
      </c>
      <c r="L257" s="54" t="s">
        <v>19</v>
      </c>
      <c r="M257" s="53" t="s">
        <v>216</v>
      </c>
      <c r="N257" s="53" t="s">
        <v>80</v>
      </c>
      <c r="O257" s="53" t="s">
        <v>225</v>
      </c>
      <c r="P257" s="53" t="s">
        <v>60</v>
      </c>
      <c r="Q257" s="55" t="n">
        <f aca="false">Q258</f>
        <v>98180</v>
      </c>
      <c r="R257" s="56" t="n">
        <f aca="false">R258</f>
        <v>18246.29</v>
      </c>
      <c r="S257" s="56" t="n">
        <f aca="false">S258</f>
        <v>18246.29</v>
      </c>
      <c r="T257" s="56" t="n">
        <f aca="false">T258</f>
        <v>18246.29</v>
      </c>
      <c r="U257" s="31" t="n">
        <f aca="false">T257/S257*100</f>
        <v>100</v>
      </c>
      <c r="V257" s="32" t="n">
        <f aca="false">T257/Q257*100</f>
        <v>18.5845284171929</v>
      </c>
      <c r="W257" s="21"/>
    </row>
    <row r="258" customFormat="false" ht="31.5" hidden="false" customHeight="false" outlineLevel="0" collapsed="false">
      <c r="A258" s="23"/>
      <c r="B258" s="23"/>
      <c r="C258" s="24"/>
      <c r="D258" s="24"/>
      <c r="E258" s="2"/>
      <c r="F258" s="25"/>
      <c r="G258" s="25"/>
      <c r="H258" s="23"/>
      <c r="I258" s="23"/>
      <c r="J258" s="26"/>
      <c r="K258" s="51" t="s">
        <v>47</v>
      </c>
      <c r="L258" s="54" t="s">
        <v>19</v>
      </c>
      <c r="M258" s="53" t="s">
        <v>216</v>
      </c>
      <c r="N258" s="53" t="s">
        <v>80</v>
      </c>
      <c r="O258" s="53" t="s">
        <v>225</v>
      </c>
      <c r="P258" s="53" t="s">
        <v>48</v>
      </c>
      <c r="Q258" s="55" t="n">
        <v>98180</v>
      </c>
      <c r="R258" s="56" t="n">
        <v>18246.29</v>
      </c>
      <c r="S258" s="56" t="n">
        <v>18246.29</v>
      </c>
      <c r="T258" s="56" t="n">
        <v>18246.29</v>
      </c>
      <c r="U258" s="31" t="n">
        <f aca="false">T258/S258*100</f>
        <v>100</v>
      </c>
      <c r="V258" s="32" t="n">
        <f aca="false">T258/Q258*100</f>
        <v>18.5845284171929</v>
      </c>
      <c r="W258" s="21"/>
    </row>
    <row r="259" customFormat="false" ht="30.75" hidden="false" customHeight="true" outlineLevel="0" collapsed="false">
      <c r="A259" s="23"/>
      <c r="B259" s="23"/>
      <c r="C259" s="24"/>
      <c r="D259" s="24"/>
      <c r="E259" s="2"/>
      <c r="F259" s="24"/>
      <c r="G259" s="24"/>
      <c r="H259" s="23" t="s">
        <v>226</v>
      </c>
      <c r="I259" s="23"/>
      <c r="J259" s="26"/>
      <c r="K259" s="27" t="s">
        <v>227</v>
      </c>
      <c r="L259" s="28" t="s">
        <v>228</v>
      </c>
      <c r="M259" s="28"/>
      <c r="N259" s="28"/>
      <c r="O259" s="52"/>
      <c r="P259" s="52"/>
      <c r="Q259" s="57" t="n">
        <f aca="false">Q260+Q265+Q348</f>
        <v>95210774.79</v>
      </c>
      <c r="R259" s="30" t="n">
        <f aca="false">R265+R348+R260</f>
        <v>116661682.32</v>
      </c>
      <c r="S259" s="30" t="n">
        <f aca="false">S265+S348+S260</f>
        <v>116661682.32</v>
      </c>
      <c r="T259" s="30" t="n">
        <f aca="false">T265+T348+T260</f>
        <v>112577475.72</v>
      </c>
      <c r="U259" s="31" t="n">
        <f aca="false">T259/S259*100</f>
        <v>96.4991019169455</v>
      </c>
      <c r="V259" s="32" t="n">
        <f aca="false">T259/Q259*100</f>
        <v>118.240268465733</v>
      </c>
      <c r="W259" s="21"/>
    </row>
    <row r="260" customFormat="false" ht="15" hidden="false" customHeight="true" outlineLevel="0" collapsed="false">
      <c r="A260" s="23"/>
      <c r="B260" s="23"/>
      <c r="C260" s="24"/>
      <c r="D260" s="24"/>
      <c r="E260" s="2"/>
      <c r="F260" s="24"/>
      <c r="G260" s="24"/>
      <c r="H260" s="23"/>
      <c r="I260" s="23"/>
      <c r="J260" s="26"/>
      <c r="K260" s="27" t="s">
        <v>96</v>
      </c>
      <c r="L260" s="48" t="s">
        <v>228</v>
      </c>
      <c r="M260" s="28" t="s">
        <v>29</v>
      </c>
      <c r="N260" s="28"/>
      <c r="O260" s="28"/>
      <c r="P260" s="28"/>
      <c r="Q260" s="29" t="n">
        <f aca="false">Q262</f>
        <v>30467</v>
      </c>
      <c r="R260" s="30" t="n">
        <f aca="false">R261</f>
        <v>30466.8</v>
      </c>
      <c r="S260" s="30" t="n">
        <f aca="false">S261</f>
        <v>30466.8</v>
      </c>
      <c r="T260" s="30" t="n">
        <f aca="false">T261</f>
        <v>30466.8</v>
      </c>
      <c r="U260" s="31" t="n">
        <f aca="false">T260/S260*100</f>
        <v>100</v>
      </c>
      <c r="V260" s="32" t="n">
        <f aca="false">T260/Q260*100</f>
        <v>99.9993435520399</v>
      </c>
      <c r="W260" s="21"/>
    </row>
    <row r="261" customFormat="false" ht="14.25" hidden="false" customHeight="true" outlineLevel="0" collapsed="false">
      <c r="A261" s="23"/>
      <c r="B261" s="23"/>
      <c r="C261" s="24"/>
      <c r="D261" s="24"/>
      <c r="E261" s="2"/>
      <c r="F261" s="24"/>
      <c r="G261" s="24"/>
      <c r="H261" s="23"/>
      <c r="I261" s="23"/>
      <c r="J261" s="26"/>
      <c r="K261" s="27" t="s">
        <v>229</v>
      </c>
      <c r="L261" s="48" t="s">
        <v>228</v>
      </c>
      <c r="M261" s="28" t="s">
        <v>29</v>
      </c>
      <c r="N261" s="28" t="s">
        <v>21</v>
      </c>
      <c r="O261" s="28"/>
      <c r="P261" s="28"/>
      <c r="Q261" s="29" t="n">
        <f aca="false">Q263</f>
        <v>30467</v>
      </c>
      <c r="R261" s="30" t="n">
        <f aca="false">R262</f>
        <v>30466.8</v>
      </c>
      <c r="S261" s="30" t="n">
        <f aca="false">S262</f>
        <v>30466.8</v>
      </c>
      <c r="T261" s="30" t="n">
        <f aca="false">T262</f>
        <v>30466.8</v>
      </c>
      <c r="U261" s="31" t="n">
        <f aca="false">T261/S261*100</f>
        <v>100</v>
      </c>
      <c r="V261" s="32" t="n">
        <f aca="false">T261/Q261*100</f>
        <v>99.9993435520399</v>
      </c>
      <c r="W261" s="21"/>
    </row>
    <row r="262" customFormat="false" ht="47.25" hidden="false" customHeight="true" outlineLevel="0" collapsed="false">
      <c r="A262" s="23"/>
      <c r="B262" s="23"/>
      <c r="C262" s="24"/>
      <c r="D262" s="24"/>
      <c r="E262" s="2"/>
      <c r="F262" s="24"/>
      <c r="G262" s="24"/>
      <c r="H262" s="23"/>
      <c r="I262" s="23"/>
      <c r="J262" s="26"/>
      <c r="K262" s="47" t="s">
        <v>230</v>
      </c>
      <c r="L262" s="48" t="s">
        <v>228</v>
      </c>
      <c r="M262" s="48" t="s">
        <v>29</v>
      </c>
      <c r="N262" s="48" t="s">
        <v>21</v>
      </c>
      <c r="O262" s="48" t="s">
        <v>231</v>
      </c>
      <c r="P262" s="48"/>
      <c r="Q262" s="57" t="n">
        <f aca="false">Q263</f>
        <v>30467</v>
      </c>
      <c r="R262" s="30" t="n">
        <f aca="false">R263</f>
        <v>30466.8</v>
      </c>
      <c r="S262" s="30" t="n">
        <f aca="false">S263</f>
        <v>30466.8</v>
      </c>
      <c r="T262" s="30" t="n">
        <f aca="false">T263</f>
        <v>30466.8</v>
      </c>
      <c r="U262" s="31" t="n">
        <f aca="false">T262/S262*100</f>
        <v>100</v>
      </c>
      <c r="V262" s="32" t="n">
        <f aca="false">T262/Q262*100</f>
        <v>99.9993435520399</v>
      </c>
      <c r="W262" s="21"/>
    </row>
    <row r="263" customFormat="false" ht="46.5" hidden="false" customHeight="true" outlineLevel="0" collapsed="false">
      <c r="A263" s="23"/>
      <c r="B263" s="23"/>
      <c r="C263" s="24"/>
      <c r="D263" s="24"/>
      <c r="E263" s="2"/>
      <c r="F263" s="24"/>
      <c r="G263" s="24"/>
      <c r="H263" s="23"/>
      <c r="I263" s="23"/>
      <c r="J263" s="26"/>
      <c r="K263" s="61" t="s">
        <v>73</v>
      </c>
      <c r="L263" s="54" t="s">
        <v>228</v>
      </c>
      <c r="M263" s="54" t="s">
        <v>29</v>
      </c>
      <c r="N263" s="54" t="s">
        <v>21</v>
      </c>
      <c r="O263" s="54" t="s">
        <v>231</v>
      </c>
      <c r="P263" s="54" t="s">
        <v>74</v>
      </c>
      <c r="Q263" s="101" t="n">
        <f aca="false">Q264</f>
        <v>30467</v>
      </c>
      <c r="R263" s="56" t="n">
        <f aca="false">R264</f>
        <v>30466.8</v>
      </c>
      <c r="S263" s="56" t="n">
        <f aca="false">S264</f>
        <v>30466.8</v>
      </c>
      <c r="T263" s="56" t="n">
        <f aca="false">T264</f>
        <v>30466.8</v>
      </c>
      <c r="U263" s="31" t="n">
        <f aca="false">T263/S263*100</f>
        <v>100</v>
      </c>
      <c r="V263" s="32" t="n">
        <f aca="false">T263/Q263*100</f>
        <v>99.9993435520399</v>
      </c>
      <c r="W263" s="21"/>
    </row>
    <row r="264" customFormat="false" ht="16.5" hidden="false" customHeight="true" outlineLevel="0" collapsed="false">
      <c r="A264" s="23"/>
      <c r="B264" s="23"/>
      <c r="C264" s="24"/>
      <c r="D264" s="24"/>
      <c r="E264" s="2"/>
      <c r="F264" s="24"/>
      <c r="G264" s="24"/>
      <c r="H264" s="23"/>
      <c r="I264" s="23"/>
      <c r="J264" s="26"/>
      <c r="K264" s="51" t="s">
        <v>75</v>
      </c>
      <c r="L264" s="54" t="s">
        <v>228</v>
      </c>
      <c r="M264" s="54" t="s">
        <v>29</v>
      </c>
      <c r="N264" s="54" t="s">
        <v>21</v>
      </c>
      <c r="O264" s="54" t="s">
        <v>231</v>
      </c>
      <c r="P264" s="54" t="s">
        <v>76</v>
      </c>
      <c r="Q264" s="101" t="n">
        <v>30467</v>
      </c>
      <c r="R264" s="56" t="n">
        <v>30466.8</v>
      </c>
      <c r="S264" s="56" t="n">
        <v>30466.8</v>
      </c>
      <c r="T264" s="56" t="n">
        <v>30466.8</v>
      </c>
      <c r="U264" s="31" t="n">
        <f aca="false">T264/S264*100</f>
        <v>100</v>
      </c>
      <c r="V264" s="32" t="n">
        <f aca="false">T264/Q264*100</f>
        <v>99.9993435520399</v>
      </c>
      <c r="W264" s="21"/>
    </row>
    <row r="265" customFormat="false" ht="15.75" hidden="false" customHeight="false" outlineLevel="0" collapsed="false">
      <c r="A265" s="23"/>
      <c r="B265" s="23"/>
      <c r="C265" s="24"/>
      <c r="D265" s="24"/>
      <c r="E265" s="25"/>
      <c r="F265" s="25"/>
      <c r="G265" s="25"/>
      <c r="H265" s="23" t="s">
        <v>232</v>
      </c>
      <c r="I265" s="23"/>
      <c r="J265" s="26"/>
      <c r="K265" s="27" t="s">
        <v>142</v>
      </c>
      <c r="L265" s="48" t="s">
        <v>228</v>
      </c>
      <c r="M265" s="28" t="s">
        <v>143</v>
      </c>
      <c r="N265" s="28"/>
      <c r="O265" s="28"/>
      <c r="P265" s="28"/>
      <c r="Q265" s="29" t="n">
        <f aca="false">Q266+Q277+Q308+Q322+Q318</f>
        <v>94857068.79</v>
      </c>
      <c r="R265" s="30" t="n">
        <f aca="false">R266+R277+R318+R322+R308</f>
        <v>116421949.52</v>
      </c>
      <c r="S265" s="30" t="n">
        <f aca="false">S266+S277+S318+S322+S308</f>
        <v>116421949.52</v>
      </c>
      <c r="T265" s="30" t="n">
        <f aca="false">T266+T277+T318+T322+T308</f>
        <v>112348995.03</v>
      </c>
      <c r="U265" s="31" t="n">
        <f aca="false">T265/S265*100</f>
        <v>96.5015579048517</v>
      </c>
      <c r="V265" s="32" t="n">
        <f aca="false">T265/Q265*100</f>
        <v>118.440298085454</v>
      </c>
      <c r="W265" s="21"/>
    </row>
    <row r="266" customFormat="false" ht="15.75" hidden="false" customHeight="false" outlineLevel="0" collapsed="false">
      <c r="A266" s="23" t="s">
        <v>16</v>
      </c>
      <c r="B266" s="23" t="s">
        <v>233</v>
      </c>
      <c r="C266" s="23" t="s">
        <v>234</v>
      </c>
      <c r="D266" s="23" t="s">
        <v>226</v>
      </c>
      <c r="E266" s="23" t="s">
        <v>235</v>
      </c>
      <c r="F266" s="23" t="s">
        <v>232</v>
      </c>
      <c r="G266" s="23" t="s">
        <v>236</v>
      </c>
      <c r="H266" s="23"/>
      <c r="I266" s="23" t="s">
        <v>237</v>
      </c>
      <c r="J266" s="26"/>
      <c r="K266" s="27" t="s">
        <v>238</v>
      </c>
      <c r="L266" s="48" t="s">
        <v>228</v>
      </c>
      <c r="M266" s="28" t="s">
        <v>143</v>
      </c>
      <c r="N266" s="28" t="s">
        <v>21</v>
      </c>
      <c r="O266" s="28"/>
      <c r="P266" s="28"/>
      <c r="Q266" s="29" t="n">
        <f aca="false">Q267+Q271</f>
        <v>11941900</v>
      </c>
      <c r="R266" s="30" t="n">
        <f aca="false">R267+R271+R274</f>
        <v>14615424.72</v>
      </c>
      <c r="S266" s="30" t="n">
        <f aca="false">S267+S271+S274</f>
        <v>14615424.72</v>
      </c>
      <c r="T266" s="30" t="n">
        <f aca="false">T267+T271+T274</f>
        <v>14208302.68</v>
      </c>
      <c r="U266" s="31" t="n">
        <f aca="false">T266/S266*100</f>
        <v>97.2144357909566</v>
      </c>
      <c r="V266" s="32" t="n">
        <f aca="false">T266/Q266*100</f>
        <v>118.978576943367</v>
      </c>
      <c r="W266" s="21"/>
    </row>
    <row r="267" customFormat="false" ht="17.25" hidden="false" customHeight="true" outlineLevel="0" collapsed="false">
      <c r="A267" s="23"/>
      <c r="B267" s="23"/>
      <c r="C267" s="24"/>
      <c r="D267" s="24"/>
      <c r="E267" s="2"/>
      <c r="F267" s="24"/>
      <c r="G267" s="24"/>
      <c r="H267" s="23" t="s">
        <v>239</v>
      </c>
      <c r="I267" s="23"/>
      <c r="J267" s="26"/>
      <c r="K267" s="47" t="s">
        <v>240</v>
      </c>
      <c r="L267" s="48" t="s">
        <v>228</v>
      </c>
      <c r="M267" s="48" t="s">
        <v>143</v>
      </c>
      <c r="N267" s="48" t="s">
        <v>21</v>
      </c>
      <c r="O267" s="48" t="s">
        <v>241</v>
      </c>
      <c r="P267" s="48"/>
      <c r="Q267" s="57" t="n">
        <f aca="false">Q268</f>
        <v>2472274</v>
      </c>
      <c r="R267" s="30" t="n">
        <f aca="false">R269</f>
        <v>2677906.38</v>
      </c>
      <c r="S267" s="30" t="n">
        <f aca="false">S269</f>
        <v>2677906.38</v>
      </c>
      <c r="T267" s="30" t="n">
        <f aca="false">T269</f>
        <v>2647205.84</v>
      </c>
      <c r="U267" s="31" t="n">
        <f aca="false">T267/S267*100</f>
        <v>98.8535618635032</v>
      </c>
      <c r="V267" s="32" t="n">
        <f aca="false">T267/Q267*100</f>
        <v>107.075746458524</v>
      </c>
      <c r="W267" s="21"/>
    </row>
    <row r="268" customFormat="false" ht="31.5" hidden="false" customHeight="false" outlineLevel="0" collapsed="false">
      <c r="A268" s="23"/>
      <c r="B268" s="23"/>
      <c r="C268" s="24"/>
      <c r="D268" s="24"/>
      <c r="E268" s="25"/>
      <c r="F268" s="25"/>
      <c r="G268" s="25"/>
      <c r="H268" s="23" t="s">
        <v>242</v>
      </c>
      <c r="I268" s="23"/>
      <c r="J268" s="26"/>
      <c r="K268" s="162" t="s">
        <v>243</v>
      </c>
      <c r="L268" s="54" t="s">
        <v>228</v>
      </c>
      <c r="M268" s="52" t="s">
        <v>143</v>
      </c>
      <c r="N268" s="52" t="s">
        <v>21</v>
      </c>
      <c r="O268" s="54" t="s">
        <v>241</v>
      </c>
      <c r="P268" s="52"/>
      <c r="Q268" s="148" t="n">
        <f aca="false">Q269</f>
        <v>2472274</v>
      </c>
      <c r="R268" s="56" t="n">
        <f aca="false">R269</f>
        <v>2677906.38</v>
      </c>
      <c r="S268" s="56" t="n">
        <f aca="false">S269</f>
        <v>2677906.38</v>
      </c>
      <c r="T268" s="56" t="n">
        <f aca="false">T269</f>
        <v>2647205.84</v>
      </c>
      <c r="U268" s="31" t="n">
        <f aca="false">T268/S268*100</f>
        <v>98.8535618635032</v>
      </c>
      <c r="V268" s="32" t="n">
        <f aca="false">T268/Q268*100</f>
        <v>107.075746458524</v>
      </c>
      <c r="W268" s="21"/>
    </row>
    <row r="269" customFormat="false" ht="47.25" hidden="false" customHeight="true" outlineLevel="0" collapsed="false">
      <c r="A269" s="23"/>
      <c r="B269" s="23"/>
      <c r="C269" s="24"/>
      <c r="D269" s="24"/>
      <c r="E269" s="25"/>
      <c r="F269" s="25"/>
      <c r="G269" s="25"/>
      <c r="H269" s="23" t="s">
        <v>244</v>
      </c>
      <c r="I269" s="23"/>
      <c r="J269" s="26"/>
      <c r="K269" s="51" t="s">
        <v>73</v>
      </c>
      <c r="L269" s="54" t="s">
        <v>228</v>
      </c>
      <c r="M269" s="52" t="s">
        <v>143</v>
      </c>
      <c r="N269" s="52" t="s">
        <v>21</v>
      </c>
      <c r="O269" s="54" t="s">
        <v>241</v>
      </c>
      <c r="P269" s="52" t="s">
        <v>74</v>
      </c>
      <c r="Q269" s="148" t="n">
        <f aca="false">Q270</f>
        <v>2472274</v>
      </c>
      <c r="R269" s="56" t="n">
        <f aca="false">R270</f>
        <v>2677906.38</v>
      </c>
      <c r="S269" s="56" t="n">
        <f aca="false">S270</f>
        <v>2677906.38</v>
      </c>
      <c r="T269" s="56" t="n">
        <f aca="false">T270</f>
        <v>2647205.84</v>
      </c>
      <c r="U269" s="31" t="n">
        <f aca="false">T269/S269*100</f>
        <v>98.8535618635032</v>
      </c>
      <c r="V269" s="32" t="n">
        <f aca="false">T269/Q269*100</f>
        <v>107.075746458524</v>
      </c>
      <c r="W269" s="21"/>
    </row>
    <row r="270" customFormat="false" ht="16.5" hidden="false" customHeight="true" outlineLevel="0" collapsed="false">
      <c r="A270" s="23"/>
      <c r="B270" s="23"/>
      <c r="C270" s="24"/>
      <c r="D270" s="24"/>
      <c r="E270" s="25"/>
      <c r="F270" s="25"/>
      <c r="G270" s="25"/>
      <c r="H270" s="23"/>
      <c r="I270" s="23"/>
      <c r="J270" s="26"/>
      <c r="K270" s="51" t="s">
        <v>75</v>
      </c>
      <c r="L270" s="54" t="s">
        <v>228</v>
      </c>
      <c r="M270" s="52" t="s">
        <v>143</v>
      </c>
      <c r="N270" s="52" t="s">
        <v>21</v>
      </c>
      <c r="O270" s="54" t="s">
        <v>241</v>
      </c>
      <c r="P270" s="52" t="s">
        <v>76</v>
      </c>
      <c r="Q270" s="148" t="n">
        <v>2472274</v>
      </c>
      <c r="R270" s="56" t="n">
        <v>2677906.38</v>
      </c>
      <c r="S270" s="56" t="n">
        <v>2677906.38</v>
      </c>
      <c r="T270" s="56" t="n">
        <v>2647205.84</v>
      </c>
      <c r="U270" s="31" t="n">
        <f aca="false">T270/S270*100</f>
        <v>98.8535618635032</v>
      </c>
      <c r="V270" s="32" t="n">
        <f aca="false">T270/Q270*100</f>
        <v>107.075746458524</v>
      </c>
      <c r="W270" s="21"/>
    </row>
    <row r="271" customFormat="false" ht="33.75" hidden="false" customHeight="true" outlineLevel="0" collapsed="false">
      <c r="A271" s="23"/>
      <c r="B271" s="23"/>
      <c r="C271" s="24"/>
      <c r="D271" s="24"/>
      <c r="E271" s="25"/>
      <c r="F271" s="25"/>
      <c r="G271" s="25"/>
      <c r="H271" s="23"/>
      <c r="I271" s="23"/>
      <c r="J271" s="26"/>
      <c r="K271" s="144" t="s">
        <v>153</v>
      </c>
      <c r="L271" s="48" t="s">
        <v>228</v>
      </c>
      <c r="M271" s="48" t="s">
        <v>143</v>
      </c>
      <c r="N271" s="48" t="s">
        <v>21</v>
      </c>
      <c r="O271" s="48" t="s">
        <v>245</v>
      </c>
      <c r="P271" s="48"/>
      <c r="Q271" s="57" t="n">
        <f aca="false">Q272</f>
        <v>9469626</v>
      </c>
      <c r="R271" s="72" t="n">
        <f aca="false">R272</f>
        <v>10967330</v>
      </c>
      <c r="S271" s="72" t="n">
        <f aca="false">S272</f>
        <v>10967330</v>
      </c>
      <c r="T271" s="72" t="n">
        <f aca="false">T272</f>
        <v>10967330</v>
      </c>
      <c r="U271" s="31" t="n">
        <f aca="false">T271/S271*100</f>
        <v>100</v>
      </c>
      <c r="V271" s="32" t="n">
        <f aca="false">T271/Q271*100</f>
        <v>115.815872770477</v>
      </c>
      <c r="W271" s="21"/>
    </row>
    <row r="272" customFormat="false" ht="47.25" hidden="false" customHeight="true" outlineLevel="0" collapsed="false">
      <c r="A272" s="23"/>
      <c r="B272" s="23"/>
      <c r="C272" s="24"/>
      <c r="D272" s="24"/>
      <c r="E272" s="25"/>
      <c r="F272" s="25"/>
      <c r="G272" s="25"/>
      <c r="H272" s="23"/>
      <c r="I272" s="23"/>
      <c r="J272" s="26"/>
      <c r="K272" s="61" t="s">
        <v>73</v>
      </c>
      <c r="L272" s="54" t="s">
        <v>228</v>
      </c>
      <c r="M272" s="54" t="s">
        <v>143</v>
      </c>
      <c r="N272" s="54" t="s">
        <v>21</v>
      </c>
      <c r="O272" s="54" t="s">
        <v>245</v>
      </c>
      <c r="P272" s="52" t="s">
        <v>74</v>
      </c>
      <c r="Q272" s="148" t="n">
        <f aca="false">Q273</f>
        <v>9469626</v>
      </c>
      <c r="R272" s="65" t="n">
        <f aca="false">R273</f>
        <v>10967330</v>
      </c>
      <c r="S272" s="65" t="n">
        <f aca="false">S273</f>
        <v>10967330</v>
      </c>
      <c r="T272" s="65" t="n">
        <f aca="false">T273</f>
        <v>10967330</v>
      </c>
      <c r="U272" s="31" t="n">
        <f aca="false">T272/S272*100</f>
        <v>100</v>
      </c>
      <c r="V272" s="32" t="n">
        <f aca="false">T272/Q272*100</f>
        <v>115.815872770477</v>
      </c>
      <c r="W272" s="21"/>
    </row>
    <row r="273" customFormat="false" ht="18" hidden="false" customHeight="true" outlineLevel="0" collapsed="false">
      <c r="A273" s="23"/>
      <c r="B273" s="23"/>
      <c r="C273" s="24"/>
      <c r="D273" s="24"/>
      <c r="E273" s="25"/>
      <c r="F273" s="25"/>
      <c r="G273" s="25"/>
      <c r="H273" s="23"/>
      <c r="I273" s="23"/>
      <c r="J273" s="26"/>
      <c r="K273" s="51" t="s">
        <v>75</v>
      </c>
      <c r="L273" s="54" t="s">
        <v>228</v>
      </c>
      <c r="M273" s="54" t="s">
        <v>143</v>
      </c>
      <c r="N273" s="54" t="s">
        <v>21</v>
      </c>
      <c r="O273" s="54" t="s">
        <v>245</v>
      </c>
      <c r="P273" s="52" t="s">
        <v>76</v>
      </c>
      <c r="Q273" s="148" t="n">
        <v>9469626</v>
      </c>
      <c r="R273" s="56" t="n">
        <v>10967330</v>
      </c>
      <c r="S273" s="56" t="n">
        <v>10967330</v>
      </c>
      <c r="T273" s="56" t="n">
        <v>10967330</v>
      </c>
      <c r="U273" s="31" t="n">
        <f aca="false">T273/S273*100</f>
        <v>100</v>
      </c>
      <c r="V273" s="32" t="n">
        <f aca="false">T273/Q273*100</f>
        <v>115.815872770477</v>
      </c>
      <c r="W273" s="21"/>
    </row>
    <row r="274" customFormat="false" ht="51" hidden="false" customHeight="true" outlineLevel="0" collapsed="false">
      <c r="A274" s="23"/>
      <c r="B274" s="23"/>
      <c r="C274" s="24"/>
      <c r="D274" s="24"/>
      <c r="E274" s="25"/>
      <c r="F274" s="25"/>
      <c r="G274" s="25"/>
      <c r="H274" s="23"/>
      <c r="I274" s="23"/>
      <c r="J274" s="26"/>
      <c r="K274" s="73" t="s">
        <v>246</v>
      </c>
      <c r="L274" s="106" t="s">
        <v>228</v>
      </c>
      <c r="M274" s="106" t="s">
        <v>143</v>
      </c>
      <c r="N274" s="106" t="s">
        <v>21</v>
      </c>
      <c r="O274" s="133" t="s">
        <v>247</v>
      </c>
      <c r="P274" s="106"/>
      <c r="Q274" s="108"/>
      <c r="R274" s="30" t="n">
        <f aca="false">R275</f>
        <v>970188.34</v>
      </c>
      <c r="S274" s="30" t="n">
        <f aca="false">S275</f>
        <v>970188.34</v>
      </c>
      <c r="T274" s="30" t="n">
        <f aca="false">T275</f>
        <v>593766.84</v>
      </c>
      <c r="U274" s="31" t="n">
        <f aca="false">T274/S274*100</f>
        <v>61.2011931621442</v>
      </c>
      <c r="V274" s="32" t="e">
        <f aca="false">T274/Q274*100</f>
        <v>#DIV/0!</v>
      </c>
      <c r="W274" s="21"/>
    </row>
    <row r="275" customFormat="false" ht="48.75" hidden="false" customHeight="true" outlineLevel="0" collapsed="false">
      <c r="A275" s="23"/>
      <c r="B275" s="23"/>
      <c r="C275" s="24"/>
      <c r="D275" s="24"/>
      <c r="E275" s="25"/>
      <c r="F275" s="25"/>
      <c r="G275" s="25"/>
      <c r="H275" s="23"/>
      <c r="I275" s="23"/>
      <c r="J275" s="26"/>
      <c r="K275" s="163" t="s">
        <v>248</v>
      </c>
      <c r="L275" s="111" t="s">
        <v>228</v>
      </c>
      <c r="M275" s="111" t="s">
        <v>143</v>
      </c>
      <c r="N275" s="111" t="s">
        <v>21</v>
      </c>
      <c r="O275" s="164" t="s">
        <v>247</v>
      </c>
      <c r="P275" s="111" t="s">
        <v>74</v>
      </c>
      <c r="Q275" s="112"/>
      <c r="R275" s="56" t="n">
        <f aca="false">R276</f>
        <v>970188.34</v>
      </c>
      <c r="S275" s="56" t="n">
        <f aca="false">S276</f>
        <v>970188.34</v>
      </c>
      <c r="T275" s="56" t="n">
        <f aca="false">T276</f>
        <v>593766.84</v>
      </c>
      <c r="U275" s="31" t="n">
        <f aca="false">T275/S275*100</f>
        <v>61.2011931621442</v>
      </c>
      <c r="V275" s="32" t="e">
        <f aca="false">T275/Q275*100</f>
        <v>#DIV/0!</v>
      </c>
      <c r="W275" s="21"/>
    </row>
    <row r="276" customFormat="false" ht="18" hidden="false" customHeight="true" outlineLevel="0" collapsed="false">
      <c r="A276" s="23"/>
      <c r="B276" s="23"/>
      <c r="C276" s="24"/>
      <c r="D276" s="24"/>
      <c r="E276" s="25"/>
      <c r="F276" s="25"/>
      <c r="G276" s="25"/>
      <c r="H276" s="23"/>
      <c r="I276" s="23"/>
      <c r="J276" s="26"/>
      <c r="K276" s="163" t="s">
        <v>75</v>
      </c>
      <c r="L276" s="111" t="s">
        <v>228</v>
      </c>
      <c r="M276" s="111" t="s">
        <v>143</v>
      </c>
      <c r="N276" s="111" t="s">
        <v>21</v>
      </c>
      <c r="O276" s="164" t="s">
        <v>247</v>
      </c>
      <c r="P276" s="111" t="s">
        <v>76</v>
      </c>
      <c r="Q276" s="112"/>
      <c r="R276" s="56" t="n">
        <v>970188.34</v>
      </c>
      <c r="S276" s="56" t="n">
        <v>970188.34</v>
      </c>
      <c r="T276" s="56" t="n">
        <v>593766.84</v>
      </c>
      <c r="U276" s="31" t="n">
        <f aca="false">T276/S276*100</f>
        <v>61.2011931621442</v>
      </c>
      <c r="V276" s="32" t="e">
        <f aca="false">T276/Q276*100</f>
        <v>#DIV/0!</v>
      </c>
      <c r="W276" s="21"/>
    </row>
    <row r="277" customFormat="false" ht="15.75" hidden="false" customHeight="false" outlineLevel="0" collapsed="false">
      <c r="A277" s="23"/>
      <c r="B277" s="23"/>
      <c r="C277" s="24"/>
      <c r="D277" s="24"/>
      <c r="E277" s="25"/>
      <c r="F277" s="25"/>
      <c r="G277" s="25"/>
      <c r="H277" s="23" t="s">
        <v>249</v>
      </c>
      <c r="I277" s="23"/>
      <c r="J277" s="26"/>
      <c r="K277" s="27" t="s">
        <v>250</v>
      </c>
      <c r="L277" s="28" t="s">
        <v>228</v>
      </c>
      <c r="M277" s="28" t="s">
        <v>143</v>
      </c>
      <c r="N277" s="28" t="s">
        <v>80</v>
      </c>
      <c r="O277" s="28"/>
      <c r="P277" s="28"/>
      <c r="Q277" s="29" t="n">
        <f aca="false">Q278+Q281+Q284+Q287+Q290+Q293+Q296+Q299+Q302+Q305</f>
        <v>69252199.79</v>
      </c>
      <c r="R277" s="30" t="n">
        <f aca="false">R278+R281+R287+R299+R298+R302+R305+R290+R284+R293</f>
        <v>88155039.88</v>
      </c>
      <c r="S277" s="30" t="n">
        <f aca="false">S278+S281+S287+S299+S298+S302+S305+S290+S284+S293</f>
        <v>88155039.88</v>
      </c>
      <c r="T277" s="30" t="n">
        <f aca="false">T278+T281+T287+T299+T298+T302+T305+T290+T284+T293</f>
        <v>84500773.15</v>
      </c>
      <c r="U277" s="31" t="n">
        <f aca="false">T277/S277*100</f>
        <v>95.8547273814698</v>
      </c>
      <c r="V277" s="32" t="n">
        <f aca="false">T277/Q277*100</f>
        <v>122.018901069193</v>
      </c>
      <c r="W277" s="21"/>
    </row>
    <row r="278" customFormat="false" ht="15.75" hidden="false" customHeight="false" outlineLevel="0" collapsed="false">
      <c r="A278" s="23"/>
      <c r="B278" s="23"/>
      <c r="C278" s="24"/>
      <c r="D278" s="24"/>
      <c r="E278" s="25"/>
      <c r="F278" s="25"/>
      <c r="G278" s="25"/>
      <c r="H278" s="23" t="s">
        <v>251</v>
      </c>
      <c r="I278" s="23"/>
      <c r="J278" s="26"/>
      <c r="K278" s="47" t="s">
        <v>252</v>
      </c>
      <c r="L278" s="48" t="s">
        <v>228</v>
      </c>
      <c r="M278" s="48" t="s">
        <v>143</v>
      </c>
      <c r="N278" s="48" t="s">
        <v>80</v>
      </c>
      <c r="O278" s="48" t="s">
        <v>253</v>
      </c>
      <c r="P278" s="48"/>
      <c r="Q278" s="57" t="n">
        <f aca="false">Q279</f>
        <v>7817399.46</v>
      </c>
      <c r="R278" s="30" t="n">
        <f aca="false">R279</f>
        <v>9727494.11</v>
      </c>
      <c r="S278" s="30" t="n">
        <f aca="false">S279</f>
        <v>9727494.11</v>
      </c>
      <c r="T278" s="30" t="n">
        <f aca="false">T279</f>
        <v>9513826.8</v>
      </c>
      <c r="U278" s="31" t="n">
        <f aca="false">T278/S278*100</f>
        <v>97.803470168331</v>
      </c>
      <c r="V278" s="32" t="n">
        <f aca="false">T278/Q278*100</f>
        <v>121.700660797497</v>
      </c>
      <c r="W278" s="21"/>
    </row>
    <row r="279" customFormat="false" ht="45.75" hidden="false" customHeight="true" outlineLevel="0" collapsed="false">
      <c r="A279" s="23" t="s">
        <v>16</v>
      </c>
      <c r="B279" s="23" t="s">
        <v>233</v>
      </c>
      <c r="C279" s="23" t="s">
        <v>254</v>
      </c>
      <c r="D279" s="23" t="s">
        <v>255</v>
      </c>
      <c r="E279" s="23" t="s">
        <v>249</v>
      </c>
      <c r="F279" s="23" t="s">
        <v>251</v>
      </c>
      <c r="G279" s="23" t="s">
        <v>256</v>
      </c>
      <c r="H279" s="23"/>
      <c r="I279" s="23" t="s">
        <v>257</v>
      </c>
      <c r="J279" s="26"/>
      <c r="K279" s="51" t="s">
        <v>73</v>
      </c>
      <c r="L279" s="52" t="s">
        <v>228</v>
      </c>
      <c r="M279" s="52" t="s">
        <v>143</v>
      </c>
      <c r="N279" s="52" t="s">
        <v>80</v>
      </c>
      <c r="O279" s="54" t="s">
        <v>253</v>
      </c>
      <c r="P279" s="52" t="s">
        <v>74</v>
      </c>
      <c r="Q279" s="148" t="n">
        <f aca="false">Q280</f>
        <v>7817399.46</v>
      </c>
      <c r="R279" s="56" t="n">
        <f aca="false">R280</f>
        <v>9727494.11</v>
      </c>
      <c r="S279" s="56" t="n">
        <f aca="false">S280</f>
        <v>9727494.11</v>
      </c>
      <c r="T279" s="56" t="n">
        <f aca="false">T280</f>
        <v>9513826.8</v>
      </c>
      <c r="U279" s="31" t="n">
        <f aca="false">T279/S279*100</f>
        <v>97.803470168331</v>
      </c>
      <c r="V279" s="32" t="n">
        <f aca="false">T279/Q279*100</f>
        <v>121.700660797497</v>
      </c>
      <c r="W279" s="21"/>
    </row>
    <row r="280" customFormat="false" ht="16.5" hidden="false" customHeight="tru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6"/>
      <c r="K280" s="51" t="s">
        <v>75</v>
      </c>
      <c r="L280" s="52" t="s">
        <v>228</v>
      </c>
      <c r="M280" s="52" t="s">
        <v>143</v>
      </c>
      <c r="N280" s="52" t="s">
        <v>80</v>
      </c>
      <c r="O280" s="54" t="s">
        <v>253</v>
      </c>
      <c r="P280" s="52" t="s">
        <v>76</v>
      </c>
      <c r="Q280" s="148" t="n">
        <v>7817399.46</v>
      </c>
      <c r="R280" s="56" t="n">
        <v>9727494.11</v>
      </c>
      <c r="S280" s="56" t="n">
        <v>9727494.11</v>
      </c>
      <c r="T280" s="56" t="n">
        <v>9513826.8</v>
      </c>
      <c r="U280" s="31" t="n">
        <f aca="false">T280/S280*100</f>
        <v>97.803470168331</v>
      </c>
      <c r="V280" s="32" t="n">
        <f aca="false">T280/Q280*100</f>
        <v>121.700660797497</v>
      </c>
      <c r="W280" s="21"/>
    </row>
    <row r="281" customFormat="false" ht="30.75" hidden="fals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6"/>
      <c r="K281" s="73" t="s">
        <v>258</v>
      </c>
      <c r="L281" s="48" t="s">
        <v>228</v>
      </c>
      <c r="M281" s="48" t="s">
        <v>143</v>
      </c>
      <c r="N281" s="48" t="s">
        <v>80</v>
      </c>
      <c r="O281" s="48" t="s">
        <v>259</v>
      </c>
      <c r="P281" s="48"/>
      <c r="Q281" s="57" t="n">
        <f aca="false">Q282</f>
        <v>843200</v>
      </c>
      <c r="R281" s="30" t="n">
        <f aca="false">R282</f>
        <v>565958.42</v>
      </c>
      <c r="S281" s="30" t="n">
        <f aca="false">S282</f>
        <v>565958.42</v>
      </c>
      <c r="T281" s="30" t="n">
        <f aca="false">T282</f>
        <v>565958.42</v>
      </c>
      <c r="U281" s="31" t="n">
        <f aca="false">T281/S281*100</f>
        <v>100</v>
      </c>
      <c r="V281" s="32" t="n">
        <f aca="false">T281/Q281*100</f>
        <v>67.1203059772296</v>
      </c>
      <c r="W281" s="21"/>
    </row>
    <row r="282" customFormat="false" ht="45.7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6"/>
      <c r="K282" s="51" t="s">
        <v>73</v>
      </c>
      <c r="L282" s="52" t="s">
        <v>228</v>
      </c>
      <c r="M282" s="54" t="s">
        <v>143</v>
      </c>
      <c r="N282" s="54" t="s">
        <v>80</v>
      </c>
      <c r="O282" s="54" t="s">
        <v>259</v>
      </c>
      <c r="P282" s="52" t="s">
        <v>74</v>
      </c>
      <c r="Q282" s="148" t="n">
        <f aca="false">Q283</f>
        <v>843200</v>
      </c>
      <c r="R282" s="56" t="n">
        <f aca="false">R283</f>
        <v>565958.42</v>
      </c>
      <c r="S282" s="56" t="n">
        <f aca="false">S283</f>
        <v>565958.42</v>
      </c>
      <c r="T282" s="56" t="n">
        <f aca="false">T283</f>
        <v>565958.42</v>
      </c>
      <c r="U282" s="31" t="n">
        <f aca="false">T282/S282*100</f>
        <v>100</v>
      </c>
      <c r="V282" s="32" t="n">
        <f aca="false">T282/Q282*100</f>
        <v>67.1203059772296</v>
      </c>
      <c r="W282" s="21"/>
    </row>
    <row r="283" customFormat="false" ht="18" hidden="false" customHeight="tru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6"/>
      <c r="K283" s="51" t="s">
        <v>75</v>
      </c>
      <c r="L283" s="52" t="s">
        <v>228</v>
      </c>
      <c r="M283" s="54" t="s">
        <v>143</v>
      </c>
      <c r="N283" s="54" t="s">
        <v>80</v>
      </c>
      <c r="O283" s="54" t="s">
        <v>259</v>
      </c>
      <c r="P283" s="52" t="s">
        <v>76</v>
      </c>
      <c r="Q283" s="148" t="n">
        <v>843200</v>
      </c>
      <c r="R283" s="56" t="n">
        <v>565958.42</v>
      </c>
      <c r="S283" s="56" t="n">
        <v>565958.42</v>
      </c>
      <c r="T283" s="56" t="n">
        <v>565958.42</v>
      </c>
      <c r="U283" s="31" t="n">
        <f aca="false">T283/S283*100</f>
        <v>100</v>
      </c>
      <c r="V283" s="32" t="n">
        <f aca="false">T283/Q283*100</f>
        <v>67.1203059772296</v>
      </c>
      <c r="W283" s="21"/>
    </row>
    <row r="284" customFormat="false" ht="83.25" hidden="fals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6"/>
      <c r="K284" s="83" t="s">
        <v>260</v>
      </c>
      <c r="L284" s="35" t="s">
        <v>228</v>
      </c>
      <c r="M284" s="35" t="s">
        <v>143</v>
      </c>
      <c r="N284" s="35" t="s">
        <v>80</v>
      </c>
      <c r="O284" s="35" t="s">
        <v>261</v>
      </c>
      <c r="P284" s="127"/>
      <c r="Q284" s="85" t="n">
        <f aca="false">Q285</f>
        <v>1399680</v>
      </c>
      <c r="R284" s="30" t="n">
        <f aca="false">R285</f>
        <v>1027459.8</v>
      </c>
      <c r="S284" s="30" t="n">
        <f aca="false">S285</f>
        <v>1027459.8</v>
      </c>
      <c r="T284" s="30" t="n">
        <f aca="false">T285</f>
        <v>1027459.79</v>
      </c>
      <c r="U284" s="31" t="n">
        <f aca="false">T284/S284*100</f>
        <v>99.9999990267259</v>
      </c>
      <c r="V284" s="32" t="n">
        <f aca="false">T284/Q284*100</f>
        <v>73.4067636888432</v>
      </c>
      <c r="W284" s="21"/>
    </row>
    <row r="285" customFormat="false" ht="48" hidden="false" customHeight="tru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6"/>
      <c r="K285" s="39" t="s">
        <v>73</v>
      </c>
      <c r="L285" s="40" t="s">
        <v>228</v>
      </c>
      <c r="M285" s="40" t="s">
        <v>143</v>
      </c>
      <c r="N285" s="40" t="s">
        <v>80</v>
      </c>
      <c r="O285" s="40" t="s">
        <v>261</v>
      </c>
      <c r="P285" s="129" t="s">
        <v>74</v>
      </c>
      <c r="Q285" s="44" t="n">
        <f aca="false">Q286</f>
        <v>1399680</v>
      </c>
      <c r="R285" s="56" t="n">
        <f aca="false">R286</f>
        <v>1027459.8</v>
      </c>
      <c r="S285" s="56" t="n">
        <f aca="false">S286</f>
        <v>1027459.8</v>
      </c>
      <c r="T285" s="56" t="n">
        <f aca="false">T286</f>
        <v>1027459.79</v>
      </c>
      <c r="U285" s="31" t="n">
        <f aca="false">T285/S285*100</f>
        <v>99.9999990267259</v>
      </c>
      <c r="V285" s="32" t="n">
        <f aca="false">T285/Q285*100</f>
        <v>73.4067636888432</v>
      </c>
      <c r="W285" s="21"/>
    </row>
    <row r="286" customFormat="false" ht="30.75" hidden="fals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6"/>
      <c r="K286" s="39" t="s">
        <v>147</v>
      </c>
      <c r="L286" s="40" t="s">
        <v>228</v>
      </c>
      <c r="M286" s="40" t="s">
        <v>143</v>
      </c>
      <c r="N286" s="40" t="s">
        <v>80</v>
      </c>
      <c r="O286" s="40" t="s">
        <v>261</v>
      </c>
      <c r="P286" s="129" t="s">
        <v>76</v>
      </c>
      <c r="Q286" s="44" t="n">
        <v>1399680</v>
      </c>
      <c r="R286" s="56" t="n">
        <v>1027459.8</v>
      </c>
      <c r="S286" s="56" t="n">
        <v>1027459.8</v>
      </c>
      <c r="T286" s="56" t="n">
        <v>1027459.79</v>
      </c>
      <c r="U286" s="31" t="n">
        <f aca="false">T286/S286*100</f>
        <v>99.9999990267259</v>
      </c>
      <c r="V286" s="32" t="n">
        <f aca="false">T286/Q286*100</f>
        <v>73.4067636888432</v>
      </c>
      <c r="W286" s="21"/>
    </row>
    <row r="287" customFormat="false" ht="36.75" hidden="false" customHeight="true" outlineLevel="0" collapsed="false">
      <c r="A287" s="23"/>
      <c r="B287" s="23"/>
      <c r="C287" s="24"/>
      <c r="D287" s="24"/>
      <c r="E287" s="25"/>
      <c r="F287" s="25"/>
      <c r="G287" s="25"/>
      <c r="H287" s="23" t="s">
        <v>262</v>
      </c>
      <c r="I287" s="23"/>
      <c r="J287" s="26"/>
      <c r="K287" s="165" t="s">
        <v>153</v>
      </c>
      <c r="L287" s="48" t="s">
        <v>228</v>
      </c>
      <c r="M287" s="48" t="s">
        <v>143</v>
      </c>
      <c r="N287" s="48" t="s">
        <v>80</v>
      </c>
      <c r="O287" s="48" t="s">
        <v>263</v>
      </c>
      <c r="P287" s="48"/>
      <c r="Q287" s="57" t="n">
        <f aca="false">Q288</f>
        <v>40107969</v>
      </c>
      <c r="R287" s="72" t="n">
        <f aca="false">R288</f>
        <v>50505700</v>
      </c>
      <c r="S287" s="72" t="n">
        <f aca="false">S288</f>
        <v>50505700</v>
      </c>
      <c r="T287" s="72" t="n">
        <f aca="false">T288</f>
        <v>50505700</v>
      </c>
      <c r="U287" s="31" t="n">
        <f aca="false">T287/S287*100</f>
        <v>100</v>
      </c>
      <c r="V287" s="32" t="n">
        <f aca="false">T287/Q287*100</f>
        <v>125.924351841401</v>
      </c>
      <c r="W287" s="21"/>
    </row>
    <row r="288" customFormat="false" ht="47.25" hidden="false" customHeight="true" outlineLevel="0" collapsed="false">
      <c r="A288" s="23"/>
      <c r="B288" s="23"/>
      <c r="C288" s="24"/>
      <c r="D288" s="24"/>
      <c r="E288" s="2"/>
      <c r="F288" s="25"/>
      <c r="G288" s="25"/>
      <c r="H288" s="23" t="s">
        <v>264</v>
      </c>
      <c r="I288" s="23"/>
      <c r="J288" s="26"/>
      <c r="K288" s="51" t="s">
        <v>73</v>
      </c>
      <c r="L288" s="54" t="s">
        <v>228</v>
      </c>
      <c r="M288" s="95" t="s">
        <v>143</v>
      </c>
      <c r="N288" s="59" t="s">
        <v>80</v>
      </c>
      <c r="O288" s="52" t="s">
        <v>263</v>
      </c>
      <c r="P288" s="58" t="n">
        <v>600</v>
      </c>
      <c r="Q288" s="60" t="n">
        <f aca="false">Q289</f>
        <v>40107969</v>
      </c>
      <c r="R288" s="56" t="n">
        <f aca="false">R289</f>
        <v>50505700</v>
      </c>
      <c r="S288" s="56" t="n">
        <f aca="false">S289</f>
        <v>50505700</v>
      </c>
      <c r="T288" s="56" t="n">
        <f aca="false">T289</f>
        <v>50505700</v>
      </c>
      <c r="U288" s="31" t="n">
        <f aca="false">T288/S288*100</f>
        <v>100</v>
      </c>
      <c r="V288" s="32" t="n">
        <f aca="false">T288/Q288*100</f>
        <v>125.924351841401</v>
      </c>
      <c r="W288" s="21"/>
    </row>
    <row r="289" customFormat="false" ht="15" hidden="false" customHeight="true" outlineLevel="0" collapsed="false">
      <c r="A289" s="23"/>
      <c r="B289" s="23"/>
      <c r="C289" s="24"/>
      <c r="D289" s="24"/>
      <c r="E289" s="2"/>
      <c r="F289" s="25"/>
      <c r="G289" s="25"/>
      <c r="H289" s="23"/>
      <c r="I289" s="23"/>
      <c r="J289" s="26"/>
      <c r="K289" s="51" t="s">
        <v>75</v>
      </c>
      <c r="L289" s="54" t="s">
        <v>228</v>
      </c>
      <c r="M289" s="95" t="s">
        <v>143</v>
      </c>
      <c r="N289" s="59" t="s">
        <v>80</v>
      </c>
      <c r="O289" s="52" t="s">
        <v>263</v>
      </c>
      <c r="P289" s="58" t="n">
        <v>610</v>
      </c>
      <c r="Q289" s="60" t="n">
        <v>40107969</v>
      </c>
      <c r="R289" s="56" t="n">
        <v>50505700</v>
      </c>
      <c r="S289" s="56" t="n">
        <v>50505700</v>
      </c>
      <c r="T289" s="56" t="n">
        <v>50505700</v>
      </c>
      <c r="U289" s="31" t="n">
        <f aca="false">T289/S289*100</f>
        <v>100</v>
      </c>
      <c r="V289" s="32" t="n">
        <f aca="false">T289/Q289*100</f>
        <v>125.924351841401</v>
      </c>
      <c r="W289" s="21"/>
    </row>
    <row r="290" customFormat="false" ht="74.25" hidden="false" customHeight="true" outlineLevel="0" collapsed="false">
      <c r="A290" s="23"/>
      <c r="B290" s="23"/>
      <c r="C290" s="24"/>
      <c r="D290" s="24"/>
      <c r="E290" s="2"/>
      <c r="F290" s="25"/>
      <c r="G290" s="25"/>
      <c r="H290" s="23"/>
      <c r="I290" s="23"/>
      <c r="J290" s="26"/>
      <c r="K290" s="83" t="s">
        <v>265</v>
      </c>
      <c r="L290" s="35" t="s">
        <v>228</v>
      </c>
      <c r="M290" s="35" t="s">
        <v>143</v>
      </c>
      <c r="N290" s="35" t="s">
        <v>80</v>
      </c>
      <c r="O290" s="35" t="s">
        <v>266</v>
      </c>
      <c r="P290" s="127"/>
      <c r="Q290" s="85" t="n">
        <f aca="false">Q291</f>
        <v>4609080</v>
      </c>
      <c r="R290" s="30" t="n">
        <f aca="false">R291</f>
        <v>4609080</v>
      </c>
      <c r="S290" s="30" t="n">
        <f aca="false">S291</f>
        <v>4609080</v>
      </c>
      <c r="T290" s="30" t="n">
        <f aca="false">T291</f>
        <v>4411581.5</v>
      </c>
      <c r="U290" s="31" t="n">
        <f aca="false">T290/S290*100</f>
        <v>95.7150125404636</v>
      </c>
      <c r="V290" s="32" t="n">
        <f aca="false">T290/Q290*100</f>
        <v>95.7150125404636</v>
      </c>
      <c r="W290" s="21"/>
    </row>
    <row r="291" customFormat="false" ht="28.5" hidden="false" customHeight="true" outlineLevel="0" collapsed="false">
      <c r="A291" s="23"/>
      <c r="B291" s="23"/>
      <c r="C291" s="24"/>
      <c r="D291" s="24"/>
      <c r="E291" s="2"/>
      <c r="F291" s="25"/>
      <c r="G291" s="25"/>
      <c r="H291" s="23"/>
      <c r="I291" s="23"/>
      <c r="J291" s="26"/>
      <c r="K291" s="39" t="s">
        <v>73</v>
      </c>
      <c r="L291" s="40" t="s">
        <v>228</v>
      </c>
      <c r="M291" s="40" t="s">
        <v>143</v>
      </c>
      <c r="N291" s="40" t="s">
        <v>80</v>
      </c>
      <c r="O291" s="40" t="s">
        <v>266</v>
      </c>
      <c r="P291" s="129" t="s">
        <v>74</v>
      </c>
      <c r="Q291" s="44" t="n">
        <f aca="false">Q292</f>
        <v>4609080</v>
      </c>
      <c r="R291" s="56" t="n">
        <f aca="false">R292</f>
        <v>4609080</v>
      </c>
      <c r="S291" s="56" t="n">
        <f aca="false">S292</f>
        <v>4609080</v>
      </c>
      <c r="T291" s="56" t="n">
        <f aca="false">T292</f>
        <v>4411581.5</v>
      </c>
      <c r="U291" s="31" t="n">
        <f aca="false">T291/S291*100</f>
        <v>95.7150125404636</v>
      </c>
      <c r="V291" s="32" t="n">
        <f aca="false">T291/Q291*100</f>
        <v>95.7150125404636</v>
      </c>
      <c r="W291" s="21"/>
    </row>
    <row r="292" customFormat="false" ht="33.75" hidden="false" customHeight="true" outlineLevel="0" collapsed="false">
      <c r="A292" s="23"/>
      <c r="B292" s="23"/>
      <c r="C292" s="24"/>
      <c r="D292" s="24"/>
      <c r="E292" s="2"/>
      <c r="F292" s="25"/>
      <c r="G292" s="25"/>
      <c r="H292" s="23"/>
      <c r="I292" s="23"/>
      <c r="J292" s="26"/>
      <c r="K292" s="67" t="s">
        <v>147</v>
      </c>
      <c r="L292" s="145" t="s">
        <v>228</v>
      </c>
      <c r="M292" s="145" t="s">
        <v>143</v>
      </c>
      <c r="N292" s="145" t="s">
        <v>80</v>
      </c>
      <c r="O292" s="145" t="s">
        <v>266</v>
      </c>
      <c r="P292" s="166" t="s">
        <v>76</v>
      </c>
      <c r="Q292" s="44" t="n">
        <v>4609080</v>
      </c>
      <c r="R292" s="56" t="n">
        <v>4609080</v>
      </c>
      <c r="S292" s="56" t="n">
        <v>4609080</v>
      </c>
      <c r="T292" s="56" t="n">
        <v>4411581.5</v>
      </c>
      <c r="U292" s="31" t="n">
        <f aca="false">T292/S292*100</f>
        <v>95.7150125404636</v>
      </c>
      <c r="V292" s="32" t="n">
        <f aca="false">T292/Q292*100</f>
        <v>95.7150125404636</v>
      </c>
      <c r="W292" s="21"/>
    </row>
    <row r="293" customFormat="false" ht="49.5" hidden="false" customHeight="true" outlineLevel="0" collapsed="false">
      <c r="A293" s="23"/>
      <c r="B293" s="23"/>
      <c r="C293" s="24"/>
      <c r="D293" s="24"/>
      <c r="E293" s="2"/>
      <c r="F293" s="25"/>
      <c r="G293" s="25"/>
      <c r="H293" s="23"/>
      <c r="I293" s="23"/>
      <c r="J293" s="26"/>
      <c r="K293" s="83" t="s">
        <v>267</v>
      </c>
      <c r="L293" s="35" t="s">
        <v>228</v>
      </c>
      <c r="M293" s="35" t="s">
        <v>143</v>
      </c>
      <c r="N293" s="35" t="s">
        <v>80</v>
      </c>
      <c r="O293" s="35" t="s">
        <v>268</v>
      </c>
      <c r="P293" s="127"/>
      <c r="Q293" s="128"/>
      <c r="R293" s="30" t="n">
        <f aca="false">R294</f>
        <v>1442008</v>
      </c>
      <c r="S293" s="30" t="n">
        <f aca="false">S294</f>
        <v>1442008</v>
      </c>
      <c r="T293" s="30" t="n">
        <f aca="false">T294</f>
        <v>1442008</v>
      </c>
      <c r="U293" s="31" t="n">
        <f aca="false">T293/S293*100</f>
        <v>100</v>
      </c>
      <c r="V293" s="32" t="e">
        <f aca="false">T293/Q293*100</f>
        <v>#DIV/0!</v>
      </c>
      <c r="W293" s="21"/>
    </row>
    <row r="294" customFormat="false" ht="48" hidden="false" customHeight="true" outlineLevel="0" collapsed="false">
      <c r="A294" s="23"/>
      <c r="B294" s="23"/>
      <c r="C294" s="24"/>
      <c r="D294" s="24"/>
      <c r="E294" s="2"/>
      <c r="F294" s="25"/>
      <c r="G294" s="25"/>
      <c r="H294" s="23"/>
      <c r="I294" s="23"/>
      <c r="J294" s="26"/>
      <c r="K294" s="39" t="s">
        <v>73</v>
      </c>
      <c r="L294" s="40" t="s">
        <v>228</v>
      </c>
      <c r="M294" s="40" t="s">
        <v>143</v>
      </c>
      <c r="N294" s="40" t="s">
        <v>80</v>
      </c>
      <c r="O294" s="40" t="s">
        <v>268</v>
      </c>
      <c r="P294" s="129" t="s">
        <v>74</v>
      </c>
      <c r="Q294" s="44"/>
      <c r="R294" s="56" t="n">
        <f aca="false">R295</f>
        <v>1442008</v>
      </c>
      <c r="S294" s="56" t="n">
        <f aca="false">S295</f>
        <v>1442008</v>
      </c>
      <c r="T294" s="56" t="n">
        <f aca="false">T295</f>
        <v>1442008</v>
      </c>
      <c r="U294" s="31" t="n">
        <f aca="false">T294/S294*100</f>
        <v>100</v>
      </c>
      <c r="V294" s="32" t="e">
        <f aca="false">T294/Q294*100</f>
        <v>#DIV/0!</v>
      </c>
      <c r="W294" s="21"/>
    </row>
    <row r="295" customFormat="false" ht="33.75" hidden="false" customHeight="true" outlineLevel="0" collapsed="false">
      <c r="A295" s="23"/>
      <c r="B295" s="23"/>
      <c r="C295" s="24"/>
      <c r="D295" s="24"/>
      <c r="E295" s="2"/>
      <c r="F295" s="25"/>
      <c r="G295" s="25"/>
      <c r="H295" s="23"/>
      <c r="I295" s="23"/>
      <c r="J295" s="26"/>
      <c r="K295" s="39" t="s">
        <v>147</v>
      </c>
      <c r="L295" s="40" t="s">
        <v>228</v>
      </c>
      <c r="M295" s="40" t="s">
        <v>143</v>
      </c>
      <c r="N295" s="40" t="s">
        <v>80</v>
      </c>
      <c r="O295" s="40" t="s">
        <v>268</v>
      </c>
      <c r="P295" s="129" t="s">
        <v>76</v>
      </c>
      <c r="Q295" s="44"/>
      <c r="R295" s="56" t="n">
        <v>1442008</v>
      </c>
      <c r="S295" s="56" t="n">
        <v>1442008</v>
      </c>
      <c r="T295" s="56" t="n">
        <v>1442008</v>
      </c>
      <c r="U295" s="31" t="n">
        <f aca="false">T295/S295*100</f>
        <v>100</v>
      </c>
      <c r="V295" s="32" t="e">
        <f aca="false">T295/Q295*100</f>
        <v>#DIV/0!</v>
      </c>
      <c r="W295" s="21"/>
    </row>
    <row r="296" customFormat="false" ht="46.5" hidden="false" customHeight="true" outlineLevel="0" collapsed="false">
      <c r="A296" s="23"/>
      <c r="B296" s="23"/>
      <c r="C296" s="24"/>
      <c r="D296" s="24"/>
      <c r="E296" s="2"/>
      <c r="F296" s="25"/>
      <c r="G296" s="25"/>
      <c r="H296" s="23"/>
      <c r="I296" s="23"/>
      <c r="J296" s="26"/>
      <c r="K296" s="73" t="s">
        <v>246</v>
      </c>
      <c r="L296" s="106" t="s">
        <v>228</v>
      </c>
      <c r="M296" s="106" t="s">
        <v>143</v>
      </c>
      <c r="N296" s="106" t="s">
        <v>80</v>
      </c>
      <c r="O296" s="133" t="s">
        <v>247</v>
      </c>
      <c r="P296" s="106"/>
      <c r="Q296" s="108" t="n">
        <f aca="false">Q297</f>
        <v>3509252.67</v>
      </c>
      <c r="R296" s="30" t="n">
        <f aca="false">R297</f>
        <v>10344069.36</v>
      </c>
      <c r="S296" s="30" t="n">
        <f aca="false">S297</f>
        <v>10344069.36</v>
      </c>
      <c r="T296" s="30" t="n">
        <f aca="false">T297</f>
        <v>7100968.45</v>
      </c>
      <c r="U296" s="31" t="n">
        <f aca="false">T296/S296*100</f>
        <v>68.6477265655148</v>
      </c>
      <c r="V296" s="32" t="n">
        <f aca="false">T296/Q296*100</f>
        <v>202.349876676164</v>
      </c>
      <c r="W296" s="21"/>
    </row>
    <row r="297" customFormat="false" ht="48" hidden="false" customHeight="true" outlineLevel="0" collapsed="false">
      <c r="A297" s="23"/>
      <c r="B297" s="23"/>
      <c r="C297" s="24"/>
      <c r="D297" s="24"/>
      <c r="E297" s="2"/>
      <c r="F297" s="25"/>
      <c r="G297" s="25"/>
      <c r="H297" s="23"/>
      <c r="I297" s="23"/>
      <c r="J297" s="26"/>
      <c r="K297" s="163" t="s">
        <v>248</v>
      </c>
      <c r="L297" s="111" t="s">
        <v>228</v>
      </c>
      <c r="M297" s="111" t="s">
        <v>143</v>
      </c>
      <c r="N297" s="111" t="s">
        <v>80</v>
      </c>
      <c r="O297" s="164" t="s">
        <v>247</v>
      </c>
      <c r="P297" s="111" t="s">
        <v>74</v>
      </c>
      <c r="Q297" s="112" t="n">
        <f aca="false">Q298</f>
        <v>3509252.67</v>
      </c>
      <c r="R297" s="56" t="n">
        <f aca="false">R298</f>
        <v>10344069.36</v>
      </c>
      <c r="S297" s="56" t="n">
        <f aca="false">S298</f>
        <v>10344069.36</v>
      </c>
      <c r="T297" s="56" t="n">
        <f aca="false">T298</f>
        <v>7100968.45</v>
      </c>
      <c r="U297" s="31" t="n">
        <f aca="false">T297/S297*100</f>
        <v>68.6477265655148</v>
      </c>
      <c r="V297" s="32" t="n">
        <f aca="false">T297/Q297*100</f>
        <v>202.349876676164</v>
      </c>
      <c r="W297" s="21"/>
    </row>
    <row r="298" customFormat="false" ht="18.75" hidden="false" customHeight="true" outlineLevel="0" collapsed="false">
      <c r="A298" s="23"/>
      <c r="B298" s="23"/>
      <c r="C298" s="24"/>
      <c r="D298" s="24"/>
      <c r="E298" s="2"/>
      <c r="F298" s="25"/>
      <c r="G298" s="25"/>
      <c r="H298" s="23"/>
      <c r="I298" s="23"/>
      <c r="J298" s="26"/>
      <c r="K298" s="163" t="s">
        <v>75</v>
      </c>
      <c r="L298" s="111" t="s">
        <v>228</v>
      </c>
      <c r="M298" s="111" t="s">
        <v>143</v>
      </c>
      <c r="N298" s="111" t="s">
        <v>80</v>
      </c>
      <c r="O298" s="164" t="s">
        <v>247</v>
      </c>
      <c r="P298" s="111" t="s">
        <v>76</v>
      </c>
      <c r="Q298" s="112" t="n">
        <v>3509252.67</v>
      </c>
      <c r="R298" s="56" t="n">
        <v>10344069.36</v>
      </c>
      <c r="S298" s="56" t="n">
        <v>10344069.36</v>
      </c>
      <c r="T298" s="56" t="n">
        <v>7100968.45</v>
      </c>
      <c r="U298" s="31" t="n">
        <f aca="false">T298/S298*100</f>
        <v>68.6477265655148</v>
      </c>
      <c r="V298" s="32" t="n">
        <f aca="false">T298/Q298*100</f>
        <v>202.349876676164</v>
      </c>
      <c r="W298" s="21"/>
    </row>
    <row r="299" customFormat="false" ht="45.75" hidden="false" customHeight="true" outlineLevel="0" collapsed="false">
      <c r="A299" s="23"/>
      <c r="B299" s="23"/>
      <c r="C299" s="24"/>
      <c r="D299" s="24"/>
      <c r="E299" s="2"/>
      <c r="F299" s="25"/>
      <c r="G299" s="25"/>
      <c r="H299" s="23"/>
      <c r="I299" s="23"/>
      <c r="J299" s="26"/>
      <c r="K299" s="167" t="s">
        <v>269</v>
      </c>
      <c r="L299" s="106" t="s">
        <v>228</v>
      </c>
      <c r="M299" s="106" t="s">
        <v>143</v>
      </c>
      <c r="N299" s="106" t="s">
        <v>80</v>
      </c>
      <c r="O299" s="133" t="s">
        <v>270</v>
      </c>
      <c r="P299" s="106"/>
      <c r="Q299" s="108" t="n">
        <f aca="false">Q300</f>
        <v>10500000</v>
      </c>
      <c r="R299" s="30" t="n">
        <f aca="false">R300</f>
        <v>9644493.79</v>
      </c>
      <c r="S299" s="30" t="n">
        <f aca="false">S300</f>
        <v>9644493.79</v>
      </c>
      <c r="T299" s="30" t="n">
        <f aca="false">T300</f>
        <v>9644493.79</v>
      </c>
      <c r="U299" s="31" t="n">
        <f aca="false">T299/S299*100</f>
        <v>100</v>
      </c>
      <c r="V299" s="32" t="n">
        <f aca="false">T299/Q299*100</f>
        <v>91.8523218095238</v>
      </c>
      <c r="W299" s="21"/>
    </row>
    <row r="300" customFormat="false" ht="26.25" hidden="false" customHeight="true" outlineLevel="0" collapsed="false">
      <c r="A300" s="23"/>
      <c r="B300" s="23"/>
      <c r="C300" s="24"/>
      <c r="D300" s="24"/>
      <c r="E300" s="2"/>
      <c r="F300" s="25"/>
      <c r="G300" s="25"/>
      <c r="H300" s="23"/>
      <c r="I300" s="23"/>
      <c r="J300" s="26"/>
      <c r="K300" s="163" t="s">
        <v>248</v>
      </c>
      <c r="L300" s="111" t="s">
        <v>228</v>
      </c>
      <c r="M300" s="111" t="s">
        <v>143</v>
      </c>
      <c r="N300" s="111" t="s">
        <v>80</v>
      </c>
      <c r="O300" s="164" t="s">
        <v>270</v>
      </c>
      <c r="P300" s="111" t="s">
        <v>74</v>
      </c>
      <c r="Q300" s="112" t="n">
        <f aca="false">Q301</f>
        <v>10500000</v>
      </c>
      <c r="R300" s="56" t="n">
        <f aca="false">R301</f>
        <v>9644493.79</v>
      </c>
      <c r="S300" s="56" t="n">
        <f aca="false">S301</f>
        <v>9644493.79</v>
      </c>
      <c r="T300" s="56" t="n">
        <f aca="false">T301</f>
        <v>9644493.79</v>
      </c>
      <c r="U300" s="31" t="n">
        <f aca="false">T300/S300*100</f>
        <v>100</v>
      </c>
      <c r="V300" s="32" t="n">
        <f aca="false">T300/Q300*100</f>
        <v>91.8523218095238</v>
      </c>
      <c r="W300" s="21"/>
    </row>
    <row r="301" customFormat="false" ht="15" hidden="false" customHeight="true" outlineLevel="0" collapsed="false">
      <c r="A301" s="23"/>
      <c r="B301" s="23"/>
      <c r="C301" s="24"/>
      <c r="D301" s="24"/>
      <c r="E301" s="2"/>
      <c r="F301" s="25"/>
      <c r="G301" s="25"/>
      <c r="H301" s="23"/>
      <c r="I301" s="23"/>
      <c r="J301" s="26"/>
      <c r="K301" s="163" t="s">
        <v>75</v>
      </c>
      <c r="L301" s="111" t="s">
        <v>228</v>
      </c>
      <c r="M301" s="111" t="s">
        <v>143</v>
      </c>
      <c r="N301" s="111" t="s">
        <v>80</v>
      </c>
      <c r="O301" s="164" t="s">
        <v>270</v>
      </c>
      <c r="P301" s="111" t="s">
        <v>76</v>
      </c>
      <c r="Q301" s="112" t="n">
        <v>10500000</v>
      </c>
      <c r="R301" s="56" t="n">
        <v>9644493.79</v>
      </c>
      <c r="S301" s="56" t="n">
        <v>9644493.79</v>
      </c>
      <c r="T301" s="56" t="n">
        <v>9644493.79</v>
      </c>
      <c r="U301" s="31" t="n">
        <f aca="false">T301/S301*100</f>
        <v>100</v>
      </c>
      <c r="V301" s="32" t="n">
        <f aca="false">T301/Q301*100</f>
        <v>91.8523218095238</v>
      </c>
      <c r="W301" s="21"/>
    </row>
    <row r="302" customFormat="false" ht="66" hidden="false" customHeight="true" outlineLevel="0" collapsed="false">
      <c r="A302" s="23"/>
      <c r="B302" s="23"/>
      <c r="C302" s="24"/>
      <c r="D302" s="24"/>
      <c r="E302" s="2"/>
      <c r="F302" s="25"/>
      <c r="G302" s="25"/>
      <c r="H302" s="23"/>
      <c r="I302" s="23"/>
      <c r="J302" s="26"/>
      <c r="K302" s="83" t="s">
        <v>271</v>
      </c>
      <c r="L302" s="35" t="s">
        <v>228</v>
      </c>
      <c r="M302" s="35" t="s">
        <v>143</v>
      </c>
      <c r="N302" s="35" t="s">
        <v>80</v>
      </c>
      <c r="O302" s="35" t="s">
        <v>272</v>
      </c>
      <c r="P302" s="84"/>
      <c r="Q302" s="85" t="n">
        <f aca="false">Q303</f>
        <v>294737</v>
      </c>
      <c r="R302" s="86" t="n">
        <f aca="false">R303</f>
        <v>117894.74</v>
      </c>
      <c r="S302" s="86" t="n">
        <f aca="false">S303</f>
        <v>117894.74</v>
      </c>
      <c r="T302" s="85" t="n">
        <f aca="false">T303</f>
        <v>117894.74</v>
      </c>
      <c r="U302" s="31" t="n">
        <f aca="false">T302/S302*100</f>
        <v>100</v>
      </c>
      <c r="V302" s="32" t="n">
        <f aca="false">T302/Q302*100</f>
        <v>39.9999796428681</v>
      </c>
      <c r="W302" s="21"/>
    </row>
    <row r="303" customFormat="false" ht="48.75" hidden="false" customHeight="true" outlineLevel="0" collapsed="false">
      <c r="A303" s="23"/>
      <c r="B303" s="23"/>
      <c r="C303" s="24"/>
      <c r="D303" s="24"/>
      <c r="E303" s="2"/>
      <c r="F303" s="25"/>
      <c r="G303" s="25"/>
      <c r="H303" s="23"/>
      <c r="I303" s="23"/>
      <c r="J303" s="26"/>
      <c r="K303" s="39" t="s">
        <v>73</v>
      </c>
      <c r="L303" s="40" t="s">
        <v>228</v>
      </c>
      <c r="M303" s="40" t="s">
        <v>143</v>
      </c>
      <c r="N303" s="40" t="s">
        <v>80</v>
      </c>
      <c r="O303" s="40" t="s">
        <v>272</v>
      </c>
      <c r="P303" s="40" t="s">
        <v>74</v>
      </c>
      <c r="Q303" s="44" t="n">
        <f aca="false">Q304</f>
        <v>294737</v>
      </c>
      <c r="R303" s="45" t="n">
        <f aca="false">R304</f>
        <v>117894.74</v>
      </c>
      <c r="S303" s="45" t="n">
        <f aca="false">S304</f>
        <v>117894.74</v>
      </c>
      <c r="T303" s="44" t="n">
        <f aca="false">T304</f>
        <v>117894.74</v>
      </c>
      <c r="U303" s="31" t="n">
        <f aca="false">T303/S303*100</f>
        <v>100</v>
      </c>
      <c r="V303" s="32" t="n">
        <f aca="false">T303/Q303*100</f>
        <v>39.9999796428681</v>
      </c>
      <c r="W303" s="21"/>
    </row>
    <row r="304" customFormat="false" ht="27.75" hidden="false" customHeight="true" outlineLevel="0" collapsed="false">
      <c r="A304" s="23"/>
      <c r="B304" s="23"/>
      <c r="C304" s="24"/>
      <c r="D304" s="24"/>
      <c r="E304" s="2"/>
      <c r="F304" s="25"/>
      <c r="G304" s="25"/>
      <c r="H304" s="23"/>
      <c r="I304" s="23"/>
      <c r="J304" s="26"/>
      <c r="K304" s="39" t="s">
        <v>147</v>
      </c>
      <c r="L304" s="40" t="s">
        <v>228</v>
      </c>
      <c r="M304" s="40" t="s">
        <v>143</v>
      </c>
      <c r="N304" s="40" t="s">
        <v>80</v>
      </c>
      <c r="O304" s="40" t="s">
        <v>272</v>
      </c>
      <c r="P304" s="40" t="s">
        <v>76</v>
      </c>
      <c r="Q304" s="44" t="n">
        <v>294737</v>
      </c>
      <c r="R304" s="45" t="n">
        <v>117894.74</v>
      </c>
      <c r="S304" s="45" t="n">
        <v>117894.74</v>
      </c>
      <c r="T304" s="44" t="n">
        <v>117894.74</v>
      </c>
      <c r="U304" s="31" t="n">
        <f aca="false">T304/S304*100</f>
        <v>100</v>
      </c>
      <c r="V304" s="32" t="n">
        <f aca="false">T304/Q304*100</f>
        <v>39.9999796428681</v>
      </c>
      <c r="W304" s="21"/>
    </row>
    <row r="305" customFormat="false" ht="60" hidden="false" customHeight="true" outlineLevel="0" collapsed="false">
      <c r="A305" s="23"/>
      <c r="B305" s="23"/>
      <c r="C305" s="24"/>
      <c r="D305" s="24"/>
      <c r="E305" s="2"/>
      <c r="F305" s="25"/>
      <c r="G305" s="25"/>
      <c r="H305" s="23"/>
      <c r="I305" s="23"/>
      <c r="J305" s="26"/>
      <c r="K305" s="83" t="s">
        <v>273</v>
      </c>
      <c r="L305" s="35" t="s">
        <v>228</v>
      </c>
      <c r="M305" s="35" t="s">
        <v>143</v>
      </c>
      <c r="N305" s="35" t="s">
        <v>80</v>
      </c>
      <c r="O305" s="35" t="s">
        <v>274</v>
      </c>
      <c r="P305" s="84"/>
      <c r="Q305" s="85" t="n">
        <f aca="false">Q306</f>
        <v>170881.66</v>
      </c>
      <c r="R305" s="86" t="n">
        <f aca="false">R306</f>
        <v>170881.66</v>
      </c>
      <c r="S305" s="86" t="n">
        <f aca="false">S306</f>
        <v>170881.66</v>
      </c>
      <c r="T305" s="85" t="n">
        <f aca="false">T306</f>
        <v>170881.66</v>
      </c>
      <c r="U305" s="31" t="n">
        <f aca="false">T305/S305*100</f>
        <v>100</v>
      </c>
      <c r="V305" s="32" t="n">
        <f aca="false">T305/Q305*100</f>
        <v>100</v>
      </c>
      <c r="W305" s="21"/>
    </row>
    <row r="306" customFormat="false" ht="55.5" hidden="false" customHeight="true" outlineLevel="0" collapsed="false">
      <c r="A306" s="23"/>
      <c r="B306" s="23"/>
      <c r="C306" s="24"/>
      <c r="D306" s="24"/>
      <c r="E306" s="2"/>
      <c r="F306" s="25"/>
      <c r="G306" s="25"/>
      <c r="H306" s="23"/>
      <c r="I306" s="23"/>
      <c r="J306" s="26"/>
      <c r="K306" s="39" t="s">
        <v>73</v>
      </c>
      <c r="L306" s="40" t="s">
        <v>228</v>
      </c>
      <c r="M306" s="40" t="s">
        <v>143</v>
      </c>
      <c r="N306" s="40" t="s">
        <v>80</v>
      </c>
      <c r="O306" s="40" t="s">
        <v>274</v>
      </c>
      <c r="P306" s="40" t="s">
        <v>74</v>
      </c>
      <c r="Q306" s="44" t="n">
        <f aca="false">Q307</f>
        <v>170881.66</v>
      </c>
      <c r="R306" s="45" t="n">
        <f aca="false">R307</f>
        <v>170881.66</v>
      </c>
      <c r="S306" s="45" t="n">
        <f aca="false">S307</f>
        <v>170881.66</v>
      </c>
      <c r="T306" s="44" t="n">
        <f aca="false">T307</f>
        <v>170881.66</v>
      </c>
      <c r="U306" s="31" t="n">
        <f aca="false">T306/S306*100</f>
        <v>100</v>
      </c>
      <c r="V306" s="32" t="n">
        <f aca="false">T306/Q306*100</f>
        <v>100</v>
      </c>
      <c r="W306" s="21"/>
    </row>
    <row r="307" customFormat="false" ht="27.75" hidden="false" customHeight="true" outlineLevel="0" collapsed="false">
      <c r="A307" s="23"/>
      <c r="B307" s="23"/>
      <c r="C307" s="24"/>
      <c r="D307" s="24"/>
      <c r="E307" s="2"/>
      <c r="F307" s="25"/>
      <c r="G307" s="25"/>
      <c r="H307" s="23"/>
      <c r="I307" s="23"/>
      <c r="J307" s="26"/>
      <c r="K307" s="39" t="s">
        <v>147</v>
      </c>
      <c r="L307" s="40" t="s">
        <v>228</v>
      </c>
      <c r="M307" s="40" t="s">
        <v>143</v>
      </c>
      <c r="N307" s="40" t="s">
        <v>80</v>
      </c>
      <c r="O307" s="40" t="s">
        <v>274</v>
      </c>
      <c r="P307" s="40" t="s">
        <v>76</v>
      </c>
      <c r="Q307" s="44" t="n">
        <v>170881.66</v>
      </c>
      <c r="R307" s="45" t="n">
        <v>170881.66</v>
      </c>
      <c r="S307" s="45" t="n">
        <v>170881.66</v>
      </c>
      <c r="T307" s="44" t="n">
        <v>170881.66</v>
      </c>
      <c r="U307" s="31" t="n">
        <f aca="false">T307/S307*100</f>
        <v>100</v>
      </c>
      <c r="V307" s="32" t="n">
        <f aca="false">T307/Q307*100</f>
        <v>100</v>
      </c>
      <c r="W307" s="21"/>
    </row>
    <row r="308" customFormat="false" ht="19.5" hidden="false" customHeight="true" outlineLevel="0" collapsed="false">
      <c r="A308" s="23"/>
      <c r="B308" s="23"/>
      <c r="C308" s="24"/>
      <c r="D308" s="24"/>
      <c r="E308" s="25"/>
      <c r="F308" s="25"/>
      <c r="G308" s="25"/>
      <c r="H308" s="23"/>
      <c r="I308" s="23"/>
      <c r="J308" s="26"/>
      <c r="K308" s="73" t="s">
        <v>144</v>
      </c>
      <c r="L308" s="48" t="s">
        <v>228</v>
      </c>
      <c r="M308" s="48" t="s">
        <v>143</v>
      </c>
      <c r="N308" s="48" t="s">
        <v>82</v>
      </c>
      <c r="O308" s="48"/>
      <c r="P308" s="48"/>
      <c r="Q308" s="57" t="n">
        <f aca="false">Q309</f>
        <v>2363300</v>
      </c>
      <c r="R308" s="30" t="n">
        <f aca="false">R310+R312+R315</f>
        <v>2555985.97</v>
      </c>
      <c r="S308" s="30" t="n">
        <f aca="false">S310+S312+S315</f>
        <v>2555985.97</v>
      </c>
      <c r="T308" s="30" t="n">
        <f aca="false">T310+T312+T315</f>
        <v>2549600.15</v>
      </c>
      <c r="U308" s="31" t="n">
        <f aca="false">T308/S308*100</f>
        <v>99.750162165405</v>
      </c>
      <c r="V308" s="32" t="n">
        <f aca="false">T308/Q308*100</f>
        <v>107.883051241908</v>
      </c>
      <c r="W308" s="21"/>
    </row>
    <row r="309" customFormat="false" ht="28.5" hidden="false" customHeight="true" outlineLevel="0" collapsed="false">
      <c r="A309" s="23"/>
      <c r="B309" s="23"/>
      <c r="C309" s="24"/>
      <c r="D309" s="24"/>
      <c r="E309" s="25"/>
      <c r="F309" s="25"/>
      <c r="G309" s="25"/>
      <c r="H309" s="23"/>
      <c r="I309" s="23"/>
      <c r="J309" s="26"/>
      <c r="K309" s="47" t="s">
        <v>145</v>
      </c>
      <c r="L309" s="48" t="s">
        <v>228</v>
      </c>
      <c r="M309" s="48" t="s">
        <v>143</v>
      </c>
      <c r="N309" s="48" t="s">
        <v>82</v>
      </c>
      <c r="O309" s="48" t="s">
        <v>275</v>
      </c>
      <c r="P309" s="48"/>
      <c r="Q309" s="57" t="n">
        <f aca="false">Q310</f>
        <v>2363300</v>
      </c>
      <c r="R309" s="30" t="n">
        <f aca="false">R310</f>
        <v>1864637.97</v>
      </c>
      <c r="S309" s="30" t="n">
        <f aca="false">S310</f>
        <v>1864637.97</v>
      </c>
      <c r="T309" s="30" t="n">
        <f aca="false">T310</f>
        <v>1858252.15</v>
      </c>
      <c r="U309" s="31" t="n">
        <f aca="false">T309/S309*100</f>
        <v>99.6575303033221</v>
      </c>
      <c r="V309" s="32" t="n">
        <f aca="false">T309/Q309*100</f>
        <v>78.6295497820844</v>
      </c>
      <c r="W309" s="21"/>
    </row>
    <row r="310" customFormat="false" ht="51.75" hidden="false" customHeight="true" outlineLevel="0" collapsed="false">
      <c r="A310" s="23"/>
      <c r="B310" s="23"/>
      <c r="C310" s="24"/>
      <c r="D310" s="24"/>
      <c r="E310" s="25"/>
      <c r="F310" s="25"/>
      <c r="G310" s="25"/>
      <c r="H310" s="23"/>
      <c r="I310" s="23"/>
      <c r="J310" s="26"/>
      <c r="K310" s="51" t="s">
        <v>73</v>
      </c>
      <c r="L310" s="54" t="s">
        <v>228</v>
      </c>
      <c r="M310" s="52" t="s">
        <v>143</v>
      </c>
      <c r="N310" s="54" t="s">
        <v>82</v>
      </c>
      <c r="O310" s="54" t="s">
        <v>275</v>
      </c>
      <c r="P310" s="52" t="s">
        <v>74</v>
      </c>
      <c r="Q310" s="148" t="n">
        <f aca="false">Q311</f>
        <v>2363300</v>
      </c>
      <c r="R310" s="56" t="n">
        <f aca="false">R311</f>
        <v>1864637.97</v>
      </c>
      <c r="S310" s="56" t="n">
        <f aca="false">S311</f>
        <v>1864637.97</v>
      </c>
      <c r="T310" s="56" t="n">
        <f aca="false">T311</f>
        <v>1858252.15</v>
      </c>
      <c r="U310" s="31" t="n">
        <f aca="false">T310/S310*100</f>
        <v>99.6575303033221</v>
      </c>
      <c r="V310" s="32" t="n">
        <f aca="false">T310/Q310*100</f>
        <v>78.6295497820844</v>
      </c>
      <c r="W310" s="21"/>
    </row>
    <row r="311" customFormat="false" ht="19.5" hidden="false" customHeight="true" outlineLevel="0" collapsed="false">
      <c r="A311" s="23"/>
      <c r="B311" s="23"/>
      <c r="C311" s="24"/>
      <c r="D311" s="24"/>
      <c r="E311" s="25"/>
      <c r="F311" s="25"/>
      <c r="G311" s="25"/>
      <c r="H311" s="23"/>
      <c r="I311" s="23"/>
      <c r="J311" s="26"/>
      <c r="K311" s="51" t="s">
        <v>75</v>
      </c>
      <c r="L311" s="54" t="s">
        <v>228</v>
      </c>
      <c r="M311" s="52" t="s">
        <v>143</v>
      </c>
      <c r="N311" s="54" t="s">
        <v>82</v>
      </c>
      <c r="O311" s="54" t="s">
        <v>275</v>
      </c>
      <c r="P311" s="52" t="s">
        <v>76</v>
      </c>
      <c r="Q311" s="148" t="n">
        <v>2363300</v>
      </c>
      <c r="R311" s="56" t="n">
        <v>1864637.97</v>
      </c>
      <c r="S311" s="56" t="n">
        <v>1864637.97</v>
      </c>
      <c r="T311" s="56" t="n">
        <v>1858252.15</v>
      </c>
      <c r="U311" s="31" t="n">
        <f aca="false">T311/S311*100</f>
        <v>99.6575303033221</v>
      </c>
      <c r="V311" s="32" t="n">
        <f aca="false">T311/Q311*100</f>
        <v>78.6295497820844</v>
      </c>
      <c r="W311" s="21"/>
    </row>
    <row r="312" customFormat="false" ht="1.5" hidden="true" customHeight="true" outlineLevel="0" collapsed="false">
      <c r="A312" s="23"/>
      <c r="B312" s="23"/>
      <c r="C312" s="24"/>
      <c r="D312" s="24"/>
      <c r="E312" s="25"/>
      <c r="F312" s="25"/>
      <c r="G312" s="25"/>
      <c r="H312" s="23"/>
      <c r="I312" s="23"/>
      <c r="J312" s="26"/>
      <c r="K312" s="83"/>
      <c r="L312" s="106"/>
      <c r="M312" s="106"/>
      <c r="N312" s="106"/>
      <c r="O312" s="133"/>
      <c r="P312" s="106"/>
      <c r="Q312" s="108"/>
      <c r="R312" s="30"/>
      <c r="S312" s="30"/>
      <c r="T312" s="56"/>
      <c r="U312" s="31" t="e">
        <f aca="false">T312/S312*100</f>
        <v>#DIV/0!</v>
      </c>
      <c r="V312" s="32" t="e">
        <f aca="false">T312/Q312*100</f>
        <v>#DIV/0!</v>
      </c>
      <c r="W312" s="21"/>
    </row>
    <row r="313" customFormat="false" ht="33" hidden="true" customHeight="true" outlineLevel="0" collapsed="false">
      <c r="A313" s="23"/>
      <c r="B313" s="23"/>
      <c r="C313" s="24"/>
      <c r="D313" s="24"/>
      <c r="E313" s="25"/>
      <c r="F313" s="25"/>
      <c r="G313" s="25"/>
      <c r="H313" s="23"/>
      <c r="I313" s="23"/>
      <c r="J313" s="26"/>
      <c r="K313" s="163"/>
      <c r="L313" s="111"/>
      <c r="M313" s="111"/>
      <c r="N313" s="111"/>
      <c r="O313" s="164"/>
      <c r="P313" s="111"/>
      <c r="Q313" s="112"/>
      <c r="R313" s="56"/>
      <c r="S313" s="56"/>
      <c r="T313" s="56"/>
      <c r="U313" s="31" t="e">
        <f aca="false">T313/S313*100</f>
        <v>#DIV/0!</v>
      </c>
      <c r="V313" s="32" t="e">
        <f aca="false">T313/Q313*100</f>
        <v>#DIV/0!</v>
      </c>
      <c r="W313" s="21"/>
    </row>
    <row r="314" customFormat="false" ht="20.25" hidden="true" customHeight="true" outlineLevel="0" collapsed="false">
      <c r="A314" s="23"/>
      <c r="B314" s="23"/>
      <c r="C314" s="24"/>
      <c r="D314" s="24"/>
      <c r="E314" s="25"/>
      <c r="F314" s="25"/>
      <c r="G314" s="25"/>
      <c r="H314" s="23"/>
      <c r="I314" s="23"/>
      <c r="J314" s="26"/>
      <c r="K314" s="163"/>
      <c r="L314" s="111"/>
      <c r="M314" s="111"/>
      <c r="N314" s="111"/>
      <c r="O314" s="164"/>
      <c r="P314" s="111"/>
      <c r="Q314" s="112"/>
      <c r="R314" s="56"/>
      <c r="S314" s="56"/>
      <c r="T314" s="56"/>
      <c r="U314" s="31" t="e">
        <f aca="false">T314/S314*100</f>
        <v>#DIV/0!</v>
      </c>
      <c r="V314" s="32" t="e">
        <f aca="false">T314/Q314*100</f>
        <v>#DIV/0!</v>
      </c>
      <c r="W314" s="21"/>
    </row>
    <row r="315" customFormat="false" ht="48" hidden="false" customHeight="true" outlineLevel="0" collapsed="false">
      <c r="A315" s="23"/>
      <c r="B315" s="23"/>
      <c r="C315" s="24"/>
      <c r="D315" s="24"/>
      <c r="E315" s="25"/>
      <c r="F315" s="25"/>
      <c r="G315" s="25"/>
      <c r="H315" s="23"/>
      <c r="I315" s="23"/>
      <c r="J315" s="26"/>
      <c r="K315" s="83" t="s">
        <v>276</v>
      </c>
      <c r="L315" s="35" t="s">
        <v>228</v>
      </c>
      <c r="M315" s="35" t="s">
        <v>143</v>
      </c>
      <c r="N315" s="35" t="s">
        <v>82</v>
      </c>
      <c r="O315" s="35" t="s">
        <v>277</v>
      </c>
      <c r="P315" s="127"/>
      <c r="Q315" s="128"/>
      <c r="R315" s="30" t="n">
        <f aca="false">R316</f>
        <v>691348</v>
      </c>
      <c r="S315" s="30" t="n">
        <f aca="false">S316</f>
        <v>691348</v>
      </c>
      <c r="T315" s="30" t="n">
        <f aca="false">T316</f>
        <v>691348</v>
      </c>
      <c r="U315" s="31" t="n">
        <f aca="false">T315/S315*100</f>
        <v>100</v>
      </c>
      <c r="V315" s="32" t="e">
        <f aca="false">T315/Q315*100</f>
        <v>#DIV/0!</v>
      </c>
      <c r="W315" s="21"/>
    </row>
    <row r="316" customFormat="false" ht="40.5" hidden="false" customHeight="true" outlineLevel="0" collapsed="false">
      <c r="A316" s="23"/>
      <c r="B316" s="23"/>
      <c r="C316" s="24"/>
      <c r="D316" s="24"/>
      <c r="E316" s="25"/>
      <c r="F316" s="25"/>
      <c r="G316" s="25"/>
      <c r="H316" s="23"/>
      <c r="I316" s="23"/>
      <c r="J316" s="26"/>
      <c r="K316" s="39" t="s">
        <v>73</v>
      </c>
      <c r="L316" s="40" t="s">
        <v>228</v>
      </c>
      <c r="M316" s="40" t="s">
        <v>143</v>
      </c>
      <c r="N316" s="40" t="s">
        <v>82</v>
      </c>
      <c r="O316" s="40" t="s">
        <v>277</v>
      </c>
      <c r="P316" s="129" t="s">
        <v>74</v>
      </c>
      <c r="Q316" s="44"/>
      <c r="R316" s="56" t="n">
        <f aca="false">R317</f>
        <v>691348</v>
      </c>
      <c r="S316" s="56" t="n">
        <f aca="false">S317</f>
        <v>691348</v>
      </c>
      <c r="T316" s="56" t="n">
        <f aca="false">T317</f>
        <v>691348</v>
      </c>
      <c r="U316" s="31" t="n">
        <f aca="false">T316/S316*100</f>
        <v>100</v>
      </c>
      <c r="V316" s="32" t="e">
        <f aca="false">T316/Q316*100</f>
        <v>#DIV/0!</v>
      </c>
      <c r="W316" s="21"/>
    </row>
    <row r="317" customFormat="false" ht="31.5" hidden="false" customHeight="true" outlineLevel="0" collapsed="false">
      <c r="A317" s="23"/>
      <c r="B317" s="23"/>
      <c r="C317" s="24"/>
      <c r="D317" s="24"/>
      <c r="E317" s="25"/>
      <c r="F317" s="25"/>
      <c r="G317" s="25"/>
      <c r="H317" s="23"/>
      <c r="I317" s="23"/>
      <c r="J317" s="26"/>
      <c r="K317" s="39" t="s">
        <v>147</v>
      </c>
      <c r="L317" s="40" t="s">
        <v>228</v>
      </c>
      <c r="M317" s="40" t="s">
        <v>143</v>
      </c>
      <c r="N317" s="40" t="s">
        <v>82</v>
      </c>
      <c r="O317" s="40" t="s">
        <v>277</v>
      </c>
      <c r="P317" s="129" t="s">
        <v>76</v>
      </c>
      <c r="Q317" s="44"/>
      <c r="R317" s="56" t="n">
        <v>691348</v>
      </c>
      <c r="S317" s="56" t="n">
        <v>691348</v>
      </c>
      <c r="T317" s="56" t="n">
        <v>691348</v>
      </c>
      <c r="U317" s="31" t="n">
        <f aca="false">T317/S317*100</f>
        <v>100</v>
      </c>
      <c r="V317" s="32" t="e">
        <f aca="false">T317/Q317*100</f>
        <v>#DIV/0!</v>
      </c>
      <c r="W317" s="21"/>
    </row>
    <row r="318" customFormat="false" ht="15" hidden="false" customHeight="true" outlineLevel="0" collapsed="false">
      <c r="A318" s="23"/>
      <c r="B318" s="23"/>
      <c r="C318" s="24"/>
      <c r="D318" s="24"/>
      <c r="E318" s="2"/>
      <c r="F318" s="25"/>
      <c r="G318" s="25"/>
      <c r="H318" s="23"/>
      <c r="I318" s="23"/>
      <c r="J318" s="26"/>
      <c r="K318" s="73" t="s">
        <v>150</v>
      </c>
      <c r="L318" s="48" t="s">
        <v>228</v>
      </c>
      <c r="M318" s="48" t="s">
        <v>143</v>
      </c>
      <c r="N318" s="48" t="s">
        <v>143</v>
      </c>
      <c r="O318" s="52"/>
      <c r="P318" s="52"/>
      <c r="Q318" s="57" t="n">
        <f aca="false">Q320</f>
        <v>337500</v>
      </c>
      <c r="R318" s="30" t="n">
        <f aca="false">R319</f>
        <v>297000</v>
      </c>
      <c r="S318" s="30" t="n">
        <f aca="false">S319</f>
        <v>297000</v>
      </c>
      <c r="T318" s="30" t="n">
        <f aca="false">T319</f>
        <v>297000</v>
      </c>
      <c r="U318" s="31" t="n">
        <f aca="false">T318/S318*100</f>
        <v>100</v>
      </c>
      <c r="V318" s="32" t="n">
        <f aca="false">T318/Q318*100</f>
        <v>88</v>
      </c>
      <c r="W318" s="21"/>
    </row>
    <row r="319" customFormat="false" ht="31.5" hidden="false" customHeight="false" outlineLevel="0" collapsed="false">
      <c r="A319" s="23"/>
      <c r="B319" s="23"/>
      <c r="C319" s="24"/>
      <c r="D319" s="24"/>
      <c r="E319" s="2"/>
      <c r="F319" s="25"/>
      <c r="G319" s="25"/>
      <c r="H319" s="23"/>
      <c r="I319" s="23"/>
      <c r="J319" s="26"/>
      <c r="K319" s="83" t="s">
        <v>278</v>
      </c>
      <c r="L319" s="48" t="s">
        <v>228</v>
      </c>
      <c r="M319" s="48" t="s">
        <v>143</v>
      </c>
      <c r="N319" s="48" t="s">
        <v>143</v>
      </c>
      <c r="O319" s="48" t="s">
        <v>279</v>
      </c>
      <c r="P319" s="48"/>
      <c r="Q319" s="57" t="n">
        <f aca="false">Q320</f>
        <v>337500</v>
      </c>
      <c r="R319" s="30" t="n">
        <f aca="false">R320</f>
        <v>297000</v>
      </c>
      <c r="S319" s="30" t="n">
        <f aca="false">S320</f>
        <v>297000</v>
      </c>
      <c r="T319" s="30" t="n">
        <f aca="false">T320</f>
        <v>297000</v>
      </c>
      <c r="U319" s="31" t="n">
        <f aca="false">T319/S319*100</f>
        <v>100</v>
      </c>
      <c r="V319" s="32" t="n">
        <f aca="false">T319/Q319*100</f>
        <v>88</v>
      </c>
      <c r="W319" s="21"/>
    </row>
    <row r="320" customFormat="false" ht="47.25" hidden="false" customHeight="false" outlineLevel="0" collapsed="false">
      <c r="A320" s="23"/>
      <c r="B320" s="23"/>
      <c r="C320" s="24"/>
      <c r="D320" s="24"/>
      <c r="E320" s="2"/>
      <c r="F320" s="25"/>
      <c r="G320" s="25"/>
      <c r="H320" s="23"/>
      <c r="I320" s="23"/>
      <c r="J320" s="26"/>
      <c r="K320" s="51" t="s">
        <v>73</v>
      </c>
      <c r="L320" s="54" t="s">
        <v>228</v>
      </c>
      <c r="M320" s="52" t="s">
        <v>143</v>
      </c>
      <c r="N320" s="52" t="s">
        <v>143</v>
      </c>
      <c r="O320" s="54" t="s">
        <v>279</v>
      </c>
      <c r="P320" s="54" t="s">
        <v>74</v>
      </c>
      <c r="Q320" s="101" t="n">
        <f aca="false">Q321</f>
        <v>337500</v>
      </c>
      <c r="R320" s="56" t="n">
        <f aca="false">R321</f>
        <v>297000</v>
      </c>
      <c r="S320" s="56" t="n">
        <f aca="false">S321</f>
        <v>297000</v>
      </c>
      <c r="T320" s="56" t="n">
        <f aca="false">T321</f>
        <v>297000</v>
      </c>
      <c r="U320" s="31" t="n">
        <f aca="false">T320/S320*100</f>
        <v>100</v>
      </c>
      <c r="V320" s="32" t="n">
        <f aca="false">T320/Q320*100</f>
        <v>88</v>
      </c>
      <c r="W320" s="21"/>
    </row>
    <row r="321" customFormat="false" ht="15.75" hidden="false" customHeight="false" outlineLevel="0" collapsed="false">
      <c r="A321" s="23"/>
      <c r="B321" s="23"/>
      <c r="C321" s="24"/>
      <c r="D321" s="24"/>
      <c r="E321" s="2"/>
      <c r="F321" s="25"/>
      <c r="G321" s="25"/>
      <c r="H321" s="23"/>
      <c r="I321" s="23"/>
      <c r="J321" s="26"/>
      <c r="K321" s="51" t="s">
        <v>75</v>
      </c>
      <c r="L321" s="54" t="s">
        <v>228</v>
      </c>
      <c r="M321" s="52" t="s">
        <v>143</v>
      </c>
      <c r="N321" s="52" t="s">
        <v>143</v>
      </c>
      <c r="O321" s="54" t="s">
        <v>279</v>
      </c>
      <c r="P321" s="54" t="s">
        <v>76</v>
      </c>
      <c r="Q321" s="101" t="n">
        <v>337500</v>
      </c>
      <c r="R321" s="56" t="n">
        <v>297000</v>
      </c>
      <c r="S321" s="56" t="n">
        <v>297000</v>
      </c>
      <c r="T321" s="56" t="n">
        <v>297000</v>
      </c>
      <c r="U321" s="31" t="n">
        <f aca="false">T321/S321*100</f>
        <v>100</v>
      </c>
      <c r="V321" s="32" t="n">
        <f aca="false">T321/Q321*100</f>
        <v>88</v>
      </c>
      <c r="W321" s="21"/>
    </row>
    <row r="322" customFormat="false" ht="15.75" hidden="false" customHeight="false" outlineLevel="0" collapsed="false">
      <c r="A322" s="23"/>
      <c r="B322" s="23"/>
      <c r="C322" s="24"/>
      <c r="D322" s="24"/>
      <c r="E322" s="2"/>
      <c r="F322" s="25"/>
      <c r="G322" s="25"/>
      <c r="H322" s="23" t="s">
        <v>280</v>
      </c>
      <c r="I322" s="23"/>
      <c r="J322" s="26"/>
      <c r="K322" s="27" t="s">
        <v>152</v>
      </c>
      <c r="L322" s="48" t="s">
        <v>228</v>
      </c>
      <c r="M322" s="48" t="s">
        <v>143</v>
      </c>
      <c r="N322" s="48" t="s">
        <v>87</v>
      </c>
      <c r="O322" s="48"/>
      <c r="P322" s="48"/>
      <c r="Q322" s="57" t="n">
        <f aca="false">Q323+Q328+Q331+Q336+Q345</f>
        <v>10962169</v>
      </c>
      <c r="R322" s="30" t="n">
        <f aca="false">R323+R331+R336+R345+R328</f>
        <v>10798498.95</v>
      </c>
      <c r="S322" s="30" t="n">
        <f aca="false">S323+S331+S336+S345+S328</f>
        <v>10798498.95</v>
      </c>
      <c r="T322" s="30" t="n">
        <f aca="false">T323+T331+T336+T345+T328</f>
        <v>10793319.05</v>
      </c>
      <c r="U322" s="31" t="n">
        <f aca="false">T322/S322*100</f>
        <v>99.9520312959793</v>
      </c>
      <c r="V322" s="32" t="n">
        <f aca="false">T322/Q322*100</f>
        <v>98.4597030934298</v>
      </c>
      <c r="W322" s="21"/>
    </row>
    <row r="323" customFormat="false" ht="31.5" hidden="false" customHeight="false" outlineLevel="0" collapsed="false">
      <c r="A323" s="23"/>
      <c r="B323" s="23"/>
      <c r="C323" s="24"/>
      <c r="D323" s="24"/>
      <c r="E323" s="2"/>
      <c r="F323" s="25"/>
      <c r="G323" s="25"/>
      <c r="H323" s="23"/>
      <c r="I323" s="23"/>
      <c r="J323" s="26"/>
      <c r="K323" s="144" t="s">
        <v>153</v>
      </c>
      <c r="L323" s="48" t="s">
        <v>228</v>
      </c>
      <c r="M323" s="48" t="s">
        <v>143</v>
      </c>
      <c r="N323" s="48" t="s">
        <v>87</v>
      </c>
      <c r="O323" s="48" t="s">
        <v>281</v>
      </c>
      <c r="P323" s="48"/>
      <c r="Q323" s="57" t="n">
        <f aca="false">Q324+Q326</f>
        <v>1936800</v>
      </c>
      <c r="R323" s="72" t="n">
        <f aca="false">R326+R324</f>
        <v>1844600</v>
      </c>
      <c r="S323" s="72" t="n">
        <f aca="false">S326+S324</f>
        <v>1844600</v>
      </c>
      <c r="T323" s="72" t="n">
        <f aca="false">T326+T324</f>
        <v>1844600</v>
      </c>
      <c r="U323" s="31" t="n">
        <f aca="false">T323/S323*100</f>
        <v>100</v>
      </c>
      <c r="V323" s="32" t="n">
        <f aca="false">T323/Q323*100</f>
        <v>95.239570425444</v>
      </c>
      <c r="W323" s="21"/>
    </row>
    <row r="324" customFormat="false" ht="31.5" hidden="false" customHeight="false" outlineLevel="0" collapsed="false">
      <c r="A324" s="23"/>
      <c r="B324" s="23"/>
      <c r="C324" s="24"/>
      <c r="D324" s="24"/>
      <c r="E324" s="2"/>
      <c r="F324" s="25"/>
      <c r="G324" s="25"/>
      <c r="H324" s="23"/>
      <c r="I324" s="23"/>
      <c r="J324" s="26"/>
      <c r="K324" s="51" t="s">
        <v>155</v>
      </c>
      <c r="L324" s="54" t="s">
        <v>228</v>
      </c>
      <c r="M324" s="54" t="s">
        <v>143</v>
      </c>
      <c r="N324" s="54" t="s">
        <v>87</v>
      </c>
      <c r="O324" s="54" t="s">
        <v>281</v>
      </c>
      <c r="P324" s="54" t="s">
        <v>156</v>
      </c>
      <c r="Q324" s="101" t="n">
        <f aca="false">Q325</f>
        <v>529200</v>
      </c>
      <c r="R324" s="65" t="n">
        <f aca="false">R325</f>
        <v>528500</v>
      </c>
      <c r="S324" s="65" t="n">
        <f aca="false">S325</f>
        <v>528500</v>
      </c>
      <c r="T324" s="65" t="n">
        <f aca="false">T325</f>
        <v>528500</v>
      </c>
      <c r="U324" s="31" t="n">
        <f aca="false">T324/S324*100</f>
        <v>100</v>
      </c>
      <c r="V324" s="32" t="n">
        <f aca="false">T324/Q324*100</f>
        <v>99.8677248677249</v>
      </c>
      <c r="W324" s="21"/>
    </row>
    <row r="325" customFormat="false" ht="31.5" hidden="false" customHeight="false" outlineLevel="0" collapsed="false">
      <c r="A325" s="23"/>
      <c r="B325" s="23"/>
      <c r="C325" s="24"/>
      <c r="D325" s="24"/>
      <c r="E325" s="2"/>
      <c r="F325" s="25"/>
      <c r="G325" s="25"/>
      <c r="H325" s="23"/>
      <c r="I325" s="23"/>
      <c r="J325" s="26"/>
      <c r="K325" s="51" t="s">
        <v>157</v>
      </c>
      <c r="L325" s="54" t="s">
        <v>228</v>
      </c>
      <c r="M325" s="54" t="s">
        <v>143</v>
      </c>
      <c r="N325" s="54" t="s">
        <v>87</v>
      </c>
      <c r="O325" s="54" t="s">
        <v>281</v>
      </c>
      <c r="P325" s="54" t="s">
        <v>158</v>
      </c>
      <c r="Q325" s="101" t="n">
        <v>529200</v>
      </c>
      <c r="R325" s="65" t="n">
        <v>528500</v>
      </c>
      <c r="S325" s="65" t="n">
        <v>528500</v>
      </c>
      <c r="T325" s="65" t="n">
        <v>528500</v>
      </c>
      <c r="U325" s="31" t="n">
        <f aca="false">T325/S325*100</f>
        <v>100</v>
      </c>
      <c r="V325" s="32" t="n">
        <f aca="false">T325/Q325*100</f>
        <v>99.8677248677249</v>
      </c>
      <c r="W325" s="21"/>
    </row>
    <row r="326" customFormat="false" ht="47.25" hidden="false" customHeight="false" outlineLevel="0" collapsed="false">
      <c r="A326" s="23"/>
      <c r="B326" s="23"/>
      <c r="C326" s="24"/>
      <c r="D326" s="24"/>
      <c r="E326" s="2"/>
      <c r="F326" s="25"/>
      <c r="G326" s="25"/>
      <c r="H326" s="23"/>
      <c r="I326" s="23"/>
      <c r="J326" s="26"/>
      <c r="K326" s="51" t="s">
        <v>73</v>
      </c>
      <c r="L326" s="52" t="s">
        <v>228</v>
      </c>
      <c r="M326" s="54" t="s">
        <v>143</v>
      </c>
      <c r="N326" s="54" t="s">
        <v>87</v>
      </c>
      <c r="O326" s="54" t="s">
        <v>281</v>
      </c>
      <c r="P326" s="52" t="s">
        <v>74</v>
      </c>
      <c r="Q326" s="148" t="n">
        <f aca="false">Q327</f>
        <v>1407600</v>
      </c>
      <c r="R326" s="56" t="n">
        <f aca="false">R327</f>
        <v>1316100</v>
      </c>
      <c r="S326" s="56" t="n">
        <f aca="false">S327</f>
        <v>1316100</v>
      </c>
      <c r="T326" s="56" t="n">
        <f aca="false">T327</f>
        <v>1316100</v>
      </c>
      <c r="U326" s="31" t="n">
        <f aca="false">T326/S326*100</f>
        <v>100</v>
      </c>
      <c r="V326" s="32" t="n">
        <f aca="false">T326/Q326*100</f>
        <v>93.4995737425405</v>
      </c>
      <c r="W326" s="21"/>
    </row>
    <row r="327" customFormat="false" ht="15.75" hidden="false" customHeight="false" outlineLevel="0" collapsed="false">
      <c r="A327" s="23"/>
      <c r="B327" s="23"/>
      <c r="C327" s="24"/>
      <c r="D327" s="24"/>
      <c r="E327" s="2"/>
      <c r="F327" s="25"/>
      <c r="G327" s="25"/>
      <c r="H327" s="23"/>
      <c r="I327" s="23"/>
      <c r="J327" s="26"/>
      <c r="K327" s="51" t="s">
        <v>75</v>
      </c>
      <c r="L327" s="52" t="s">
        <v>228</v>
      </c>
      <c r="M327" s="54" t="s">
        <v>143</v>
      </c>
      <c r="N327" s="54" t="s">
        <v>87</v>
      </c>
      <c r="O327" s="54" t="s">
        <v>281</v>
      </c>
      <c r="P327" s="52" t="s">
        <v>76</v>
      </c>
      <c r="Q327" s="148" t="n">
        <v>1407600</v>
      </c>
      <c r="R327" s="56" t="n">
        <v>1316100</v>
      </c>
      <c r="S327" s="56" t="n">
        <v>1316100</v>
      </c>
      <c r="T327" s="56" t="n">
        <v>1316100</v>
      </c>
      <c r="U327" s="31" t="n">
        <f aca="false">T327/S327*100</f>
        <v>100</v>
      </c>
      <c r="V327" s="32" t="n">
        <f aca="false">T327/Q327*100</f>
        <v>93.4995737425405</v>
      </c>
      <c r="W327" s="21"/>
    </row>
    <row r="328" customFormat="false" ht="47.25" hidden="false" customHeight="false" outlineLevel="0" collapsed="false">
      <c r="A328" s="23"/>
      <c r="B328" s="23"/>
      <c r="C328" s="24"/>
      <c r="D328" s="24"/>
      <c r="E328" s="2"/>
      <c r="F328" s="25"/>
      <c r="G328" s="25"/>
      <c r="H328" s="23"/>
      <c r="I328" s="23"/>
      <c r="J328" s="26"/>
      <c r="K328" s="34" t="s">
        <v>30</v>
      </c>
      <c r="L328" s="35" t="s">
        <v>228</v>
      </c>
      <c r="M328" s="35" t="s">
        <v>143</v>
      </c>
      <c r="N328" s="35" t="s">
        <v>87</v>
      </c>
      <c r="O328" s="35" t="s">
        <v>282</v>
      </c>
      <c r="P328" s="127"/>
      <c r="Q328" s="128"/>
      <c r="R328" s="30" t="n">
        <f aca="false">R329</f>
        <v>10869.1</v>
      </c>
      <c r="S328" s="30" t="n">
        <f aca="false">S329</f>
        <v>10869.1</v>
      </c>
      <c r="T328" s="30" t="n">
        <f aca="false">T329</f>
        <v>10869.1</v>
      </c>
      <c r="U328" s="31" t="n">
        <f aca="false">T328/S328*100</f>
        <v>100</v>
      </c>
      <c r="V328" s="32" t="e">
        <f aca="false">T328/Q328*100</f>
        <v>#DIV/0!</v>
      </c>
      <c r="W328" s="21"/>
    </row>
    <row r="329" customFormat="false" ht="94.5" hidden="false" customHeight="false" outlineLevel="0" collapsed="false">
      <c r="A329" s="23"/>
      <c r="B329" s="23"/>
      <c r="C329" s="24"/>
      <c r="D329" s="24"/>
      <c r="E329" s="2"/>
      <c r="F329" s="25"/>
      <c r="G329" s="25"/>
      <c r="H329" s="23"/>
      <c r="I329" s="23"/>
      <c r="J329" s="26"/>
      <c r="K329" s="39" t="s">
        <v>32</v>
      </c>
      <c r="L329" s="40" t="s">
        <v>228</v>
      </c>
      <c r="M329" s="40" t="s">
        <v>143</v>
      </c>
      <c r="N329" s="40" t="s">
        <v>87</v>
      </c>
      <c r="O329" s="40" t="s">
        <v>282</v>
      </c>
      <c r="P329" s="129" t="s">
        <v>37</v>
      </c>
      <c r="Q329" s="44"/>
      <c r="R329" s="56" t="n">
        <f aca="false">R330</f>
        <v>10869.1</v>
      </c>
      <c r="S329" s="56" t="n">
        <f aca="false">S330</f>
        <v>10869.1</v>
      </c>
      <c r="T329" s="56" t="n">
        <f aca="false">T330</f>
        <v>10869.1</v>
      </c>
      <c r="U329" s="31" t="n">
        <f aca="false">T329/S329*100</f>
        <v>100</v>
      </c>
      <c r="V329" s="32" t="e">
        <f aca="false">T329/Q329*100</f>
        <v>#DIV/0!</v>
      </c>
      <c r="W329" s="21"/>
    </row>
    <row r="330" customFormat="false" ht="31.5" hidden="false" customHeight="false" outlineLevel="0" collapsed="false">
      <c r="A330" s="23"/>
      <c r="B330" s="23"/>
      <c r="C330" s="24"/>
      <c r="D330" s="24"/>
      <c r="E330" s="2"/>
      <c r="F330" s="25"/>
      <c r="G330" s="25"/>
      <c r="H330" s="23"/>
      <c r="I330" s="23"/>
      <c r="J330" s="26"/>
      <c r="K330" s="39" t="s">
        <v>33</v>
      </c>
      <c r="L330" s="40" t="s">
        <v>228</v>
      </c>
      <c r="M330" s="40" t="s">
        <v>143</v>
      </c>
      <c r="N330" s="40" t="s">
        <v>87</v>
      </c>
      <c r="O330" s="40" t="s">
        <v>282</v>
      </c>
      <c r="P330" s="129" t="s">
        <v>39</v>
      </c>
      <c r="Q330" s="44"/>
      <c r="R330" s="56" t="n">
        <v>10869.1</v>
      </c>
      <c r="S330" s="56" t="n">
        <v>10869.1</v>
      </c>
      <c r="T330" s="56" t="n">
        <v>10869.1</v>
      </c>
      <c r="U330" s="31" t="n">
        <f aca="false">T330/S330*100</f>
        <v>100</v>
      </c>
      <c r="V330" s="32" t="e">
        <f aca="false">T330/Q330*100</f>
        <v>#DIV/0!</v>
      </c>
      <c r="W330" s="21"/>
    </row>
    <row r="331" customFormat="false" ht="48.75" hidden="false" customHeight="true" outlineLevel="0" collapsed="false">
      <c r="A331" s="23"/>
      <c r="B331" s="23"/>
      <c r="C331" s="24"/>
      <c r="D331" s="24"/>
      <c r="E331" s="2"/>
      <c r="F331" s="24"/>
      <c r="G331" s="24"/>
      <c r="H331" s="23" t="s">
        <v>283</v>
      </c>
      <c r="I331" s="23"/>
      <c r="J331" s="26"/>
      <c r="K331" s="47" t="s">
        <v>41</v>
      </c>
      <c r="L331" s="48" t="s">
        <v>228</v>
      </c>
      <c r="M331" s="48" t="s">
        <v>143</v>
      </c>
      <c r="N331" s="48" t="s">
        <v>87</v>
      </c>
      <c r="O331" s="48" t="s">
        <v>284</v>
      </c>
      <c r="P331" s="48"/>
      <c r="Q331" s="57" t="n">
        <f aca="false">Q332+Q334</f>
        <v>1287069</v>
      </c>
      <c r="R331" s="30" t="n">
        <f aca="false">R332+R334</f>
        <v>1365209.53</v>
      </c>
      <c r="S331" s="30" t="n">
        <f aca="false">S332+S334</f>
        <v>1365209.53</v>
      </c>
      <c r="T331" s="30" t="n">
        <f aca="false">T332+T334</f>
        <v>1364509.53</v>
      </c>
      <c r="U331" s="31" t="n">
        <f aca="false">T331/S331*100</f>
        <v>99.9487258193986</v>
      </c>
      <c r="V331" s="32" t="n">
        <f aca="false">T331/Q331*100</f>
        <v>106.016812618438</v>
      </c>
      <c r="W331" s="21"/>
    </row>
    <row r="332" customFormat="false" ht="62.25" hidden="false" customHeight="true" outlineLevel="0" collapsed="false">
      <c r="A332" s="23"/>
      <c r="B332" s="23"/>
      <c r="C332" s="24"/>
      <c r="D332" s="24"/>
      <c r="E332" s="25"/>
      <c r="F332" s="25"/>
      <c r="G332" s="25"/>
      <c r="H332" s="23"/>
      <c r="I332" s="23"/>
      <c r="J332" s="26"/>
      <c r="K332" s="51" t="s">
        <v>36</v>
      </c>
      <c r="L332" s="52" t="s">
        <v>228</v>
      </c>
      <c r="M332" s="52" t="s">
        <v>143</v>
      </c>
      <c r="N332" s="52" t="s">
        <v>87</v>
      </c>
      <c r="O332" s="54" t="s">
        <v>284</v>
      </c>
      <c r="P332" s="52" t="s">
        <v>37</v>
      </c>
      <c r="Q332" s="148" t="n">
        <f aca="false">Q333</f>
        <v>1278569</v>
      </c>
      <c r="R332" s="56" t="n">
        <f aca="false">R333</f>
        <v>1356945.72</v>
      </c>
      <c r="S332" s="56" t="n">
        <f aca="false">S333</f>
        <v>1356945.72</v>
      </c>
      <c r="T332" s="56" t="n">
        <f aca="false">T333</f>
        <v>1356945.72</v>
      </c>
      <c r="U332" s="31" t="n">
        <f aca="false">T332/S332*100</f>
        <v>100</v>
      </c>
      <c r="V332" s="32" t="n">
        <f aca="false">T332/Q332*100</f>
        <v>106.130034436937</v>
      </c>
      <c r="W332" s="21"/>
    </row>
    <row r="333" customFormat="false" ht="31.5" hidden="false" customHeight="false" outlineLevel="0" collapsed="false">
      <c r="A333" s="23"/>
      <c r="B333" s="23"/>
      <c r="C333" s="24"/>
      <c r="D333" s="24"/>
      <c r="E333" s="25"/>
      <c r="F333" s="25"/>
      <c r="G333" s="25"/>
      <c r="H333" s="23"/>
      <c r="I333" s="23"/>
      <c r="J333" s="26"/>
      <c r="K333" s="51" t="s">
        <v>45</v>
      </c>
      <c r="L333" s="52" t="s">
        <v>228</v>
      </c>
      <c r="M333" s="52" t="s">
        <v>143</v>
      </c>
      <c r="N333" s="52" t="s">
        <v>87</v>
      </c>
      <c r="O333" s="54" t="s">
        <v>284</v>
      </c>
      <c r="P333" s="52" t="s">
        <v>39</v>
      </c>
      <c r="Q333" s="148" t="n">
        <v>1278569</v>
      </c>
      <c r="R333" s="56" t="n">
        <v>1356945.72</v>
      </c>
      <c r="S333" s="56" t="n">
        <v>1356945.72</v>
      </c>
      <c r="T333" s="56" t="n">
        <v>1356945.72</v>
      </c>
      <c r="U333" s="31" t="n">
        <f aca="false">T333/S333*100</f>
        <v>100</v>
      </c>
      <c r="V333" s="32" t="n">
        <f aca="false">T333/Q333*100</f>
        <v>106.130034436937</v>
      </c>
      <c r="W333" s="21"/>
    </row>
    <row r="334" customFormat="false" ht="31.5" hidden="false" customHeight="false" outlineLevel="0" collapsed="false">
      <c r="A334" s="23"/>
      <c r="B334" s="23"/>
      <c r="C334" s="24"/>
      <c r="D334" s="24"/>
      <c r="E334" s="25"/>
      <c r="F334" s="25"/>
      <c r="G334" s="25"/>
      <c r="H334" s="23"/>
      <c r="I334" s="23"/>
      <c r="J334" s="26"/>
      <c r="K334" s="51" t="s">
        <v>46</v>
      </c>
      <c r="L334" s="52" t="s">
        <v>228</v>
      </c>
      <c r="M334" s="52" t="s">
        <v>143</v>
      </c>
      <c r="N334" s="52" t="s">
        <v>87</v>
      </c>
      <c r="O334" s="54" t="s">
        <v>284</v>
      </c>
      <c r="P334" s="52" t="s">
        <v>60</v>
      </c>
      <c r="Q334" s="148" t="n">
        <f aca="false">Q335</f>
        <v>8500</v>
      </c>
      <c r="R334" s="56" t="n">
        <f aca="false">R335</f>
        <v>8263.81</v>
      </c>
      <c r="S334" s="56" t="n">
        <f aca="false">S335</f>
        <v>8263.81</v>
      </c>
      <c r="T334" s="56" t="n">
        <f aca="false">T335</f>
        <v>7563.81</v>
      </c>
      <c r="U334" s="31" t="n">
        <f aca="false">T334/S334*100</f>
        <v>91.529330901848</v>
      </c>
      <c r="V334" s="32" t="n">
        <f aca="false">T334/Q334*100</f>
        <v>88.986</v>
      </c>
      <c r="W334" s="21"/>
    </row>
    <row r="335" customFormat="false" ht="31.5" hidden="false" customHeight="false" outlineLevel="0" collapsed="false">
      <c r="A335" s="23"/>
      <c r="B335" s="23"/>
      <c r="C335" s="24"/>
      <c r="D335" s="24"/>
      <c r="E335" s="25"/>
      <c r="F335" s="25"/>
      <c r="G335" s="25"/>
      <c r="H335" s="23"/>
      <c r="I335" s="23"/>
      <c r="J335" s="26"/>
      <c r="K335" s="51" t="s">
        <v>47</v>
      </c>
      <c r="L335" s="52" t="s">
        <v>228</v>
      </c>
      <c r="M335" s="52" t="s">
        <v>143</v>
      </c>
      <c r="N335" s="52" t="s">
        <v>87</v>
      </c>
      <c r="O335" s="54" t="s">
        <v>284</v>
      </c>
      <c r="P335" s="52" t="s">
        <v>48</v>
      </c>
      <c r="Q335" s="148" t="n">
        <v>8500</v>
      </c>
      <c r="R335" s="56" t="n">
        <v>8263.81</v>
      </c>
      <c r="S335" s="56" t="n">
        <v>8263.81</v>
      </c>
      <c r="T335" s="56" t="n">
        <v>7563.81</v>
      </c>
      <c r="U335" s="31" t="n">
        <f aca="false">T335/S335*100</f>
        <v>91.529330901848</v>
      </c>
      <c r="V335" s="32" t="n">
        <f aca="false">T335/Q335*100</f>
        <v>88.986</v>
      </c>
      <c r="W335" s="21"/>
    </row>
    <row r="336" customFormat="false" ht="51.75" hidden="false" customHeight="true" outlineLevel="0" collapsed="false">
      <c r="A336" s="23"/>
      <c r="B336" s="23"/>
      <c r="C336" s="24"/>
      <c r="D336" s="24"/>
      <c r="E336" s="25"/>
      <c r="F336" s="25"/>
      <c r="G336" s="25"/>
      <c r="H336" s="23"/>
      <c r="I336" s="23"/>
      <c r="J336" s="26"/>
      <c r="K336" s="73" t="s">
        <v>285</v>
      </c>
      <c r="L336" s="48" t="s">
        <v>228</v>
      </c>
      <c r="M336" s="48" t="s">
        <v>143</v>
      </c>
      <c r="N336" s="48" t="s">
        <v>87</v>
      </c>
      <c r="O336" s="48" t="s">
        <v>286</v>
      </c>
      <c r="P336" s="52"/>
      <c r="Q336" s="148" t="n">
        <f aca="false">Q337+Q339+Q341+Q343</f>
        <v>7733300</v>
      </c>
      <c r="R336" s="30" t="n">
        <f aca="false">R337+R339+R341+R343</f>
        <v>7577820.32</v>
      </c>
      <c r="S336" s="30" t="n">
        <f aca="false">S337+S339+S341+S343</f>
        <v>7577820.32</v>
      </c>
      <c r="T336" s="30" t="n">
        <f aca="false">T337+T339+T341+T343</f>
        <v>7573340.42</v>
      </c>
      <c r="U336" s="31" t="n">
        <f aca="false">T336/S336*100</f>
        <v>99.9408814169402</v>
      </c>
      <c r="V336" s="32" t="n">
        <f aca="false">T336/Q336*100</f>
        <v>97.9315482394321</v>
      </c>
      <c r="W336" s="21"/>
    </row>
    <row r="337" customFormat="false" ht="63" hidden="false" customHeight="false" outlineLevel="0" collapsed="false">
      <c r="A337" s="23"/>
      <c r="B337" s="23"/>
      <c r="C337" s="24"/>
      <c r="D337" s="24"/>
      <c r="E337" s="25"/>
      <c r="F337" s="25"/>
      <c r="G337" s="25"/>
      <c r="H337" s="23"/>
      <c r="I337" s="23"/>
      <c r="J337" s="26"/>
      <c r="K337" s="51" t="s">
        <v>36</v>
      </c>
      <c r="L337" s="52" t="s">
        <v>228</v>
      </c>
      <c r="M337" s="52" t="s">
        <v>143</v>
      </c>
      <c r="N337" s="52" t="s">
        <v>87</v>
      </c>
      <c r="O337" s="54" t="s">
        <v>286</v>
      </c>
      <c r="P337" s="52" t="s">
        <v>37</v>
      </c>
      <c r="Q337" s="148" t="n">
        <f aca="false">Q338</f>
        <v>7412000</v>
      </c>
      <c r="R337" s="56" t="n">
        <f aca="false">R338</f>
        <v>7179039.62</v>
      </c>
      <c r="S337" s="56" t="n">
        <f aca="false">S338</f>
        <v>7179039.62</v>
      </c>
      <c r="T337" s="56" t="n">
        <f aca="false">T338</f>
        <v>7179039.62</v>
      </c>
      <c r="U337" s="31" t="n">
        <f aca="false">T337/S337*100</f>
        <v>100</v>
      </c>
      <c r="V337" s="32" t="n">
        <f aca="false">T337/Q337*100</f>
        <v>96.8569835402051</v>
      </c>
      <c r="W337" s="21"/>
    </row>
    <row r="338" customFormat="false" ht="31.5" hidden="false" customHeight="false" outlineLevel="0" collapsed="false">
      <c r="A338" s="23"/>
      <c r="B338" s="23"/>
      <c r="C338" s="24"/>
      <c r="D338" s="24"/>
      <c r="E338" s="25"/>
      <c r="F338" s="25"/>
      <c r="G338" s="25"/>
      <c r="H338" s="23"/>
      <c r="I338" s="23"/>
      <c r="J338" s="26"/>
      <c r="K338" s="51" t="s">
        <v>45</v>
      </c>
      <c r="L338" s="52" t="s">
        <v>228</v>
      </c>
      <c r="M338" s="52" t="s">
        <v>143</v>
      </c>
      <c r="N338" s="52" t="s">
        <v>87</v>
      </c>
      <c r="O338" s="54" t="s">
        <v>286</v>
      </c>
      <c r="P338" s="52" t="s">
        <v>39</v>
      </c>
      <c r="Q338" s="148" t="n">
        <v>7412000</v>
      </c>
      <c r="R338" s="56" t="n">
        <v>7179039.62</v>
      </c>
      <c r="S338" s="56" t="n">
        <v>7179039.62</v>
      </c>
      <c r="T338" s="56" t="n">
        <v>7179039.62</v>
      </c>
      <c r="U338" s="31" t="n">
        <f aca="false">T338/S338*100</f>
        <v>100</v>
      </c>
      <c r="V338" s="32" t="n">
        <f aca="false">T338/Q338*100</f>
        <v>96.8569835402051</v>
      </c>
      <c r="W338" s="21"/>
    </row>
    <row r="339" customFormat="false" ht="31.5" hidden="false" customHeight="false" outlineLevel="0" collapsed="false">
      <c r="A339" s="23"/>
      <c r="B339" s="23"/>
      <c r="C339" s="24"/>
      <c r="D339" s="24"/>
      <c r="E339" s="25"/>
      <c r="F339" s="25"/>
      <c r="G339" s="25"/>
      <c r="H339" s="23"/>
      <c r="I339" s="23"/>
      <c r="J339" s="26"/>
      <c r="K339" s="51" t="s">
        <v>46</v>
      </c>
      <c r="L339" s="52" t="s">
        <v>228</v>
      </c>
      <c r="M339" s="52" t="s">
        <v>143</v>
      </c>
      <c r="N339" s="52" t="s">
        <v>87</v>
      </c>
      <c r="O339" s="54" t="s">
        <v>286</v>
      </c>
      <c r="P339" s="52" t="s">
        <v>60</v>
      </c>
      <c r="Q339" s="148" t="n">
        <f aca="false">Q340</f>
        <v>295000</v>
      </c>
      <c r="R339" s="56" t="n">
        <f aca="false">R340</f>
        <v>387133.15</v>
      </c>
      <c r="S339" s="56" t="n">
        <f aca="false">S340</f>
        <v>387133.15</v>
      </c>
      <c r="T339" s="56" t="n">
        <f aca="false">T340</f>
        <v>382653.25</v>
      </c>
      <c r="U339" s="31" t="n">
        <f aca="false">T339/S339*100</f>
        <v>98.8428012429315</v>
      </c>
      <c r="V339" s="32" t="n">
        <f aca="false">T339/Q339*100</f>
        <v>129.712966101695</v>
      </c>
      <c r="W339" s="21"/>
    </row>
    <row r="340" customFormat="false" ht="31.5" hidden="false" customHeight="false" outlineLevel="0" collapsed="false">
      <c r="A340" s="23"/>
      <c r="B340" s="23"/>
      <c r="C340" s="24"/>
      <c r="D340" s="24"/>
      <c r="E340" s="25"/>
      <c r="F340" s="25"/>
      <c r="G340" s="25"/>
      <c r="H340" s="23"/>
      <c r="I340" s="23"/>
      <c r="J340" s="26"/>
      <c r="K340" s="51" t="s">
        <v>47</v>
      </c>
      <c r="L340" s="52" t="s">
        <v>228</v>
      </c>
      <c r="M340" s="52" t="s">
        <v>143</v>
      </c>
      <c r="N340" s="52" t="s">
        <v>87</v>
      </c>
      <c r="O340" s="54" t="s">
        <v>286</v>
      </c>
      <c r="P340" s="52" t="s">
        <v>48</v>
      </c>
      <c r="Q340" s="148" t="n">
        <v>295000</v>
      </c>
      <c r="R340" s="56" t="n">
        <v>387133.15</v>
      </c>
      <c r="S340" s="56" t="n">
        <v>387133.15</v>
      </c>
      <c r="T340" s="56" t="n">
        <v>382653.25</v>
      </c>
      <c r="U340" s="31" t="n">
        <f aca="false">T340/S340*100</f>
        <v>98.8428012429315</v>
      </c>
      <c r="V340" s="32" t="n">
        <f aca="false">T340/Q340*100</f>
        <v>129.712966101695</v>
      </c>
      <c r="W340" s="21"/>
    </row>
    <row r="341" customFormat="false" ht="31.5" hidden="false" customHeight="false" outlineLevel="0" collapsed="false">
      <c r="A341" s="23"/>
      <c r="B341" s="23"/>
      <c r="C341" s="24"/>
      <c r="D341" s="24"/>
      <c r="E341" s="25"/>
      <c r="F341" s="25"/>
      <c r="G341" s="25"/>
      <c r="H341" s="23"/>
      <c r="I341" s="23"/>
      <c r="J341" s="26"/>
      <c r="K341" s="51" t="s">
        <v>155</v>
      </c>
      <c r="L341" s="52" t="s">
        <v>228</v>
      </c>
      <c r="M341" s="52" t="s">
        <v>143</v>
      </c>
      <c r="N341" s="52" t="s">
        <v>87</v>
      </c>
      <c r="O341" s="54" t="s">
        <v>286</v>
      </c>
      <c r="P341" s="52" t="s">
        <v>156</v>
      </c>
      <c r="Q341" s="148" t="n">
        <f aca="false">Q342</f>
        <v>15000</v>
      </c>
      <c r="R341" s="56" t="n">
        <v>0</v>
      </c>
      <c r="S341" s="56" t="n">
        <v>0</v>
      </c>
      <c r="T341" s="56" t="n">
        <f aca="false">T342</f>
        <v>0</v>
      </c>
      <c r="U341" s="31" t="e">
        <f aca="false">T341/S341*100</f>
        <v>#DIV/0!</v>
      </c>
      <c r="V341" s="32" t="n">
        <f aca="false">T341/Q341*100</f>
        <v>0</v>
      </c>
      <c r="W341" s="21"/>
    </row>
    <row r="342" customFormat="false" ht="31.5" hidden="false" customHeight="false" outlineLevel="0" collapsed="false">
      <c r="A342" s="23"/>
      <c r="B342" s="23"/>
      <c r="C342" s="24"/>
      <c r="D342" s="24"/>
      <c r="E342" s="25"/>
      <c r="F342" s="25"/>
      <c r="G342" s="25"/>
      <c r="H342" s="23"/>
      <c r="I342" s="23"/>
      <c r="J342" s="26"/>
      <c r="K342" s="51" t="s">
        <v>157</v>
      </c>
      <c r="L342" s="52" t="s">
        <v>228</v>
      </c>
      <c r="M342" s="52" t="s">
        <v>143</v>
      </c>
      <c r="N342" s="52" t="s">
        <v>87</v>
      </c>
      <c r="O342" s="54" t="s">
        <v>286</v>
      </c>
      <c r="P342" s="52" t="s">
        <v>158</v>
      </c>
      <c r="Q342" s="148" t="n">
        <v>15000</v>
      </c>
      <c r="R342" s="56" t="n">
        <v>0</v>
      </c>
      <c r="S342" s="56" t="n">
        <v>0</v>
      </c>
      <c r="T342" s="56"/>
      <c r="U342" s="31" t="e">
        <f aca="false">T342/S342*100</f>
        <v>#DIV/0!</v>
      </c>
      <c r="V342" s="32" t="n">
        <f aca="false">T342/Q342*100</f>
        <v>0</v>
      </c>
      <c r="W342" s="21"/>
    </row>
    <row r="343" customFormat="false" ht="15.75" hidden="false" customHeight="false" outlineLevel="0" collapsed="false">
      <c r="A343" s="23"/>
      <c r="B343" s="23"/>
      <c r="C343" s="24"/>
      <c r="D343" s="24"/>
      <c r="E343" s="25"/>
      <c r="F343" s="25"/>
      <c r="G343" s="25"/>
      <c r="H343" s="23"/>
      <c r="I343" s="23"/>
      <c r="J343" s="26"/>
      <c r="K343" s="51" t="s">
        <v>49</v>
      </c>
      <c r="L343" s="52" t="s">
        <v>228</v>
      </c>
      <c r="M343" s="52" t="s">
        <v>143</v>
      </c>
      <c r="N343" s="52" t="s">
        <v>87</v>
      </c>
      <c r="O343" s="54" t="s">
        <v>286</v>
      </c>
      <c r="P343" s="52" t="s">
        <v>50</v>
      </c>
      <c r="Q343" s="148" t="n">
        <f aca="false">Q344</f>
        <v>11300</v>
      </c>
      <c r="R343" s="56" t="n">
        <f aca="false">R344</f>
        <v>11647.55</v>
      </c>
      <c r="S343" s="56" t="n">
        <f aca="false">S344</f>
        <v>11647.55</v>
      </c>
      <c r="T343" s="56" t="n">
        <f aca="false">T344</f>
        <v>11647.55</v>
      </c>
      <c r="U343" s="31" t="n">
        <f aca="false">T343/S343*100</f>
        <v>100</v>
      </c>
      <c r="V343" s="32" t="n">
        <f aca="false">T343/Q343*100</f>
        <v>103.075663716814</v>
      </c>
      <c r="W343" s="21"/>
    </row>
    <row r="344" customFormat="false" ht="15.75" hidden="false" customHeight="false" outlineLevel="0" collapsed="false">
      <c r="A344" s="23"/>
      <c r="B344" s="23"/>
      <c r="C344" s="24"/>
      <c r="D344" s="24"/>
      <c r="E344" s="25"/>
      <c r="F344" s="25"/>
      <c r="G344" s="25"/>
      <c r="H344" s="23"/>
      <c r="I344" s="23"/>
      <c r="J344" s="26"/>
      <c r="K344" s="67" t="s">
        <v>52</v>
      </c>
      <c r="L344" s="52" t="s">
        <v>228</v>
      </c>
      <c r="M344" s="52" t="s">
        <v>143</v>
      </c>
      <c r="N344" s="52" t="s">
        <v>87</v>
      </c>
      <c r="O344" s="54" t="s">
        <v>286</v>
      </c>
      <c r="P344" s="52" t="s">
        <v>91</v>
      </c>
      <c r="Q344" s="148" t="n">
        <v>11300</v>
      </c>
      <c r="R344" s="56" t="n">
        <v>11647.55</v>
      </c>
      <c r="S344" s="56" t="n">
        <v>11647.55</v>
      </c>
      <c r="T344" s="56" t="n">
        <v>11647.55</v>
      </c>
      <c r="U344" s="31" t="n">
        <f aca="false">T344/S344*100</f>
        <v>100</v>
      </c>
      <c r="V344" s="32" t="n">
        <f aca="false">T344/Q344*100</f>
        <v>103.075663716814</v>
      </c>
      <c r="W344" s="21"/>
    </row>
    <row r="345" customFormat="false" ht="31.5" hidden="false" customHeight="false" outlineLevel="0" collapsed="false">
      <c r="A345" s="23"/>
      <c r="B345" s="23"/>
      <c r="C345" s="24"/>
      <c r="D345" s="24"/>
      <c r="E345" s="2"/>
      <c r="F345" s="24"/>
      <c r="G345" s="24"/>
      <c r="H345" s="23"/>
      <c r="I345" s="23"/>
      <c r="J345" s="26"/>
      <c r="K345" s="47" t="s">
        <v>287</v>
      </c>
      <c r="L345" s="48" t="s">
        <v>228</v>
      </c>
      <c r="M345" s="48" t="s">
        <v>143</v>
      </c>
      <c r="N345" s="48" t="s">
        <v>87</v>
      </c>
      <c r="O345" s="48" t="s">
        <v>288</v>
      </c>
      <c r="P345" s="48"/>
      <c r="Q345" s="57" t="n">
        <f aca="false">Q346</f>
        <v>5000</v>
      </c>
      <c r="R345" s="30" t="n">
        <f aca="false">R346</f>
        <v>0</v>
      </c>
      <c r="S345" s="30" t="n">
        <f aca="false">S346</f>
        <v>0</v>
      </c>
      <c r="T345" s="30" t="n">
        <f aca="false">T346</f>
        <v>0</v>
      </c>
      <c r="U345" s="31" t="e">
        <f aca="false">T345/S345*100</f>
        <v>#DIV/0!</v>
      </c>
      <c r="V345" s="32" t="n">
        <f aca="false">T345/Q345*100</f>
        <v>0</v>
      </c>
      <c r="W345" s="21"/>
    </row>
    <row r="346" customFormat="false" ht="31.5" hidden="false" customHeight="false" outlineLevel="0" collapsed="false">
      <c r="A346" s="23"/>
      <c r="B346" s="23"/>
      <c r="C346" s="24"/>
      <c r="D346" s="24"/>
      <c r="E346" s="2"/>
      <c r="F346" s="24"/>
      <c r="G346" s="24"/>
      <c r="H346" s="23"/>
      <c r="I346" s="23"/>
      <c r="J346" s="26"/>
      <c r="K346" s="61" t="s">
        <v>46</v>
      </c>
      <c r="L346" s="52" t="s">
        <v>228</v>
      </c>
      <c r="M346" s="54" t="s">
        <v>143</v>
      </c>
      <c r="N346" s="54" t="s">
        <v>87</v>
      </c>
      <c r="O346" s="54" t="s">
        <v>288</v>
      </c>
      <c r="P346" s="52" t="s">
        <v>60</v>
      </c>
      <c r="Q346" s="148" t="n">
        <f aca="false">Q347</f>
        <v>5000</v>
      </c>
      <c r="R346" s="56" t="n">
        <f aca="false">R347</f>
        <v>0</v>
      </c>
      <c r="S346" s="56" t="n">
        <f aca="false">S347</f>
        <v>0</v>
      </c>
      <c r="T346" s="56" t="n">
        <f aca="false">T347</f>
        <v>0</v>
      </c>
      <c r="U346" s="31" t="e">
        <f aca="false">T346/S346*100</f>
        <v>#DIV/0!</v>
      </c>
      <c r="V346" s="32" t="n">
        <f aca="false">T346/Q346*100</f>
        <v>0</v>
      </c>
      <c r="W346" s="21"/>
    </row>
    <row r="347" customFormat="false" ht="31.5" hidden="false" customHeight="false" outlineLevel="0" collapsed="false">
      <c r="A347" s="23"/>
      <c r="B347" s="23"/>
      <c r="C347" s="24"/>
      <c r="D347" s="24"/>
      <c r="E347" s="2"/>
      <c r="F347" s="24"/>
      <c r="G347" s="24"/>
      <c r="H347" s="23"/>
      <c r="I347" s="23"/>
      <c r="J347" s="26"/>
      <c r="K347" s="61" t="s">
        <v>47</v>
      </c>
      <c r="L347" s="52" t="s">
        <v>228</v>
      </c>
      <c r="M347" s="54" t="s">
        <v>143</v>
      </c>
      <c r="N347" s="54" t="s">
        <v>87</v>
      </c>
      <c r="O347" s="54" t="s">
        <v>288</v>
      </c>
      <c r="P347" s="52" t="s">
        <v>48</v>
      </c>
      <c r="Q347" s="148" t="n">
        <v>5000</v>
      </c>
      <c r="R347" s="56"/>
      <c r="S347" s="56"/>
      <c r="T347" s="56"/>
      <c r="U347" s="31" t="e">
        <f aca="false">T347/S347*100</f>
        <v>#DIV/0!</v>
      </c>
      <c r="V347" s="32" t="n">
        <f aca="false">T347/Q347*100</f>
        <v>0</v>
      </c>
      <c r="W347" s="21"/>
    </row>
    <row r="348" customFormat="false" ht="15.75" hidden="false" customHeight="false" outlineLevel="0" collapsed="false">
      <c r="A348" s="23"/>
      <c r="B348" s="23"/>
      <c r="C348" s="24"/>
      <c r="D348" s="24"/>
      <c r="E348" s="2"/>
      <c r="F348" s="25"/>
      <c r="G348" s="25"/>
      <c r="H348" s="23"/>
      <c r="I348" s="23"/>
      <c r="J348" s="26"/>
      <c r="K348" s="73" t="s">
        <v>177</v>
      </c>
      <c r="L348" s="48" t="s">
        <v>228</v>
      </c>
      <c r="M348" s="28" t="s">
        <v>178</v>
      </c>
      <c r="N348" s="28"/>
      <c r="O348" s="52"/>
      <c r="P348" s="52"/>
      <c r="Q348" s="57" t="n">
        <f aca="false">Q349</f>
        <v>323239</v>
      </c>
      <c r="R348" s="30" t="n">
        <f aca="false">R349</f>
        <v>209266</v>
      </c>
      <c r="S348" s="30" t="n">
        <f aca="false">S349</f>
        <v>209266</v>
      </c>
      <c r="T348" s="30" t="n">
        <f aca="false">T349</f>
        <v>198013.89</v>
      </c>
      <c r="U348" s="31" t="n">
        <f aca="false">T348/S348*100</f>
        <v>94.6230586908528</v>
      </c>
      <c r="V348" s="32" t="n">
        <f aca="false">T348/Q348*100</f>
        <v>61.2592818317097</v>
      </c>
      <c r="W348" s="21"/>
    </row>
    <row r="349" customFormat="false" ht="15.75" hidden="false" customHeight="false" outlineLevel="0" collapsed="false">
      <c r="A349" s="23"/>
      <c r="B349" s="23"/>
      <c r="C349" s="24"/>
      <c r="D349" s="24"/>
      <c r="E349" s="2"/>
      <c r="F349" s="25"/>
      <c r="G349" s="25"/>
      <c r="H349" s="23"/>
      <c r="I349" s="23"/>
      <c r="J349" s="26"/>
      <c r="K349" s="27" t="s">
        <v>184</v>
      </c>
      <c r="L349" s="48" t="s">
        <v>228</v>
      </c>
      <c r="M349" s="48" t="s">
        <v>178</v>
      </c>
      <c r="N349" s="48" t="s">
        <v>29</v>
      </c>
      <c r="O349" s="28"/>
      <c r="P349" s="28"/>
      <c r="Q349" s="29" t="n">
        <f aca="false">Q350</f>
        <v>323239</v>
      </c>
      <c r="R349" s="30" t="n">
        <f aca="false">R350</f>
        <v>209266</v>
      </c>
      <c r="S349" s="30" t="n">
        <f aca="false">S350</f>
        <v>209266</v>
      </c>
      <c r="T349" s="30" t="n">
        <f aca="false">T350</f>
        <v>198013.89</v>
      </c>
      <c r="U349" s="31" t="n">
        <f aca="false">T349/S349*100</f>
        <v>94.6230586908528</v>
      </c>
      <c r="V349" s="32" t="n">
        <f aca="false">T349/Q349*100</f>
        <v>61.2592818317097</v>
      </c>
      <c r="W349" s="21"/>
    </row>
    <row r="350" customFormat="false" ht="78" hidden="false" customHeight="true" outlineLevel="0" collapsed="false">
      <c r="A350" s="23"/>
      <c r="B350" s="23"/>
      <c r="C350" s="24"/>
      <c r="D350" s="24"/>
      <c r="E350" s="2"/>
      <c r="F350" s="25"/>
      <c r="G350" s="25"/>
      <c r="H350" s="23"/>
      <c r="I350" s="23"/>
      <c r="J350" s="26"/>
      <c r="K350" s="47" t="s">
        <v>289</v>
      </c>
      <c r="L350" s="48" t="s">
        <v>228</v>
      </c>
      <c r="M350" s="48" t="s">
        <v>178</v>
      </c>
      <c r="N350" s="48" t="s">
        <v>29</v>
      </c>
      <c r="O350" s="48" t="s">
        <v>290</v>
      </c>
      <c r="P350" s="168"/>
      <c r="Q350" s="169" t="n">
        <f aca="false">Q351</f>
        <v>323239</v>
      </c>
      <c r="R350" s="30" t="n">
        <f aca="false">R351</f>
        <v>209266</v>
      </c>
      <c r="S350" s="30" t="n">
        <f aca="false">S351</f>
        <v>209266</v>
      </c>
      <c r="T350" s="30" t="n">
        <f aca="false">T351</f>
        <v>198013.89</v>
      </c>
      <c r="U350" s="31" t="n">
        <f aca="false">T350/S350*100</f>
        <v>94.6230586908528</v>
      </c>
      <c r="V350" s="32" t="n">
        <f aca="false">T350/Q350*100</f>
        <v>61.2592818317097</v>
      </c>
      <c r="W350" s="21"/>
    </row>
    <row r="351" customFormat="false" ht="30.75" hidden="false" customHeight="true" outlineLevel="0" collapsed="false">
      <c r="A351" s="23"/>
      <c r="B351" s="23"/>
      <c r="C351" s="24"/>
      <c r="D351" s="24"/>
      <c r="E351" s="2"/>
      <c r="F351" s="25"/>
      <c r="G351" s="25"/>
      <c r="H351" s="23"/>
      <c r="I351" s="23"/>
      <c r="J351" s="26"/>
      <c r="K351" s="51" t="s">
        <v>155</v>
      </c>
      <c r="L351" s="52" t="s">
        <v>228</v>
      </c>
      <c r="M351" s="52" t="s">
        <v>178</v>
      </c>
      <c r="N351" s="52" t="s">
        <v>29</v>
      </c>
      <c r="O351" s="52" t="s">
        <v>290</v>
      </c>
      <c r="P351" s="52" t="s">
        <v>156</v>
      </c>
      <c r="Q351" s="148" t="n">
        <f aca="false">Q352</f>
        <v>323239</v>
      </c>
      <c r="R351" s="56" t="n">
        <f aca="false">R352</f>
        <v>209266</v>
      </c>
      <c r="S351" s="56" t="n">
        <f aca="false">S352</f>
        <v>209266</v>
      </c>
      <c r="T351" s="56" t="n">
        <f aca="false">T352</f>
        <v>198013.89</v>
      </c>
      <c r="U351" s="31" t="n">
        <f aca="false">T351/S351*100</f>
        <v>94.6230586908528</v>
      </c>
      <c r="V351" s="32" t="n">
        <f aca="false">T351/Q351*100</f>
        <v>61.2592818317097</v>
      </c>
      <c r="W351" s="21"/>
    </row>
    <row r="352" customFormat="false" ht="30" hidden="false" customHeight="true" outlineLevel="0" collapsed="false">
      <c r="A352" s="23"/>
      <c r="B352" s="23"/>
      <c r="C352" s="24"/>
      <c r="D352" s="24"/>
      <c r="E352" s="2"/>
      <c r="F352" s="25"/>
      <c r="G352" s="25"/>
      <c r="H352" s="23"/>
      <c r="I352" s="23"/>
      <c r="J352" s="26"/>
      <c r="K352" s="51" t="s">
        <v>157</v>
      </c>
      <c r="L352" s="52" t="s">
        <v>228</v>
      </c>
      <c r="M352" s="52" t="s">
        <v>178</v>
      </c>
      <c r="N352" s="52" t="s">
        <v>29</v>
      </c>
      <c r="O352" s="52" t="s">
        <v>290</v>
      </c>
      <c r="P352" s="52" t="s">
        <v>158</v>
      </c>
      <c r="Q352" s="148" t="n">
        <v>323239</v>
      </c>
      <c r="R352" s="56" t="n">
        <v>209266</v>
      </c>
      <c r="S352" s="56" t="n">
        <v>209266</v>
      </c>
      <c r="T352" s="56" t="n">
        <v>198013.89</v>
      </c>
      <c r="U352" s="31" t="n">
        <f aca="false">T352/S352*100</f>
        <v>94.6230586908528</v>
      </c>
      <c r="V352" s="32" t="n">
        <f aca="false">T352/Q352*100</f>
        <v>61.2592818317097</v>
      </c>
      <c r="W352" s="21"/>
    </row>
    <row r="353" customFormat="false" ht="51.75" hidden="false" customHeight="true" outlineLevel="0" collapsed="false">
      <c r="A353" s="23"/>
      <c r="B353" s="23"/>
      <c r="C353" s="24"/>
      <c r="D353" s="24"/>
      <c r="E353" s="2"/>
      <c r="F353" s="25"/>
      <c r="G353" s="25"/>
      <c r="H353" s="23" t="s">
        <v>291</v>
      </c>
      <c r="I353" s="23"/>
      <c r="J353" s="26"/>
      <c r="K353" s="47" t="s">
        <v>292</v>
      </c>
      <c r="L353" s="48" t="s">
        <v>293</v>
      </c>
      <c r="M353" s="48"/>
      <c r="N353" s="48"/>
      <c r="O353" s="48"/>
      <c r="P353" s="48"/>
      <c r="Q353" s="57" t="n">
        <f aca="false">Q354+Q373</f>
        <v>8825300</v>
      </c>
      <c r="R353" s="30" t="n">
        <f aca="false">R354+R373+R370</f>
        <v>10879857.89</v>
      </c>
      <c r="S353" s="30" t="n">
        <f aca="false">S354+S373+S370</f>
        <v>10879857.89</v>
      </c>
      <c r="T353" s="30" t="n">
        <f aca="false">T354+T373+T370</f>
        <v>10876531.62</v>
      </c>
      <c r="U353" s="31" t="n">
        <f aca="false">T353/S353*100</f>
        <v>99.9694272661129</v>
      </c>
      <c r="V353" s="32" t="n">
        <f aca="false">T353/Q353*100</f>
        <v>123.242627672714</v>
      </c>
      <c r="W353" s="21"/>
    </row>
    <row r="354" customFormat="false" ht="16.5" hidden="false" customHeight="true" outlineLevel="0" collapsed="false">
      <c r="A354" s="23"/>
      <c r="B354" s="23"/>
      <c r="C354" s="24"/>
      <c r="D354" s="24"/>
      <c r="E354" s="2"/>
      <c r="F354" s="25"/>
      <c r="G354" s="25"/>
      <c r="H354" s="23" t="s">
        <v>294</v>
      </c>
      <c r="I354" s="23"/>
      <c r="J354" s="26"/>
      <c r="K354" s="27" t="s">
        <v>20</v>
      </c>
      <c r="L354" s="28" t="s">
        <v>293</v>
      </c>
      <c r="M354" s="28" t="s">
        <v>21</v>
      </c>
      <c r="N354" s="28"/>
      <c r="O354" s="28"/>
      <c r="P354" s="28"/>
      <c r="Q354" s="29" t="n">
        <f aca="false">Q355+Q366</f>
        <v>4530300</v>
      </c>
      <c r="R354" s="30" t="n">
        <f aca="false">R355+R366</f>
        <v>4504166.89</v>
      </c>
      <c r="S354" s="30" t="n">
        <f aca="false">S355+S366</f>
        <v>4504166.89</v>
      </c>
      <c r="T354" s="30" t="n">
        <f aca="false">T355+T366</f>
        <v>4500840.62</v>
      </c>
      <c r="U354" s="31" t="n">
        <f aca="false">T354/S354*100</f>
        <v>99.9261512710068</v>
      </c>
      <c r="V354" s="32" t="n">
        <f aca="false">T354/Q354*100</f>
        <v>99.3497256252345</v>
      </c>
      <c r="W354" s="21"/>
    </row>
    <row r="355" customFormat="false" ht="47.25" hidden="false" customHeight="true" outlineLevel="0" collapsed="false">
      <c r="A355" s="23"/>
      <c r="B355" s="23"/>
      <c r="C355" s="24"/>
      <c r="D355" s="24"/>
      <c r="E355" s="2"/>
      <c r="F355" s="24"/>
      <c r="G355" s="24"/>
      <c r="H355" s="23" t="s">
        <v>295</v>
      </c>
      <c r="I355" s="23"/>
      <c r="J355" s="26"/>
      <c r="K355" s="27" t="s">
        <v>296</v>
      </c>
      <c r="L355" s="28" t="s">
        <v>293</v>
      </c>
      <c r="M355" s="28" t="s">
        <v>21</v>
      </c>
      <c r="N355" s="28" t="s">
        <v>102</v>
      </c>
      <c r="O355" s="28"/>
      <c r="P355" s="28"/>
      <c r="Q355" s="29" t="n">
        <f aca="false">Q356+Q359</f>
        <v>4380300</v>
      </c>
      <c r="R355" s="30" t="n">
        <f aca="false">R359+R356</f>
        <v>4504166.89</v>
      </c>
      <c r="S355" s="30" t="n">
        <f aca="false">S359+S356</f>
        <v>4504166.89</v>
      </c>
      <c r="T355" s="30" t="n">
        <f aca="false">T359+T356</f>
        <v>4500840.62</v>
      </c>
      <c r="U355" s="31" t="n">
        <f aca="false">T355/S355*100</f>
        <v>99.9261512710068</v>
      </c>
      <c r="V355" s="32" t="n">
        <f aca="false">T355/Q355*100</f>
        <v>102.751880464808</v>
      </c>
      <c r="W355" s="21"/>
    </row>
    <row r="356" customFormat="false" ht="48.75" hidden="false" customHeight="true" outlineLevel="0" collapsed="false">
      <c r="A356" s="23"/>
      <c r="B356" s="23"/>
      <c r="C356" s="24"/>
      <c r="D356" s="24"/>
      <c r="E356" s="2"/>
      <c r="F356" s="24"/>
      <c r="G356" s="24"/>
      <c r="H356" s="23"/>
      <c r="I356" s="23"/>
      <c r="J356" s="26"/>
      <c r="K356" s="34" t="s">
        <v>30</v>
      </c>
      <c r="L356" s="35" t="s">
        <v>293</v>
      </c>
      <c r="M356" s="35" t="s">
        <v>21</v>
      </c>
      <c r="N356" s="35" t="s">
        <v>102</v>
      </c>
      <c r="O356" s="35" t="s">
        <v>297</v>
      </c>
      <c r="P356" s="127"/>
      <c r="Q356" s="128"/>
      <c r="R356" s="30" t="n">
        <f aca="false">R357</f>
        <v>70462.93</v>
      </c>
      <c r="S356" s="30" t="n">
        <f aca="false">S357</f>
        <v>70462.93</v>
      </c>
      <c r="T356" s="30" t="n">
        <f aca="false">T357</f>
        <v>70462.93</v>
      </c>
      <c r="U356" s="31" t="n">
        <f aca="false">T356/S356*100</f>
        <v>100</v>
      </c>
      <c r="V356" s="32" t="e">
        <f aca="false">T356/Q356*100</f>
        <v>#DIV/0!</v>
      </c>
      <c r="W356" s="21"/>
    </row>
    <row r="357" customFormat="false" ht="57" hidden="false" customHeight="true" outlineLevel="0" collapsed="false">
      <c r="A357" s="23"/>
      <c r="B357" s="23"/>
      <c r="C357" s="24"/>
      <c r="D357" s="24"/>
      <c r="E357" s="2"/>
      <c r="F357" s="24"/>
      <c r="G357" s="24"/>
      <c r="H357" s="23"/>
      <c r="I357" s="23"/>
      <c r="J357" s="26"/>
      <c r="K357" s="39" t="s">
        <v>32</v>
      </c>
      <c r="L357" s="40" t="s">
        <v>293</v>
      </c>
      <c r="M357" s="40" t="s">
        <v>21</v>
      </c>
      <c r="N357" s="40" t="s">
        <v>102</v>
      </c>
      <c r="O357" s="40" t="s">
        <v>297</v>
      </c>
      <c r="P357" s="129" t="s">
        <v>37</v>
      </c>
      <c r="Q357" s="44"/>
      <c r="R357" s="56" t="n">
        <f aca="false">R358</f>
        <v>70462.93</v>
      </c>
      <c r="S357" s="56" t="n">
        <f aca="false">S358</f>
        <v>70462.93</v>
      </c>
      <c r="T357" s="56" t="n">
        <f aca="false">T358</f>
        <v>70462.93</v>
      </c>
      <c r="U357" s="31" t="n">
        <f aca="false">T357/S357*100</f>
        <v>100</v>
      </c>
      <c r="V357" s="32" t="e">
        <f aca="false">T357/Q357*100</f>
        <v>#DIV/0!</v>
      </c>
      <c r="W357" s="21"/>
    </row>
    <row r="358" customFormat="false" ht="47.25" hidden="false" customHeight="true" outlineLevel="0" collapsed="false">
      <c r="A358" s="23"/>
      <c r="B358" s="23"/>
      <c r="C358" s="24"/>
      <c r="D358" s="24"/>
      <c r="E358" s="2"/>
      <c r="F358" s="24"/>
      <c r="G358" s="24"/>
      <c r="H358" s="23"/>
      <c r="I358" s="23"/>
      <c r="J358" s="26"/>
      <c r="K358" s="39" t="s">
        <v>33</v>
      </c>
      <c r="L358" s="40" t="s">
        <v>293</v>
      </c>
      <c r="M358" s="40" t="s">
        <v>21</v>
      </c>
      <c r="N358" s="40" t="s">
        <v>102</v>
      </c>
      <c r="O358" s="40" t="s">
        <v>297</v>
      </c>
      <c r="P358" s="129" t="s">
        <v>39</v>
      </c>
      <c r="Q358" s="44"/>
      <c r="R358" s="56" t="n">
        <v>70462.93</v>
      </c>
      <c r="S358" s="56" t="n">
        <v>70462.93</v>
      </c>
      <c r="T358" s="56" t="n">
        <v>70462.93</v>
      </c>
      <c r="U358" s="31" t="n">
        <f aca="false">T358/S358*100</f>
        <v>100</v>
      </c>
      <c r="V358" s="32" t="e">
        <f aca="false">T358/Q358*100</f>
        <v>#DIV/0!</v>
      </c>
      <c r="W358" s="21"/>
    </row>
    <row r="359" customFormat="false" ht="48.75" hidden="false" customHeight="true" outlineLevel="0" collapsed="false">
      <c r="A359" s="23"/>
      <c r="B359" s="23"/>
      <c r="C359" s="24"/>
      <c r="D359" s="24"/>
      <c r="E359" s="2"/>
      <c r="F359" s="24"/>
      <c r="G359" s="24"/>
      <c r="H359" s="23"/>
      <c r="I359" s="23"/>
      <c r="J359" s="26"/>
      <c r="K359" s="47" t="s">
        <v>41</v>
      </c>
      <c r="L359" s="48" t="s">
        <v>293</v>
      </c>
      <c r="M359" s="48" t="s">
        <v>21</v>
      </c>
      <c r="N359" s="48" t="s">
        <v>102</v>
      </c>
      <c r="O359" s="48" t="s">
        <v>298</v>
      </c>
      <c r="P359" s="48"/>
      <c r="Q359" s="57" t="n">
        <f aca="false">Q360+Q362+Q364</f>
        <v>4380300</v>
      </c>
      <c r="R359" s="30" t="n">
        <f aca="false">R360+R362+R364</f>
        <v>4433703.96</v>
      </c>
      <c r="S359" s="30" t="n">
        <f aca="false">S360+S362+S364</f>
        <v>4433703.96</v>
      </c>
      <c r="T359" s="30" t="n">
        <f aca="false">T360+T362+T364</f>
        <v>4430377.69</v>
      </c>
      <c r="U359" s="31" t="n">
        <f aca="false">T359/S359*100</f>
        <v>99.924977625254</v>
      </c>
      <c r="V359" s="32" t="n">
        <f aca="false">T359/Q359*100</f>
        <v>101.143247951054</v>
      </c>
      <c r="W359" s="21"/>
    </row>
    <row r="360" customFormat="false" ht="63.75" hidden="false" customHeight="true" outlineLevel="0" collapsed="false">
      <c r="A360" s="23" t="s">
        <v>16</v>
      </c>
      <c r="B360" s="23" t="s">
        <v>291</v>
      </c>
      <c r="C360" s="23" t="s">
        <v>294</v>
      </c>
      <c r="D360" s="23" t="s">
        <v>295</v>
      </c>
      <c r="E360" s="23" t="s">
        <v>299</v>
      </c>
      <c r="F360" s="23" t="s">
        <v>300</v>
      </c>
      <c r="G360" s="23" t="s">
        <v>301</v>
      </c>
      <c r="H360" s="23"/>
      <c r="I360" s="23" t="s">
        <v>302</v>
      </c>
      <c r="J360" s="26"/>
      <c r="K360" s="51" t="s">
        <v>36</v>
      </c>
      <c r="L360" s="54" t="s">
        <v>293</v>
      </c>
      <c r="M360" s="54" t="s">
        <v>21</v>
      </c>
      <c r="N360" s="54" t="s">
        <v>102</v>
      </c>
      <c r="O360" s="54" t="s">
        <v>298</v>
      </c>
      <c r="P360" s="52" t="s">
        <v>37</v>
      </c>
      <c r="Q360" s="148" t="n">
        <f aca="false">Q361</f>
        <v>4035300</v>
      </c>
      <c r="R360" s="56" t="n">
        <f aca="false">R361</f>
        <v>4161814.84</v>
      </c>
      <c r="S360" s="56" t="n">
        <f aca="false">S361</f>
        <v>4161814.84</v>
      </c>
      <c r="T360" s="56" t="n">
        <f aca="false">T361</f>
        <v>4161814.84</v>
      </c>
      <c r="U360" s="31" t="n">
        <f aca="false">T360/S360*100</f>
        <v>100</v>
      </c>
      <c r="V360" s="32" t="n">
        <f aca="false">T360/Q360*100</f>
        <v>103.135202834981</v>
      </c>
      <c r="W360" s="21"/>
    </row>
    <row r="361" customFormat="false" ht="31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6"/>
      <c r="K361" s="51" t="s">
        <v>45</v>
      </c>
      <c r="L361" s="54" t="s">
        <v>293</v>
      </c>
      <c r="M361" s="54" t="s">
        <v>21</v>
      </c>
      <c r="N361" s="54" t="s">
        <v>102</v>
      </c>
      <c r="O361" s="54" t="s">
        <v>298</v>
      </c>
      <c r="P361" s="52" t="s">
        <v>39</v>
      </c>
      <c r="Q361" s="148" t="n">
        <v>4035300</v>
      </c>
      <c r="R361" s="56" t="n">
        <v>4161814.84</v>
      </c>
      <c r="S361" s="56" t="n">
        <v>4161814.84</v>
      </c>
      <c r="T361" s="56" t="n">
        <v>4161814.84</v>
      </c>
      <c r="U361" s="31" t="n">
        <f aca="false">T361/S361*100</f>
        <v>100</v>
      </c>
      <c r="V361" s="32" t="n">
        <f aca="false">T361/Q361*100</f>
        <v>103.135202834981</v>
      </c>
      <c r="W361" s="21"/>
    </row>
    <row r="362" customFormat="false" ht="31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6"/>
      <c r="K362" s="51" t="s">
        <v>46</v>
      </c>
      <c r="L362" s="54" t="s">
        <v>293</v>
      </c>
      <c r="M362" s="54" t="s">
        <v>21</v>
      </c>
      <c r="N362" s="54" t="s">
        <v>102</v>
      </c>
      <c r="O362" s="54" t="s">
        <v>298</v>
      </c>
      <c r="P362" s="52" t="s">
        <v>60</v>
      </c>
      <c r="Q362" s="148" t="n">
        <f aca="false">Q363</f>
        <v>342100</v>
      </c>
      <c r="R362" s="56" t="n">
        <f aca="false">R363</f>
        <v>270519.25</v>
      </c>
      <c r="S362" s="56" t="n">
        <f aca="false">S363</f>
        <v>270519.25</v>
      </c>
      <c r="T362" s="56" t="n">
        <f aca="false">T363</f>
        <v>267192.98</v>
      </c>
      <c r="U362" s="31" t="n">
        <f aca="false">T362/S362*100</f>
        <v>98.770412826444</v>
      </c>
      <c r="V362" s="32" t="n">
        <f aca="false">T362/Q362*100</f>
        <v>78.1037649809997</v>
      </c>
      <c r="W362" s="21"/>
    </row>
    <row r="363" customFormat="false" ht="31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6"/>
      <c r="K363" s="51" t="s">
        <v>47</v>
      </c>
      <c r="L363" s="54" t="s">
        <v>293</v>
      </c>
      <c r="M363" s="54" t="s">
        <v>21</v>
      </c>
      <c r="N363" s="54" t="s">
        <v>102</v>
      </c>
      <c r="O363" s="54" t="s">
        <v>298</v>
      </c>
      <c r="P363" s="52" t="s">
        <v>48</v>
      </c>
      <c r="Q363" s="148" t="n">
        <v>342100</v>
      </c>
      <c r="R363" s="56" t="n">
        <v>270519.25</v>
      </c>
      <c r="S363" s="56" t="n">
        <v>270519.25</v>
      </c>
      <c r="T363" s="56" t="n">
        <v>267192.98</v>
      </c>
      <c r="U363" s="31" t="n">
        <f aca="false">T363/S363*100</f>
        <v>98.770412826444</v>
      </c>
      <c r="V363" s="32" t="n">
        <f aca="false">T363/Q363*100</f>
        <v>78.1037649809997</v>
      </c>
      <c r="W363" s="21"/>
    </row>
    <row r="364" customFormat="false" ht="15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6"/>
      <c r="K364" s="51" t="s">
        <v>49</v>
      </c>
      <c r="L364" s="54" t="s">
        <v>293</v>
      </c>
      <c r="M364" s="54" t="s">
        <v>21</v>
      </c>
      <c r="N364" s="54" t="s">
        <v>102</v>
      </c>
      <c r="O364" s="54" t="s">
        <v>298</v>
      </c>
      <c r="P364" s="52" t="s">
        <v>50</v>
      </c>
      <c r="Q364" s="148" t="n">
        <f aca="false">Q365</f>
        <v>2900</v>
      </c>
      <c r="R364" s="56" t="n">
        <f aca="false">R365</f>
        <v>1369.87</v>
      </c>
      <c r="S364" s="56" t="n">
        <f aca="false">S365</f>
        <v>1369.87</v>
      </c>
      <c r="T364" s="56" t="n">
        <f aca="false">T365</f>
        <v>1369.87</v>
      </c>
      <c r="U364" s="31" t="n">
        <f aca="false">T364/S364*100</f>
        <v>100</v>
      </c>
      <c r="V364" s="32" t="n">
        <f aca="false">T364/Q364*100</f>
        <v>47.2368965517241</v>
      </c>
      <c r="W364" s="21"/>
    </row>
    <row r="365" customFormat="false" ht="15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6"/>
      <c r="K365" s="67" t="s">
        <v>52</v>
      </c>
      <c r="L365" s="54" t="s">
        <v>293</v>
      </c>
      <c r="M365" s="54" t="s">
        <v>21</v>
      </c>
      <c r="N365" s="54" t="s">
        <v>102</v>
      </c>
      <c r="O365" s="54" t="s">
        <v>298</v>
      </c>
      <c r="P365" s="52" t="s">
        <v>91</v>
      </c>
      <c r="Q365" s="148" t="n">
        <v>2900</v>
      </c>
      <c r="R365" s="56" t="n">
        <v>1369.87</v>
      </c>
      <c r="S365" s="56" t="n">
        <v>1369.87</v>
      </c>
      <c r="T365" s="56" t="n">
        <v>1369.87</v>
      </c>
      <c r="U365" s="31" t="n">
        <f aca="false">T365/S365*100</f>
        <v>100</v>
      </c>
      <c r="V365" s="32" t="n">
        <f aca="false">T365/Q365*100</f>
        <v>47.2368965517241</v>
      </c>
      <c r="W365" s="21"/>
    </row>
    <row r="366" customFormat="false" ht="15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6"/>
      <c r="K366" s="27" t="s">
        <v>303</v>
      </c>
      <c r="L366" s="48" t="s">
        <v>293</v>
      </c>
      <c r="M366" s="48" t="s">
        <v>21</v>
      </c>
      <c r="N366" s="48" t="s">
        <v>216</v>
      </c>
      <c r="O366" s="48"/>
      <c r="P366" s="48"/>
      <c r="Q366" s="57" t="n">
        <f aca="false">Q367</f>
        <v>150000</v>
      </c>
      <c r="R366" s="72" t="n">
        <f aca="false">R368</f>
        <v>0</v>
      </c>
      <c r="S366" s="72" t="n">
        <f aca="false">S368</f>
        <v>0</v>
      </c>
      <c r="T366" s="72" t="n">
        <f aca="false">T368</f>
        <v>0</v>
      </c>
      <c r="U366" s="31" t="e">
        <f aca="false">T366/S366*100</f>
        <v>#DIV/0!</v>
      </c>
      <c r="V366" s="32" t="n">
        <f aca="false">T366/Q366*100</f>
        <v>0</v>
      </c>
      <c r="W366" s="21"/>
    </row>
    <row r="367" customFormat="false" ht="15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6"/>
      <c r="K367" s="162" t="s">
        <v>304</v>
      </c>
      <c r="L367" s="52" t="s">
        <v>293</v>
      </c>
      <c r="M367" s="54" t="s">
        <v>21</v>
      </c>
      <c r="N367" s="54" t="s">
        <v>216</v>
      </c>
      <c r="O367" s="54" t="s">
        <v>305</v>
      </c>
      <c r="P367" s="54"/>
      <c r="Q367" s="101" t="n">
        <f aca="false">Q368</f>
        <v>150000</v>
      </c>
      <c r="R367" s="65" t="n">
        <f aca="false">R368</f>
        <v>0</v>
      </c>
      <c r="S367" s="65" t="n">
        <f aca="false">S368</f>
        <v>0</v>
      </c>
      <c r="T367" s="65" t="n">
        <f aca="false">T368</f>
        <v>0</v>
      </c>
      <c r="U367" s="31" t="e">
        <f aca="false">T367/S367*100</f>
        <v>#DIV/0!</v>
      </c>
      <c r="V367" s="32" t="n">
        <f aca="false">T367/Q367*100</f>
        <v>0</v>
      </c>
      <c r="W367" s="21"/>
    </row>
    <row r="368" customFormat="false" ht="15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6"/>
      <c r="K368" s="61" t="s">
        <v>49</v>
      </c>
      <c r="L368" s="52" t="s">
        <v>293</v>
      </c>
      <c r="M368" s="54" t="s">
        <v>21</v>
      </c>
      <c r="N368" s="54" t="s">
        <v>216</v>
      </c>
      <c r="O368" s="54" t="s">
        <v>305</v>
      </c>
      <c r="P368" s="62" t="s">
        <v>50</v>
      </c>
      <c r="Q368" s="64" t="n">
        <f aca="false">Q369</f>
        <v>150000</v>
      </c>
      <c r="R368" s="65" t="n">
        <f aca="false">R369</f>
        <v>0</v>
      </c>
      <c r="S368" s="65" t="n">
        <f aca="false">S369</f>
        <v>0</v>
      </c>
      <c r="T368" s="65" t="n">
        <f aca="false">T369</f>
        <v>0</v>
      </c>
      <c r="U368" s="31" t="e">
        <f aca="false">T368/S368*100</f>
        <v>#DIV/0!</v>
      </c>
      <c r="V368" s="32" t="n">
        <f aca="false">T368/Q368*100</f>
        <v>0</v>
      </c>
      <c r="W368" s="21"/>
    </row>
    <row r="369" customFormat="false" ht="14.2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6"/>
      <c r="K369" s="61" t="s">
        <v>306</v>
      </c>
      <c r="L369" s="52" t="s">
        <v>293</v>
      </c>
      <c r="M369" s="54" t="s">
        <v>21</v>
      </c>
      <c r="N369" s="54" t="s">
        <v>216</v>
      </c>
      <c r="O369" s="54" t="s">
        <v>305</v>
      </c>
      <c r="P369" s="62" t="s">
        <v>307</v>
      </c>
      <c r="Q369" s="64" t="n">
        <v>150000</v>
      </c>
      <c r="R369" s="65" t="n">
        <v>0</v>
      </c>
      <c r="S369" s="65" t="n">
        <v>0</v>
      </c>
      <c r="T369" s="65"/>
      <c r="U369" s="31" t="e">
        <f aca="false">T369/S369*100</f>
        <v>#DIV/0!</v>
      </c>
      <c r="V369" s="32" t="n">
        <f aca="false">T369/Q369*100</f>
        <v>0</v>
      </c>
      <c r="W369" s="21"/>
    </row>
    <row r="370" customFormat="false" ht="3.75" hidden="tru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6"/>
      <c r="K370" s="170" t="s">
        <v>56</v>
      </c>
      <c r="L370" s="48" t="s">
        <v>293</v>
      </c>
      <c r="M370" s="49" t="s">
        <v>21</v>
      </c>
      <c r="N370" s="49" t="s">
        <v>57</v>
      </c>
      <c r="O370" s="49"/>
      <c r="P370" s="49"/>
      <c r="Q370" s="50"/>
      <c r="R370" s="30"/>
      <c r="S370" s="30"/>
      <c r="T370" s="30" t="n">
        <f aca="false">T371</f>
        <v>0</v>
      </c>
      <c r="U370" s="31" t="e">
        <f aca="false">T370/S370*100</f>
        <v>#DIV/0!</v>
      </c>
      <c r="V370" s="32" t="e">
        <f aca="false">T370/Q370*100</f>
        <v>#DIV/0!</v>
      </c>
      <c r="W370" s="21"/>
    </row>
    <row r="371" customFormat="false" ht="15.75" hidden="tru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6"/>
      <c r="K371" s="171" t="s">
        <v>308</v>
      </c>
      <c r="L371" s="54" t="s">
        <v>293</v>
      </c>
      <c r="M371" s="53" t="s">
        <v>21</v>
      </c>
      <c r="N371" s="53" t="s">
        <v>57</v>
      </c>
      <c r="O371" s="53" t="s">
        <v>309</v>
      </c>
      <c r="P371" s="53"/>
      <c r="Q371" s="55"/>
      <c r="R371" s="56"/>
      <c r="S371" s="56"/>
      <c r="T371" s="56" t="n">
        <f aca="false">T372</f>
        <v>0</v>
      </c>
      <c r="U371" s="31" t="e">
        <f aca="false">T371/S371*100</f>
        <v>#DIV/0!</v>
      </c>
      <c r="V371" s="32" t="e">
        <f aca="false">T371/Q371*100</f>
        <v>#DIV/0!</v>
      </c>
      <c r="W371" s="21"/>
    </row>
    <row r="372" customFormat="false" ht="15.75" hidden="tru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6"/>
      <c r="K372" s="171" t="s">
        <v>306</v>
      </c>
      <c r="L372" s="54" t="s">
        <v>293</v>
      </c>
      <c r="M372" s="53" t="s">
        <v>21</v>
      </c>
      <c r="N372" s="53" t="s">
        <v>57</v>
      </c>
      <c r="O372" s="53" t="s">
        <v>309</v>
      </c>
      <c r="P372" s="53" t="s">
        <v>307</v>
      </c>
      <c r="Q372" s="55"/>
      <c r="R372" s="56"/>
      <c r="S372" s="56"/>
      <c r="T372" s="56"/>
      <c r="U372" s="31" t="e">
        <f aca="false">T372/S372*100</f>
        <v>#DIV/0!</v>
      </c>
      <c r="V372" s="32" t="e">
        <f aca="false">T372/Q372*100</f>
        <v>#DIV/0!</v>
      </c>
      <c r="W372" s="21"/>
    </row>
    <row r="373" customFormat="false" ht="46.5" hidden="false" customHeight="true" outlineLevel="0" collapsed="false">
      <c r="A373" s="23"/>
      <c r="B373" s="23"/>
      <c r="C373" s="24"/>
      <c r="D373" s="24"/>
      <c r="E373" s="2"/>
      <c r="F373" s="25"/>
      <c r="G373" s="25"/>
      <c r="H373" s="23" t="s">
        <v>310</v>
      </c>
      <c r="I373" s="23"/>
      <c r="J373" s="26"/>
      <c r="K373" s="73" t="s">
        <v>311</v>
      </c>
      <c r="L373" s="48" t="s">
        <v>293</v>
      </c>
      <c r="M373" s="49" t="s">
        <v>312</v>
      </c>
      <c r="N373" s="49"/>
      <c r="O373" s="53"/>
      <c r="P373" s="49"/>
      <c r="Q373" s="50" t="n">
        <f aca="false">Q378+Q374</f>
        <v>4295000</v>
      </c>
      <c r="R373" s="30" t="n">
        <f aca="false">R374+R378</f>
        <v>6375691</v>
      </c>
      <c r="S373" s="30" t="n">
        <f aca="false">S374+S378</f>
        <v>6375691</v>
      </c>
      <c r="T373" s="30" t="n">
        <f aca="false">T374+T378</f>
        <v>6375691</v>
      </c>
      <c r="U373" s="31" t="n">
        <f aca="false">T373/S373*100</f>
        <v>100</v>
      </c>
      <c r="V373" s="32" t="n">
        <f aca="false">T373/Q373*100</f>
        <v>148.444493597206</v>
      </c>
      <c r="W373" s="21"/>
    </row>
    <row r="374" customFormat="false" ht="48" hidden="false" customHeight="true" outlineLevel="0" collapsed="false">
      <c r="A374" s="23"/>
      <c r="B374" s="23"/>
      <c r="C374" s="24"/>
      <c r="D374" s="24"/>
      <c r="E374" s="2"/>
      <c r="F374" s="25"/>
      <c r="G374" s="25"/>
      <c r="H374" s="23"/>
      <c r="I374" s="23"/>
      <c r="J374" s="26"/>
      <c r="K374" s="172" t="s">
        <v>313</v>
      </c>
      <c r="L374" s="48" t="s">
        <v>293</v>
      </c>
      <c r="M374" s="49" t="s">
        <v>312</v>
      </c>
      <c r="N374" s="49" t="s">
        <v>21</v>
      </c>
      <c r="O374" s="49"/>
      <c r="P374" s="173"/>
      <c r="Q374" s="50" t="n">
        <f aca="false">Q375</f>
        <v>295000</v>
      </c>
      <c r="R374" s="30" t="n">
        <f aca="false">R375</f>
        <v>295000</v>
      </c>
      <c r="S374" s="30" t="n">
        <f aca="false">S375</f>
        <v>295000</v>
      </c>
      <c r="T374" s="30" t="n">
        <f aca="false">T375</f>
        <v>295000</v>
      </c>
      <c r="U374" s="31" t="n">
        <f aca="false">T374/S374*100</f>
        <v>100</v>
      </c>
      <c r="V374" s="32" t="n">
        <f aca="false">T374/Q374*100</f>
        <v>100</v>
      </c>
      <c r="W374" s="21"/>
    </row>
    <row r="375" customFormat="false" ht="65.25" hidden="false" customHeight="true" outlineLevel="0" collapsed="false">
      <c r="A375" s="23"/>
      <c r="B375" s="23"/>
      <c r="C375" s="24"/>
      <c r="D375" s="24"/>
      <c r="E375" s="2"/>
      <c r="F375" s="25"/>
      <c r="G375" s="25"/>
      <c r="H375" s="23"/>
      <c r="I375" s="23"/>
      <c r="J375" s="26"/>
      <c r="K375" s="172" t="s">
        <v>314</v>
      </c>
      <c r="L375" s="48" t="s">
        <v>293</v>
      </c>
      <c r="M375" s="49" t="s">
        <v>312</v>
      </c>
      <c r="N375" s="49" t="s">
        <v>21</v>
      </c>
      <c r="O375" s="49" t="s">
        <v>315</v>
      </c>
      <c r="P375" s="49"/>
      <c r="Q375" s="50" t="n">
        <f aca="false">Q376</f>
        <v>295000</v>
      </c>
      <c r="R375" s="30" t="n">
        <f aca="false">R376</f>
        <v>295000</v>
      </c>
      <c r="S375" s="30" t="n">
        <f aca="false">S376</f>
        <v>295000</v>
      </c>
      <c r="T375" s="30" t="n">
        <f aca="false">T376</f>
        <v>295000</v>
      </c>
      <c r="U375" s="31" t="n">
        <f aca="false">T375/S375*100</f>
        <v>100</v>
      </c>
      <c r="V375" s="32" t="n">
        <f aca="false">T375/Q375*100</f>
        <v>100</v>
      </c>
      <c r="W375" s="21"/>
    </row>
    <row r="376" customFormat="false" ht="21" hidden="false" customHeight="true" outlineLevel="0" collapsed="false">
      <c r="A376" s="23"/>
      <c r="B376" s="23"/>
      <c r="C376" s="24"/>
      <c r="D376" s="24"/>
      <c r="E376" s="2"/>
      <c r="F376" s="25"/>
      <c r="G376" s="25"/>
      <c r="H376" s="23"/>
      <c r="I376" s="23"/>
      <c r="J376" s="26"/>
      <c r="K376" s="51" t="s">
        <v>61</v>
      </c>
      <c r="L376" s="54" t="s">
        <v>293</v>
      </c>
      <c r="M376" s="53" t="s">
        <v>312</v>
      </c>
      <c r="N376" s="53" t="s">
        <v>21</v>
      </c>
      <c r="O376" s="53" t="s">
        <v>315</v>
      </c>
      <c r="P376" s="53" t="s">
        <v>62</v>
      </c>
      <c r="Q376" s="55" t="n">
        <f aca="false">Q377</f>
        <v>295000</v>
      </c>
      <c r="R376" s="56" t="n">
        <f aca="false">R377</f>
        <v>295000</v>
      </c>
      <c r="S376" s="56" t="n">
        <f aca="false">S377</f>
        <v>295000</v>
      </c>
      <c r="T376" s="56" t="n">
        <f aca="false">T377</f>
        <v>295000</v>
      </c>
      <c r="U376" s="31" t="n">
        <f aca="false">T376/S376*100</f>
        <v>100</v>
      </c>
      <c r="V376" s="32" t="n">
        <f aca="false">T376/Q376*100</f>
        <v>100</v>
      </c>
      <c r="W376" s="21"/>
    </row>
    <row r="377" customFormat="false" ht="14.25" hidden="false" customHeight="true" outlineLevel="0" collapsed="false">
      <c r="A377" s="23"/>
      <c r="B377" s="23"/>
      <c r="C377" s="24"/>
      <c r="D377" s="24"/>
      <c r="E377" s="2"/>
      <c r="F377" s="25"/>
      <c r="G377" s="25"/>
      <c r="H377" s="23"/>
      <c r="I377" s="23"/>
      <c r="J377" s="26"/>
      <c r="K377" s="51" t="s">
        <v>316</v>
      </c>
      <c r="L377" s="54" t="s">
        <v>293</v>
      </c>
      <c r="M377" s="53" t="s">
        <v>312</v>
      </c>
      <c r="N377" s="53" t="s">
        <v>21</v>
      </c>
      <c r="O377" s="53" t="s">
        <v>315</v>
      </c>
      <c r="P377" s="53" t="s">
        <v>317</v>
      </c>
      <c r="Q377" s="55" t="n">
        <v>295000</v>
      </c>
      <c r="R377" s="56" t="n">
        <v>295000</v>
      </c>
      <c r="S377" s="56" t="n">
        <v>295000</v>
      </c>
      <c r="T377" s="56" t="n">
        <v>295000</v>
      </c>
      <c r="U377" s="31" t="n">
        <f aca="false">T377/S377*100</f>
        <v>100</v>
      </c>
      <c r="V377" s="32" t="n">
        <f aca="false">T377/Q377*100</f>
        <v>100</v>
      </c>
      <c r="W377" s="21"/>
    </row>
    <row r="378" customFormat="false" ht="14.25" hidden="false" customHeight="true" outlineLevel="0" collapsed="false">
      <c r="A378" s="23"/>
      <c r="B378" s="23"/>
      <c r="C378" s="24"/>
      <c r="D378" s="24"/>
      <c r="E378" s="2"/>
      <c r="F378" s="25"/>
      <c r="G378" s="25"/>
      <c r="H378" s="23"/>
      <c r="I378" s="23"/>
      <c r="J378" s="26"/>
      <c r="K378" s="172" t="s">
        <v>318</v>
      </c>
      <c r="L378" s="48" t="s">
        <v>293</v>
      </c>
      <c r="M378" s="49" t="s">
        <v>312</v>
      </c>
      <c r="N378" s="49" t="s">
        <v>80</v>
      </c>
      <c r="O378" s="49"/>
      <c r="P378" s="49"/>
      <c r="Q378" s="50" t="n">
        <f aca="false">Q380</f>
        <v>4000000</v>
      </c>
      <c r="R378" s="30" t="n">
        <f aca="false">R379</f>
        <v>6080691</v>
      </c>
      <c r="S378" s="30" t="n">
        <f aca="false">S379</f>
        <v>6080691</v>
      </c>
      <c r="T378" s="30" t="n">
        <f aca="false">T379</f>
        <v>6080691</v>
      </c>
      <c r="U378" s="31" t="n">
        <f aca="false">T378/S378*100</f>
        <v>100</v>
      </c>
      <c r="V378" s="32" t="n">
        <f aca="false">T378/Q378*100</f>
        <v>152.017275</v>
      </c>
      <c r="W378" s="21"/>
    </row>
    <row r="379" customFormat="false" ht="35.25" hidden="false" customHeight="true" outlineLevel="0" collapsed="false">
      <c r="A379" s="23"/>
      <c r="B379" s="23"/>
      <c r="C379" s="24"/>
      <c r="D379" s="24"/>
      <c r="E379" s="2"/>
      <c r="F379" s="25"/>
      <c r="G379" s="25"/>
      <c r="H379" s="23"/>
      <c r="I379" s="23"/>
      <c r="J379" s="26"/>
      <c r="K379" s="172" t="s">
        <v>319</v>
      </c>
      <c r="L379" s="48" t="s">
        <v>293</v>
      </c>
      <c r="M379" s="49" t="s">
        <v>312</v>
      </c>
      <c r="N379" s="49" t="s">
        <v>80</v>
      </c>
      <c r="O379" s="49" t="s">
        <v>320</v>
      </c>
      <c r="P379" s="49"/>
      <c r="Q379" s="50" t="n">
        <f aca="false">Q380</f>
        <v>4000000</v>
      </c>
      <c r="R379" s="30" t="n">
        <f aca="false">R380</f>
        <v>6080691</v>
      </c>
      <c r="S379" s="30" t="n">
        <f aca="false">S380</f>
        <v>6080691</v>
      </c>
      <c r="T379" s="30" t="n">
        <f aca="false">T380</f>
        <v>6080691</v>
      </c>
      <c r="U379" s="31" t="n">
        <f aca="false">T379/S379*100</f>
        <v>100</v>
      </c>
      <c r="V379" s="32" t="n">
        <f aca="false">T379/Q379*100</f>
        <v>152.017275</v>
      </c>
      <c r="W379" s="21"/>
    </row>
    <row r="380" customFormat="false" ht="18" hidden="false" customHeight="true" outlineLevel="0" collapsed="false">
      <c r="A380" s="23"/>
      <c r="B380" s="23"/>
      <c r="C380" s="24"/>
      <c r="D380" s="24"/>
      <c r="E380" s="2"/>
      <c r="F380" s="25"/>
      <c r="G380" s="25"/>
      <c r="H380" s="23"/>
      <c r="I380" s="23"/>
      <c r="J380" s="26"/>
      <c r="K380" s="51" t="s">
        <v>61</v>
      </c>
      <c r="L380" s="54" t="s">
        <v>293</v>
      </c>
      <c r="M380" s="53" t="s">
        <v>312</v>
      </c>
      <c r="N380" s="53" t="s">
        <v>80</v>
      </c>
      <c r="O380" s="53" t="s">
        <v>320</v>
      </c>
      <c r="P380" s="53" t="s">
        <v>62</v>
      </c>
      <c r="Q380" s="55" t="n">
        <f aca="false">Q381</f>
        <v>4000000</v>
      </c>
      <c r="R380" s="56" t="n">
        <f aca="false">R381</f>
        <v>6080691</v>
      </c>
      <c r="S380" s="56" t="n">
        <f aca="false">S381</f>
        <v>6080691</v>
      </c>
      <c r="T380" s="56" t="n">
        <f aca="false">T381</f>
        <v>6080691</v>
      </c>
      <c r="U380" s="31" t="n">
        <f aca="false">T380/S380*100</f>
        <v>100</v>
      </c>
      <c r="V380" s="32" t="n">
        <f aca="false">T380/Q380*100</f>
        <v>152.017275</v>
      </c>
      <c r="W380" s="21"/>
    </row>
    <row r="381" customFormat="false" ht="14.25" hidden="false" customHeight="true" outlineLevel="0" collapsed="false">
      <c r="A381" s="23"/>
      <c r="B381" s="23"/>
      <c r="C381" s="24"/>
      <c r="D381" s="24"/>
      <c r="E381" s="2"/>
      <c r="F381" s="25"/>
      <c r="G381" s="25"/>
      <c r="H381" s="23"/>
      <c r="I381" s="23"/>
      <c r="J381" s="26"/>
      <c r="K381" s="51" t="s">
        <v>316</v>
      </c>
      <c r="L381" s="54" t="s">
        <v>293</v>
      </c>
      <c r="M381" s="53" t="s">
        <v>312</v>
      </c>
      <c r="N381" s="53" t="s">
        <v>80</v>
      </c>
      <c r="O381" s="53" t="s">
        <v>320</v>
      </c>
      <c r="P381" s="53" t="s">
        <v>317</v>
      </c>
      <c r="Q381" s="55" t="n">
        <v>4000000</v>
      </c>
      <c r="R381" s="56" t="n">
        <v>6080691</v>
      </c>
      <c r="S381" s="56" t="n">
        <v>6080691</v>
      </c>
      <c r="T381" s="56" t="n">
        <v>6080691</v>
      </c>
      <c r="U381" s="31" t="n">
        <f aca="false">T381/S381*100</f>
        <v>100</v>
      </c>
      <c r="V381" s="32" t="n">
        <f aca="false">T381/Q381*100</f>
        <v>152.017275</v>
      </c>
      <c r="W381" s="21"/>
    </row>
    <row r="382" customFormat="false" ht="33.75" hidden="false" customHeight="true" outlineLevel="0" collapsed="false">
      <c r="A382" s="23"/>
      <c r="B382" s="23"/>
      <c r="C382" s="24"/>
      <c r="D382" s="24"/>
      <c r="E382" s="2"/>
      <c r="F382" s="25"/>
      <c r="G382" s="25"/>
      <c r="H382" s="23"/>
      <c r="I382" s="23"/>
      <c r="J382" s="26"/>
      <c r="K382" s="170" t="s">
        <v>321</v>
      </c>
      <c r="L382" s="48" t="s">
        <v>322</v>
      </c>
      <c r="M382" s="49"/>
      <c r="N382" s="49"/>
      <c r="O382" s="49"/>
      <c r="P382" s="49"/>
      <c r="Q382" s="50" t="n">
        <f aca="false">Q383</f>
        <v>438671</v>
      </c>
      <c r="R382" s="30" t="n">
        <f aca="false">R383</f>
        <v>448219.55</v>
      </c>
      <c r="S382" s="30" t="n">
        <f aca="false">S383</f>
        <v>448219.55</v>
      </c>
      <c r="T382" s="30" t="n">
        <f aca="false">T383</f>
        <v>446249.42</v>
      </c>
      <c r="U382" s="31" t="n">
        <f aca="false">T382/S382*100</f>
        <v>99.560454246139</v>
      </c>
      <c r="V382" s="32" t="n">
        <f aca="false">T382/Q382*100</f>
        <v>101.727586277643</v>
      </c>
      <c r="W382" s="21"/>
    </row>
    <row r="383" customFormat="false" ht="17.25" hidden="false" customHeight="true" outlineLevel="0" collapsed="false">
      <c r="A383" s="23"/>
      <c r="B383" s="23"/>
      <c r="C383" s="24"/>
      <c r="D383" s="24"/>
      <c r="E383" s="2"/>
      <c r="F383" s="25"/>
      <c r="G383" s="25"/>
      <c r="H383" s="23"/>
      <c r="I383" s="23"/>
      <c r="J383" s="26"/>
      <c r="K383" s="47" t="s">
        <v>20</v>
      </c>
      <c r="L383" s="48" t="s">
        <v>322</v>
      </c>
      <c r="M383" s="48" t="s">
        <v>21</v>
      </c>
      <c r="N383" s="48"/>
      <c r="O383" s="48"/>
      <c r="P383" s="48"/>
      <c r="Q383" s="57" t="n">
        <f aca="false">Q384</f>
        <v>438671</v>
      </c>
      <c r="R383" s="30" t="n">
        <f aca="false">R384</f>
        <v>448219.55</v>
      </c>
      <c r="S383" s="30" t="n">
        <f aca="false">S384</f>
        <v>448219.55</v>
      </c>
      <c r="T383" s="30" t="n">
        <f aca="false">T384</f>
        <v>446249.42</v>
      </c>
      <c r="U383" s="31" t="n">
        <f aca="false">T383/S383*100</f>
        <v>99.560454246139</v>
      </c>
      <c r="V383" s="32" t="n">
        <f aca="false">T383/Q383*100</f>
        <v>101.727586277643</v>
      </c>
      <c r="W383" s="21"/>
    </row>
    <row r="384" customFormat="false" ht="45.75" hidden="false" customHeight="true" outlineLevel="0" collapsed="false">
      <c r="A384" s="23"/>
      <c r="B384" s="23"/>
      <c r="C384" s="24"/>
      <c r="D384" s="24"/>
      <c r="E384" s="2"/>
      <c r="F384" s="25"/>
      <c r="G384" s="25"/>
      <c r="H384" s="23"/>
      <c r="I384" s="23"/>
      <c r="J384" s="26"/>
      <c r="K384" s="47" t="s">
        <v>323</v>
      </c>
      <c r="L384" s="48" t="s">
        <v>322</v>
      </c>
      <c r="M384" s="48" t="s">
        <v>21</v>
      </c>
      <c r="N384" s="48" t="s">
        <v>82</v>
      </c>
      <c r="O384" s="48"/>
      <c r="P384" s="48"/>
      <c r="Q384" s="57" t="n">
        <f aca="false">Q385+Q388+Q390</f>
        <v>438671</v>
      </c>
      <c r="R384" s="72" t="n">
        <f aca="false">R385</f>
        <v>448219.55</v>
      </c>
      <c r="S384" s="72" t="n">
        <f aca="false">S385</f>
        <v>448219.55</v>
      </c>
      <c r="T384" s="72" t="n">
        <f aca="false">T385</f>
        <v>446249.42</v>
      </c>
      <c r="U384" s="31" t="n">
        <f aca="false">T384/S384*100</f>
        <v>99.560454246139</v>
      </c>
      <c r="V384" s="32" t="n">
        <f aca="false">T384/Q384*100</f>
        <v>101.727586277643</v>
      </c>
      <c r="W384" s="21"/>
    </row>
    <row r="385" customFormat="false" ht="17.25" hidden="false" customHeight="true" outlineLevel="0" collapsed="false">
      <c r="A385" s="23"/>
      <c r="B385" s="23"/>
      <c r="C385" s="24"/>
      <c r="D385" s="24"/>
      <c r="E385" s="2"/>
      <c r="F385" s="25"/>
      <c r="G385" s="25"/>
      <c r="H385" s="23"/>
      <c r="I385" s="23"/>
      <c r="J385" s="26"/>
      <c r="K385" s="47" t="s">
        <v>41</v>
      </c>
      <c r="L385" s="48" t="s">
        <v>322</v>
      </c>
      <c r="M385" s="48" t="s">
        <v>21</v>
      </c>
      <c r="N385" s="48" t="s">
        <v>82</v>
      </c>
      <c r="O385" s="48" t="s">
        <v>324</v>
      </c>
      <c r="P385" s="48"/>
      <c r="Q385" s="57" t="n">
        <f aca="false">Q386</f>
        <v>413471</v>
      </c>
      <c r="R385" s="72" t="n">
        <f aca="false">R386+R388+R390</f>
        <v>448219.55</v>
      </c>
      <c r="S385" s="72" t="n">
        <f aca="false">S386+S388+S390</f>
        <v>448219.55</v>
      </c>
      <c r="T385" s="72" t="n">
        <f aca="false">T386+T388+T390</f>
        <v>446249.42</v>
      </c>
      <c r="U385" s="31" t="n">
        <f aca="false">T385/S385*100</f>
        <v>99.560454246139</v>
      </c>
      <c r="V385" s="32" t="n">
        <f aca="false">T385/Q385*100</f>
        <v>107.927622493476</v>
      </c>
      <c r="W385" s="21"/>
    </row>
    <row r="386" customFormat="false" ht="36.75" hidden="false" customHeight="true" outlineLevel="0" collapsed="false">
      <c r="A386" s="23"/>
      <c r="B386" s="23"/>
      <c r="C386" s="24"/>
      <c r="D386" s="24"/>
      <c r="E386" s="2"/>
      <c r="F386" s="25"/>
      <c r="G386" s="25"/>
      <c r="H386" s="23"/>
      <c r="I386" s="23"/>
      <c r="J386" s="26"/>
      <c r="K386" s="51" t="s">
        <v>36</v>
      </c>
      <c r="L386" s="54" t="s">
        <v>322</v>
      </c>
      <c r="M386" s="58" t="s">
        <v>21</v>
      </c>
      <c r="N386" s="131" t="s">
        <v>82</v>
      </c>
      <c r="O386" s="54" t="s">
        <v>324</v>
      </c>
      <c r="P386" s="58" t="s">
        <v>37</v>
      </c>
      <c r="Q386" s="60" t="n">
        <f aca="false">Q387</f>
        <v>413471</v>
      </c>
      <c r="R386" s="56" t="n">
        <f aca="false">R387</f>
        <v>427518.93</v>
      </c>
      <c r="S386" s="56" t="n">
        <f aca="false">S387</f>
        <v>427518.93</v>
      </c>
      <c r="T386" s="56" t="n">
        <f aca="false">T387</f>
        <v>427518.93</v>
      </c>
      <c r="U386" s="31" t="n">
        <f aca="false">T386/S386*100</f>
        <v>100</v>
      </c>
      <c r="V386" s="32" t="n">
        <f aca="false">T386/Q386*100</f>
        <v>103.39756113488</v>
      </c>
      <c r="W386" s="21"/>
    </row>
    <row r="387" customFormat="false" ht="30.75" hidden="false" customHeight="true" outlineLevel="0" collapsed="false">
      <c r="A387" s="23"/>
      <c r="B387" s="23"/>
      <c r="C387" s="24"/>
      <c r="D387" s="24"/>
      <c r="E387" s="2"/>
      <c r="F387" s="25"/>
      <c r="G387" s="25"/>
      <c r="H387" s="23"/>
      <c r="I387" s="23"/>
      <c r="J387" s="26"/>
      <c r="K387" s="51" t="s">
        <v>45</v>
      </c>
      <c r="L387" s="54" t="s">
        <v>322</v>
      </c>
      <c r="M387" s="58" t="s">
        <v>21</v>
      </c>
      <c r="N387" s="131" t="s">
        <v>82</v>
      </c>
      <c r="O387" s="54" t="s">
        <v>324</v>
      </c>
      <c r="P387" s="58" t="s">
        <v>39</v>
      </c>
      <c r="Q387" s="60" t="n">
        <v>413471</v>
      </c>
      <c r="R387" s="56" t="n">
        <v>427518.93</v>
      </c>
      <c r="S387" s="56" t="n">
        <v>427518.93</v>
      </c>
      <c r="T387" s="56" t="n">
        <v>427518.93</v>
      </c>
      <c r="U387" s="31" t="n">
        <f aca="false">T387/S387*100</f>
        <v>100</v>
      </c>
      <c r="V387" s="32" t="n">
        <f aca="false">T387/Q387*100</f>
        <v>103.39756113488</v>
      </c>
      <c r="W387" s="21"/>
    </row>
    <row r="388" customFormat="false" ht="30" hidden="false" customHeight="true" outlineLevel="0" collapsed="false">
      <c r="A388" s="23"/>
      <c r="B388" s="23"/>
      <c r="C388" s="24"/>
      <c r="D388" s="24"/>
      <c r="E388" s="2"/>
      <c r="F388" s="25"/>
      <c r="G388" s="25"/>
      <c r="H388" s="23"/>
      <c r="I388" s="23"/>
      <c r="J388" s="26"/>
      <c r="K388" s="51" t="s">
        <v>46</v>
      </c>
      <c r="L388" s="54" t="s">
        <v>322</v>
      </c>
      <c r="M388" s="58" t="s">
        <v>21</v>
      </c>
      <c r="N388" s="131" t="s">
        <v>82</v>
      </c>
      <c r="O388" s="54" t="s">
        <v>324</v>
      </c>
      <c r="P388" s="58" t="s">
        <v>60</v>
      </c>
      <c r="Q388" s="60" t="n">
        <f aca="false">Q389</f>
        <v>25000</v>
      </c>
      <c r="R388" s="56" t="n">
        <f aca="false">R389</f>
        <v>20578.52</v>
      </c>
      <c r="S388" s="56" t="n">
        <f aca="false">S389</f>
        <v>20578.52</v>
      </c>
      <c r="T388" s="56" t="n">
        <f aca="false">T389</f>
        <v>18608.39</v>
      </c>
      <c r="U388" s="31" t="n">
        <f aca="false">T388/S388*100</f>
        <v>90.4262794408927</v>
      </c>
      <c r="V388" s="32" t="n">
        <f aca="false">T388/Q388*100</f>
        <v>74.43356</v>
      </c>
      <c r="W388" s="21"/>
    </row>
    <row r="389" customFormat="false" ht="30.75" hidden="false" customHeight="true" outlineLevel="0" collapsed="false">
      <c r="A389" s="23"/>
      <c r="B389" s="23"/>
      <c r="C389" s="24"/>
      <c r="D389" s="24"/>
      <c r="E389" s="2"/>
      <c r="F389" s="25"/>
      <c r="G389" s="25"/>
      <c r="H389" s="23"/>
      <c r="I389" s="23"/>
      <c r="J389" s="26"/>
      <c r="K389" s="51" t="s">
        <v>47</v>
      </c>
      <c r="L389" s="54" t="s">
        <v>322</v>
      </c>
      <c r="M389" s="58" t="s">
        <v>21</v>
      </c>
      <c r="N389" s="131" t="s">
        <v>82</v>
      </c>
      <c r="O389" s="54" t="s">
        <v>324</v>
      </c>
      <c r="P389" s="58" t="s">
        <v>48</v>
      </c>
      <c r="Q389" s="60" t="n">
        <v>25000</v>
      </c>
      <c r="R389" s="56" t="n">
        <v>20578.52</v>
      </c>
      <c r="S389" s="56" t="n">
        <v>20578.52</v>
      </c>
      <c r="T389" s="56" t="n">
        <v>18608.39</v>
      </c>
      <c r="U389" s="31" t="n">
        <f aca="false">T389/S389*100</f>
        <v>90.4262794408927</v>
      </c>
      <c r="V389" s="32" t="n">
        <f aca="false">T389/Q389*100</f>
        <v>74.43356</v>
      </c>
      <c r="W389" s="21"/>
    </row>
    <row r="390" customFormat="false" ht="17.25" hidden="false" customHeight="true" outlineLevel="0" collapsed="false">
      <c r="A390" s="23"/>
      <c r="B390" s="23"/>
      <c r="C390" s="24"/>
      <c r="D390" s="24"/>
      <c r="E390" s="2"/>
      <c r="F390" s="25"/>
      <c r="G390" s="25"/>
      <c r="H390" s="23"/>
      <c r="I390" s="23"/>
      <c r="J390" s="26"/>
      <c r="K390" s="51" t="s">
        <v>49</v>
      </c>
      <c r="L390" s="54" t="s">
        <v>322</v>
      </c>
      <c r="M390" s="52" t="s">
        <v>21</v>
      </c>
      <c r="N390" s="52" t="s">
        <v>82</v>
      </c>
      <c r="O390" s="54" t="s">
        <v>324</v>
      </c>
      <c r="P390" s="52" t="s">
        <v>50</v>
      </c>
      <c r="Q390" s="148" t="n">
        <f aca="false">Q391</f>
        <v>200</v>
      </c>
      <c r="R390" s="56" t="n">
        <f aca="false">R391</f>
        <v>122.1</v>
      </c>
      <c r="S390" s="56" t="n">
        <f aca="false">S391</f>
        <v>122.1</v>
      </c>
      <c r="T390" s="56" t="n">
        <f aca="false">T391</f>
        <v>122.1</v>
      </c>
      <c r="U390" s="31" t="n">
        <f aca="false">T390/S390*100</f>
        <v>100</v>
      </c>
      <c r="V390" s="32" t="n">
        <f aca="false">T390/Q390*100</f>
        <v>61.05</v>
      </c>
      <c r="W390" s="21"/>
    </row>
    <row r="391" customFormat="false" ht="18" hidden="false" customHeight="true" outlineLevel="0" collapsed="false">
      <c r="A391" s="23"/>
      <c r="B391" s="23"/>
      <c r="C391" s="24"/>
      <c r="D391" s="24"/>
      <c r="E391" s="2"/>
      <c r="F391" s="25"/>
      <c r="G391" s="25"/>
      <c r="H391" s="23"/>
      <c r="I391" s="23"/>
      <c r="J391" s="26"/>
      <c r="K391" s="39" t="s">
        <v>52</v>
      </c>
      <c r="L391" s="54" t="s">
        <v>322</v>
      </c>
      <c r="M391" s="52" t="s">
        <v>21</v>
      </c>
      <c r="N391" s="52" t="s">
        <v>82</v>
      </c>
      <c r="O391" s="54" t="s">
        <v>324</v>
      </c>
      <c r="P391" s="52" t="s">
        <v>91</v>
      </c>
      <c r="Q391" s="148" t="n">
        <v>200</v>
      </c>
      <c r="R391" s="56" t="n">
        <v>122.1</v>
      </c>
      <c r="S391" s="56" t="n">
        <v>122.1</v>
      </c>
      <c r="T391" s="56" t="n">
        <v>122.1</v>
      </c>
      <c r="U391" s="31" t="n">
        <f aca="false">T391/S391*100</f>
        <v>100</v>
      </c>
      <c r="V391" s="32" t="n">
        <f aca="false">T391/Q391*100</f>
        <v>61.05</v>
      </c>
      <c r="W391" s="21"/>
    </row>
    <row r="392" customFormat="false" ht="33.75" hidden="false" customHeight="true" outlineLevel="0" collapsed="false">
      <c r="A392" s="23"/>
      <c r="B392" s="23"/>
      <c r="C392" s="24"/>
      <c r="D392" s="24"/>
      <c r="E392" s="2"/>
      <c r="F392" s="25"/>
      <c r="G392" s="25"/>
      <c r="H392" s="23"/>
      <c r="I392" s="23"/>
      <c r="J392" s="26"/>
      <c r="K392" s="170" t="s">
        <v>325</v>
      </c>
      <c r="L392" s="48" t="s">
        <v>326</v>
      </c>
      <c r="M392" s="49"/>
      <c r="N392" s="49"/>
      <c r="O392" s="49"/>
      <c r="P392" s="49"/>
      <c r="Q392" s="50" t="n">
        <f aca="false">Q393</f>
        <v>825589</v>
      </c>
      <c r="R392" s="30" t="n">
        <f aca="false">R393</f>
        <v>924813.27</v>
      </c>
      <c r="S392" s="30" t="n">
        <f aca="false">S393</f>
        <v>924813.27</v>
      </c>
      <c r="T392" s="30" t="n">
        <f aca="false">T393</f>
        <v>923281.94</v>
      </c>
      <c r="U392" s="31" t="n">
        <f aca="false">T392/S392*100</f>
        <v>99.8344173846035</v>
      </c>
      <c r="V392" s="32" t="n">
        <f aca="false">T392/Q392*100</f>
        <v>111.833120354075</v>
      </c>
      <c r="W392" s="21"/>
    </row>
    <row r="393" customFormat="false" ht="20.25" hidden="false" customHeight="true" outlineLevel="0" collapsed="false">
      <c r="A393" s="23"/>
      <c r="B393" s="23"/>
      <c r="C393" s="24"/>
      <c r="D393" s="24"/>
      <c r="E393" s="2"/>
      <c r="F393" s="25"/>
      <c r="G393" s="25"/>
      <c r="H393" s="23"/>
      <c r="I393" s="23"/>
      <c r="J393" s="26"/>
      <c r="K393" s="47" t="s">
        <v>20</v>
      </c>
      <c r="L393" s="48" t="s">
        <v>326</v>
      </c>
      <c r="M393" s="49" t="s">
        <v>21</v>
      </c>
      <c r="N393" s="49"/>
      <c r="O393" s="49"/>
      <c r="P393" s="49"/>
      <c r="Q393" s="50" t="n">
        <f aca="false">Q394</f>
        <v>825589</v>
      </c>
      <c r="R393" s="30" t="n">
        <f aca="false">R394</f>
        <v>924813.27</v>
      </c>
      <c r="S393" s="30" t="n">
        <f aca="false">S394</f>
        <v>924813.27</v>
      </c>
      <c r="T393" s="30" t="n">
        <f aca="false">T394</f>
        <v>923281.94</v>
      </c>
      <c r="U393" s="31" t="n">
        <f aca="false">T393/S393*100</f>
        <v>99.8344173846035</v>
      </c>
      <c r="V393" s="32" t="n">
        <f aca="false">T393/Q393*100</f>
        <v>111.833120354075</v>
      </c>
      <c r="W393" s="21"/>
    </row>
    <row r="394" customFormat="false" ht="60.75" hidden="false" customHeight="true" outlineLevel="0" collapsed="false">
      <c r="A394" s="23"/>
      <c r="B394" s="23"/>
      <c r="C394" s="24"/>
      <c r="D394" s="24"/>
      <c r="E394" s="2"/>
      <c r="F394" s="25"/>
      <c r="G394" s="25"/>
      <c r="H394" s="23"/>
      <c r="I394" s="23"/>
      <c r="J394" s="26"/>
      <c r="K394" s="73" t="s">
        <v>296</v>
      </c>
      <c r="L394" s="48" t="s">
        <v>326</v>
      </c>
      <c r="M394" s="49" t="s">
        <v>21</v>
      </c>
      <c r="N394" s="49" t="s">
        <v>102</v>
      </c>
      <c r="O394" s="49"/>
      <c r="P394" s="49"/>
      <c r="Q394" s="50" t="n">
        <f aca="false">Q395+Q400+Q403</f>
        <v>825589</v>
      </c>
      <c r="R394" s="30" t="n">
        <f aca="false">R395+R400+R403</f>
        <v>924813.27</v>
      </c>
      <c r="S394" s="30" t="n">
        <f aca="false">S395+S400+S403</f>
        <v>924813.27</v>
      </c>
      <c r="T394" s="30" t="n">
        <f aca="false">T395+T400+T403</f>
        <v>923281.94</v>
      </c>
      <c r="U394" s="31" t="n">
        <f aca="false">T394/S394*100</f>
        <v>99.8344173846035</v>
      </c>
      <c r="V394" s="32" t="n">
        <f aca="false">T394/Q394*100</f>
        <v>111.833120354075</v>
      </c>
      <c r="W394" s="21"/>
    </row>
    <row r="395" customFormat="false" ht="48.75" hidden="false" customHeight="true" outlineLevel="0" collapsed="false">
      <c r="A395" s="23"/>
      <c r="B395" s="23"/>
      <c r="C395" s="24"/>
      <c r="D395" s="24"/>
      <c r="E395" s="2"/>
      <c r="F395" s="25"/>
      <c r="G395" s="25"/>
      <c r="H395" s="23"/>
      <c r="I395" s="23"/>
      <c r="J395" s="26"/>
      <c r="K395" s="73" t="s">
        <v>41</v>
      </c>
      <c r="L395" s="48" t="s">
        <v>326</v>
      </c>
      <c r="M395" s="74" t="s">
        <v>21</v>
      </c>
      <c r="N395" s="75" t="s">
        <v>102</v>
      </c>
      <c r="O395" s="49" t="s">
        <v>324</v>
      </c>
      <c r="P395" s="73"/>
      <c r="Q395" s="77" t="n">
        <f aca="false">Q396+Q398</f>
        <v>15600</v>
      </c>
      <c r="R395" s="30" t="n">
        <f aca="false">R396+R399</f>
        <v>10958.35</v>
      </c>
      <c r="S395" s="30" t="n">
        <f aca="false">S396+S399</f>
        <v>10958.35</v>
      </c>
      <c r="T395" s="30" t="n">
        <f aca="false">T396+T399</f>
        <v>9427.02</v>
      </c>
      <c r="U395" s="31" t="n">
        <f aca="false">T395/S395*100</f>
        <v>86.025907184932</v>
      </c>
      <c r="V395" s="32" t="n">
        <f aca="false">T395/Q395*100</f>
        <v>60.4296153846154</v>
      </c>
      <c r="W395" s="21"/>
    </row>
    <row r="396" customFormat="false" ht="17.25" hidden="false" customHeight="true" outlineLevel="0" collapsed="false">
      <c r="A396" s="23"/>
      <c r="B396" s="23"/>
      <c r="C396" s="24"/>
      <c r="D396" s="24"/>
      <c r="E396" s="2"/>
      <c r="F396" s="25"/>
      <c r="G396" s="25"/>
      <c r="H396" s="23"/>
      <c r="I396" s="23"/>
      <c r="J396" s="26"/>
      <c r="K396" s="51" t="s">
        <v>46</v>
      </c>
      <c r="L396" s="54" t="s">
        <v>326</v>
      </c>
      <c r="M396" s="58" t="s">
        <v>21</v>
      </c>
      <c r="N396" s="59" t="s">
        <v>102</v>
      </c>
      <c r="O396" s="53" t="s">
        <v>324</v>
      </c>
      <c r="P396" s="58" t="n">
        <v>200</v>
      </c>
      <c r="Q396" s="60" t="n">
        <f aca="false">Q397</f>
        <v>15400</v>
      </c>
      <c r="R396" s="56" t="n">
        <f aca="false">R397</f>
        <v>10253.58</v>
      </c>
      <c r="S396" s="56" t="n">
        <f aca="false">S397</f>
        <v>10253.58</v>
      </c>
      <c r="T396" s="56" t="n">
        <f aca="false">T397</f>
        <v>8722.25</v>
      </c>
      <c r="U396" s="31" t="n">
        <f aca="false">T396/S396*100</f>
        <v>85.0654113002483</v>
      </c>
      <c r="V396" s="32" t="n">
        <f aca="false">T396/Q396*100</f>
        <v>56.637987012987</v>
      </c>
      <c r="W396" s="21"/>
    </row>
    <row r="397" customFormat="false" ht="17.25" hidden="false" customHeight="true" outlineLevel="0" collapsed="false">
      <c r="A397" s="23"/>
      <c r="B397" s="23"/>
      <c r="C397" s="24"/>
      <c r="D397" s="24"/>
      <c r="E397" s="2"/>
      <c r="F397" s="25"/>
      <c r="G397" s="25"/>
      <c r="H397" s="23"/>
      <c r="I397" s="23"/>
      <c r="J397" s="26"/>
      <c r="K397" s="51" t="s">
        <v>47</v>
      </c>
      <c r="L397" s="54" t="s">
        <v>326</v>
      </c>
      <c r="M397" s="58" t="s">
        <v>21</v>
      </c>
      <c r="N397" s="59" t="s">
        <v>102</v>
      </c>
      <c r="O397" s="53" t="s">
        <v>324</v>
      </c>
      <c r="P397" s="54" t="s">
        <v>48</v>
      </c>
      <c r="Q397" s="101" t="n">
        <v>15400</v>
      </c>
      <c r="R397" s="56" t="n">
        <v>10253.58</v>
      </c>
      <c r="S397" s="56" t="n">
        <v>10253.58</v>
      </c>
      <c r="T397" s="56" t="n">
        <v>8722.25</v>
      </c>
      <c r="U397" s="31" t="n">
        <f aca="false">T397/S397*100</f>
        <v>85.0654113002483</v>
      </c>
      <c r="V397" s="32" t="n">
        <f aca="false">T397/Q397*100</f>
        <v>56.637987012987</v>
      </c>
      <c r="W397" s="21"/>
    </row>
    <row r="398" customFormat="false" ht="17.25" hidden="false" customHeight="true" outlineLevel="0" collapsed="false">
      <c r="A398" s="23"/>
      <c r="B398" s="23"/>
      <c r="C398" s="24"/>
      <c r="D398" s="24"/>
      <c r="E398" s="2"/>
      <c r="F398" s="25"/>
      <c r="G398" s="25"/>
      <c r="H398" s="23"/>
      <c r="I398" s="23"/>
      <c r="J398" s="26"/>
      <c r="K398" s="51" t="s">
        <v>49</v>
      </c>
      <c r="L398" s="54" t="s">
        <v>326</v>
      </c>
      <c r="M398" s="58" t="s">
        <v>21</v>
      </c>
      <c r="N398" s="59" t="s">
        <v>102</v>
      </c>
      <c r="O398" s="53" t="s">
        <v>324</v>
      </c>
      <c r="P398" s="54" t="s">
        <v>50</v>
      </c>
      <c r="Q398" s="101" t="n">
        <f aca="false">Q399</f>
        <v>200</v>
      </c>
      <c r="R398" s="56" t="n">
        <f aca="false">R399</f>
        <v>704.77</v>
      </c>
      <c r="S398" s="56" t="n">
        <f aca="false">S399</f>
        <v>704.77</v>
      </c>
      <c r="T398" s="56" t="n">
        <f aca="false">T399</f>
        <v>704.77</v>
      </c>
      <c r="U398" s="31" t="n">
        <f aca="false">T398/S398*100</f>
        <v>100</v>
      </c>
      <c r="V398" s="32" t="n">
        <f aca="false">T398/Q398*100</f>
        <v>352.385</v>
      </c>
      <c r="W398" s="21"/>
    </row>
    <row r="399" customFormat="false" ht="17.25" hidden="false" customHeight="true" outlineLevel="0" collapsed="false">
      <c r="A399" s="23"/>
      <c r="B399" s="23"/>
      <c r="C399" s="24"/>
      <c r="D399" s="24"/>
      <c r="E399" s="2"/>
      <c r="F399" s="25"/>
      <c r="G399" s="25"/>
      <c r="H399" s="23"/>
      <c r="I399" s="23"/>
      <c r="J399" s="26"/>
      <c r="K399" s="39" t="s">
        <v>52</v>
      </c>
      <c r="L399" s="54" t="s">
        <v>326</v>
      </c>
      <c r="M399" s="58" t="s">
        <v>21</v>
      </c>
      <c r="N399" s="59" t="s">
        <v>102</v>
      </c>
      <c r="O399" s="53" t="s">
        <v>324</v>
      </c>
      <c r="P399" s="54" t="s">
        <v>91</v>
      </c>
      <c r="Q399" s="101" t="n">
        <v>200</v>
      </c>
      <c r="R399" s="56" t="n">
        <v>704.77</v>
      </c>
      <c r="S399" s="56" t="n">
        <v>704.77</v>
      </c>
      <c r="T399" s="56" t="n">
        <v>704.77</v>
      </c>
      <c r="U399" s="31" t="n">
        <f aca="false">T399/S399*100</f>
        <v>100</v>
      </c>
      <c r="V399" s="32" t="n">
        <f aca="false">T399/Q399*100</f>
        <v>352.385</v>
      </c>
      <c r="W399" s="21"/>
    </row>
    <row r="400" customFormat="false" ht="52.5" hidden="false" customHeight="true" outlineLevel="0" collapsed="false">
      <c r="A400" s="23"/>
      <c r="B400" s="23"/>
      <c r="C400" s="24"/>
      <c r="D400" s="24"/>
      <c r="E400" s="2"/>
      <c r="F400" s="25"/>
      <c r="G400" s="25"/>
      <c r="H400" s="23"/>
      <c r="I400" s="23"/>
      <c r="J400" s="26"/>
      <c r="K400" s="73" t="s">
        <v>327</v>
      </c>
      <c r="L400" s="48" t="s">
        <v>326</v>
      </c>
      <c r="M400" s="74" t="s">
        <v>21</v>
      </c>
      <c r="N400" s="75" t="s">
        <v>102</v>
      </c>
      <c r="O400" s="49" t="s">
        <v>328</v>
      </c>
      <c r="P400" s="48"/>
      <c r="Q400" s="57" t="n">
        <f aca="false">Q401</f>
        <v>802789</v>
      </c>
      <c r="R400" s="30" t="n">
        <f aca="false">R401</f>
        <v>906654.92</v>
      </c>
      <c r="S400" s="30" t="n">
        <f aca="false">S401</f>
        <v>906654.92</v>
      </c>
      <c r="T400" s="30" t="n">
        <f aca="false">T401</f>
        <v>906654.92</v>
      </c>
      <c r="U400" s="31" t="n">
        <f aca="false">T400/S400*100</f>
        <v>100</v>
      </c>
      <c r="V400" s="32" t="n">
        <f aca="false">T400/Q400*100</f>
        <v>112.938134428847</v>
      </c>
      <c r="W400" s="21"/>
    </row>
    <row r="401" customFormat="false" ht="17.25" hidden="false" customHeight="true" outlineLevel="0" collapsed="false">
      <c r="A401" s="23"/>
      <c r="B401" s="23"/>
      <c r="C401" s="24"/>
      <c r="D401" s="24"/>
      <c r="E401" s="2"/>
      <c r="F401" s="25"/>
      <c r="G401" s="25"/>
      <c r="H401" s="23"/>
      <c r="I401" s="23"/>
      <c r="J401" s="26"/>
      <c r="K401" s="51" t="s">
        <v>36</v>
      </c>
      <c r="L401" s="54" t="s">
        <v>326</v>
      </c>
      <c r="M401" s="54" t="s">
        <v>21</v>
      </c>
      <c r="N401" s="54" t="s">
        <v>102</v>
      </c>
      <c r="O401" s="53" t="s">
        <v>328</v>
      </c>
      <c r="P401" s="54" t="s">
        <v>37</v>
      </c>
      <c r="Q401" s="101" t="n">
        <f aca="false">Q402</f>
        <v>802789</v>
      </c>
      <c r="R401" s="56" t="n">
        <f aca="false">R402</f>
        <v>906654.92</v>
      </c>
      <c r="S401" s="56" t="n">
        <f aca="false">S402</f>
        <v>906654.92</v>
      </c>
      <c r="T401" s="56" t="n">
        <f aca="false">T402</f>
        <v>906654.92</v>
      </c>
      <c r="U401" s="31" t="n">
        <f aca="false">T401/S401*100</f>
        <v>100</v>
      </c>
      <c r="V401" s="32" t="n">
        <f aca="false">T401/Q401*100</f>
        <v>112.938134428847</v>
      </c>
      <c r="W401" s="21"/>
    </row>
    <row r="402" customFormat="false" ht="17.25" hidden="false" customHeight="true" outlineLevel="0" collapsed="false">
      <c r="A402" s="23"/>
      <c r="B402" s="23"/>
      <c r="C402" s="24"/>
      <c r="D402" s="24"/>
      <c r="E402" s="2"/>
      <c r="F402" s="25"/>
      <c r="G402" s="25"/>
      <c r="H402" s="23"/>
      <c r="I402" s="23"/>
      <c r="J402" s="26"/>
      <c r="K402" s="51" t="s">
        <v>45</v>
      </c>
      <c r="L402" s="54" t="s">
        <v>326</v>
      </c>
      <c r="M402" s="54" t="s">
        <v>21</v>
      </c>
      <c r="N402" s="54" t="s">
        <v>102</v>
      </c>
      <c r="O402" s="53" t="s">
        <v>328</v>
      </c>
      <c r="P402" s="54" t="s">
        <v>39</v>
      </c>
      <c r="Q402" s="101" t="n">
        <v>802789</v>
      </c>
      <c r="R402" s="56" t="n">
        <v>906654.92</v>
      </c>
      <c r="S402" s="56" t="n">
        <v>906654.92</v>
      </c>
      <c r="T402" s="56" t="n">
        <v>906654.92</v>
      </c>
      <c r="U402" s="31" t="n">
        <f aca="false">T402/S402*100</f>
        <v>100</v>
      </c>
      <c r="V402" s="32" t="n">
        <f aca="false">T402/Q402*100</f>
        <v>112.938134428847</v>
      </c>
      <c r="W402" s="21"/>
    </row>
    <row r="403" customFormat="false" ht="95.25" hidden="false" customHeight="true" outlineLevel="0" collapsed="false">
      <c r="A403" s="23"/>
      <c r="B403" s="23"/>
      <c r="C403" s="24"/>
      <c r="D403" s="24"/>
      <c r="E403" s="2"/>
      <c r="F403" s="25"/>
      <c r="G403" s="25"/>
      <c r="H403" s="23"/>
      <c r="I403" s="23"/>
      <c r="J403" s="26"/>
      <c r="K403" s="47" t="s">
        <v>329</v>
      </c>
      <c r="L403" s="48" t="s">
        <v>326</v>
      </c>
      <c r="M403" s="174" t="s">
        <v>21</v>
      </c>
      <c r="N403" s="174" t="s">
        <v>102</v>
      </c>
      <c r="O403" s="174" t="s">
        <v>330</v>
      </c>
      <c r="P403" s="174"/>
      <c r="Q403" s="85" t="n">
        <f aca="false">Q404</f>
        <v>7200</v>
      </c>
      <c r="R403" s="86" t="n">
        <f aca="false">R404</f>
        <v>7200</v>
      </c>
      <c r="S403" s="86" t="n">
        <f aca="false">S404</f>
        <v>7200</v>
      </c>
      <c r="T403" s="85" t="n">
        <f aca="false">T404</f>
        <v>7200</v>
      </c>
      <c r="U403" s="31" t="n">
        <f aca="false">T403/S403*100</f>
        <v>100</v>
      </c>
      <c r="V403" s="32" t="n">
        <f aca="false">T403/Q403*100</f>
        <v>100</v>
      </c>
      <c r="W403" s="21"/>
    </row>
    <row r="404" customFormat="false" ht="34.5" hidden="false" customHeight="true" outlineLevel="0" collapsed="false">
      <c r="A404" s="23"/>
      <c r="B404" s="23"/>
      <c r="C404" s="24"/>
      <c r="D404" s="24"/>
      <c r="E404" s="2"/>
      <c r="F404" s="25"/>
      <c r="G404" s="25"/>
      <c r="H404" s="23"/>
      <c r="I404" s="23"/>
      <c r="J404" s="26"/>
      <c r="K404" s="39" t="s">
        <v>67</v>
      </c>
      <c r="L404" s="54" t="s">
        <v>326</v>
      </c>
      <c r="M404" s="175" t="s">
        <v>21</v>
      </c>
      <c r="N404" s="175" t="s">
        <v>102</v>
      </c>
      <c r="O404" s="175" t="s">
        <v>330</v>
      </c>
      <c r="P404" s="175" t="s">
        <v>60</v>
      </c>
      <c r="Q404" s="44" t="n">
        <f aca="false">Q405</f>
        <v>7200</v>
      </c>
      <c r="R404" s="45" t="n">
        <f aca="false">R405</f>
        <v>7200</v>
      </c>
      <c r="S404" s="45" t="n">
        <f aca="false">S405</f>
        <v>7200</v>
      </c>
      <c r="T404" s="44" t="n">
        <f aca="false">T405</f>
        <v>7200</v>
      </c>
      <c r="U404" s="31" t="n">
        <f aca="false">T404/S404*100</f>
        <v>100</v>
      </c>
      <c r="V404" s="32" t="n">
        <f aca="false">T404/Q404*100</f>
        <v>100</v>
      </c>
      <c r="W404" s="21"/>
    </row>
    <row r="405" customFormat="false" ht="46.5" hidden="false" customHeight="true" outlineLevel="0" collapsed="false">
      <c r="A405" s="23"/>
      <c r="B405" s="23"/>
      <c r="C405" s="24"/>
      <c r="D405" s="24"/>
      <c r="E405" s="2"/>
      <c r="F405" s="25"/>
      <c r="G405" s="25"/>
      <c r="H405" s="23"/>
      <c r="I405" s="23"/>
      <c r="J405" s="26"/>
      <c r="K405" s="39" t="s">
        <v>68</v>
      </c>
      <c r="L405" s="54" t="s">
        <v>326</v>
      </c>
      <c r="M405" s="175" t="s">
        <v>21</v>
      </c>
      <c r="N405" s="175" t="s">
        <v>102</v>
      </c>
      <c r="O405" s="175" t="s">
        <v>330</v>
      </c>
      <c r="P405" s="175" t="s">
        <v>48</v>
      </c>
      <c r="Q405" s="44" t="n">
        <v>7200</v>
      </c>
      <c r="R405" s="45" t="n">
        <v>7200</v>
      </c>
      <c r="S405" s="45" t="n">
        <v>7200</v>
      </c>
      <c r="T405" s="65" t="n">
        <v>7200</v>
      </c>
      <c r="U405" s="31" t="n">
        <f aca="false">T405/S405*100</f>
        <v>100</v>
      </c>
      <c r="V405" s="32" t="n">
        <f aca="false">T405/Q405*100</f>
        <v>100</v>
      </c>
      <c r="W405" s="21"/>
    </row>
    <row r="406" customFormat="false" ht="15.75" hidden="false" customHeight="false" outlineLevel="0" collapsed="false">
      <c r="A406" s="2" t="s">
        <v>331</v>
      </c>
      <c r="B406" s="2" t="s">
        <v>331</v>
      </c>
      <c r="C406" s="2" t="s">
        <v>331</v>
      </c>
      <c r="D406" s="2" t="s">
        <v>331</v>
      </c>
      <c r="E406" s="2" t="s">
        <v>331</v>
      </c>
      <c r="F406" s="2" t="s">
        <v>331</v>
      </c>
      <c r="G406" s="2" t="s">
        <v>331</v>
      </c>
      <c r="H406" s="2" t="s">
        <v>331</v>
      </c>
      <c r="I406" s="2" t="s">
        <v>331</v>
      </c>
      <c r="J406" s="9" t="s">
        <v>331</v>
      </c>
      <c r="K406" s="176" t="s">
        <v>332</v>
      </c>
      <c r="L406" s="177"/>
      <c r="M406" s="178"/>
      <c r="N406" s="178"/>
      <c r="O406" s="178"/>
      <c r="P406" s="178"/>
      <c r="Q406" s="179" t="n">
        <f aca="false">Q16+Q259+Q353+Q382+Q392</f>
        <v>180522451.64</v>
      </c>
      <c r="R406" s="180" t="n">
        <f aca="false">R16+R259+R353+R382+R392</f>
        <v>220156029.61</v>
      </c>
      <c r="S406" s="180" t="n">
        <f aca="false">S16+S259+S353+S382+S392</f>
        <v>220156029.61</v>
      </c>
      <c r="T406" s="180" t="n">
        <f aca="false">T16+T259+T353+T382+T392</f>
        <v>207517951.743</v>
      </c>
      <c r="U406" s="31" t="n">
        <f aca="false">T406/S406*100</f>
        <v>94.2594904671074</v>
      </c>
      <c r="V406" s="32" t="n">
        <f aca="false">T406/Q406*100</f>
        <v>114.954095658326</v>
      </c>
      <c r="W406" s="21"/>
    </row>
  </sheetData>
  <mergeCells count="15">
    <mergeCell ref="K1:U3"/>
    <mergeCell ref="K4:U4"/>
    <mergeCell ref="K5:W5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3-15T06:54:22Z</cp:lastPrinted>
  <dcterms:modified xsi:type="dcterms:W3CDTF">2022-03-18T08:47:01Z</dcterms:modified>
  <cp:revision>0</cp:revision>
  <dc:subject/>
  <dc:title/>
</cp:coreProperties>
</file>