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2022 год)" sheetId="1" state="visible" r:id="rId2"/>
  </sheets>
  <definedNames>
    <definedName function="false" hidden="false" localSheetId="0" name="_xlnm.Print_Area" vbProcedure="false">'Прил 3(2022 год)'!$K$1:$S$341</definedName>
    <definedName function="false" hidden="false" localSheetId="0" name="_xlnm.Print_Titles" vbProcedure="false">'Прил 3(2022 год)'!$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2" uniqueCount="281">
  <si>
    <t xml:space="preserve">Отчет об исполнении расходов, предусмотренных приложением 3 
к Решению Рогнединского районного Совета народных депутатов "О бюджете Рогнединского муниципального района Брянской области
на 2022 год и на плановый период 2023 и 2024 годов"                                                                                                                                                       "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и подгруппам видов расходов на 2022 год"</t>
  </si>
  <si>
    <t xml:space="preserve">startt</t>
  </si>
  <si>
    <t xml:space="preserve">(рублей)</t>
  </si>
  <si>
    <t xml:space="preserve">Рз</t>
  </si>
  <si>
    <t xml:space="preserve">Пр</t>
  </si>
  <si>
    <t xml:space="preserve">ЦСР</t>
  </si>
  <si>
    <t xml:space="preserve">ВР</t>
  </si>
  <si>
    <t xml:space="preserve">Бюджетные асигнования, утвержденные решением о бюджете</t>
  </si>
  <si>
    <t xml:space="preserve">Бюджетные асигнования, утвержденные сводной бюджетной росписью с учетом изменений</t>
  </si>
  <si>
    <t xml:space="preserve">Исполнение за 2022 год</t>
  </si>
  <si>
    <t xml:space="preserve">Процент исполнения к уточненной бюджетной росписи</t>
  </si>
  <si>
    <t xml:space="preserve">Наименование</t>
  </si>
  <si>
    <t xml:space="preserve">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_801</t>
  </si>
  <si>
    <t xml:space="preserve">_801_0100</t>
  </si>
  <si>
    <t xml:space="preserve">_801_0100_0103</t>
  </si>
  <si>
    <t xml:space="preserve">_801_0100_0103_002 00 00</t>
  </si>
  <si>
    <t xml:space="preserve">_801_0100_0103_002 00 00_002 09 00</t>
  </si>
  <si>
    <t xml:space="preserve">_801_0100_0103_002 00 00_002 09 00_002 09 00_002 09 00</t>
  </si>
  <si>
    <t xml:space="preserve">_801_0100_0103_002 00 00_002 09 00_002 09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_801_0100_0103_002 00 00_002 10 00</t>
  </si>
  <si>
    <t xml:space="preserve">_801_0100_0103_002 00 00_002 10 00_002 10 00_002 10 00</t>
  </si>
  <si>
    <t xml:space="preserve">_801_0100_0103_002 00 00_002 10 00_002 10 0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е и попечительству (содержание органов по опеке и попечительству)</t>
  </si>
  <si>
    <t xml:space="preserve">01 4 00 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Достижение показателей деятельности органов исполнительной власти субъектов Российской Федерации</t>
  </si>
  <si>
    <t xml:space="preserve">01 4 00 554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01 4 00 8004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06</t>
  </si>
  <si>
    <t xml:space="preserve">01000 84400</t>
  </si>
  <si>
    <t xml:space="preserve">Обеспечение деятельности финансовых, налоговых и таможенных органов и органов финансового (финансово-бюджетного) надзора</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06 4 00 55490</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езервные фонды</t>
  </si>
  <si>
    <t xml:space="preserve">11</t>
  </si>
  <si>
    <t xml:space="preserve">Резервный фонд местной администрации</t>
  </si>
  <si>
    <t xml:space="preserve">70 0 00 83030</t>
  </si>
  <si>
    <t xml:space="preserve">Резервные средства</t>
  </si>
  <si>
    <t xml:space="preserve">87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00 80070</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Гражданская оборона</t>
  </si>
  <si>
    <t xml:space="preserve">09</t>
  </si>
  <si>
    <t xml:space="preserve">Создание и содержание запасов ( резерва) материальных ресурсов муниципального образования в целях гражданской обороны и ликвидации чрезвычайных ситуаций</t>
  </si>
  <si>
    <t xml:space="preserve">01 4 00 81210</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Другие вопросы в области национальной безопасности и правоохранительной деятельности</t>
  </si>
  <si>
    <t xml:space="preserve">Совершенствование системы профилактики правонарушений и усиление борьбы с преступностью</t>
  </si>
  <si>
    <t xml:space="preserve">01 4 00 81130</t>
  </si>
  <si>
    <t xml:space="preserve">Повышение безопасности дорожного движения</t>
  </si>
  <si>
    <t xml:space="preserve">01 4 00 81660</t>
  </si>
  <si>
    <t xml:space="preserve">Национальная экономика</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Сельское хозяйство и рыболовство</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Подготовка проектов межевания земельных участков и проведение кадастровых работ</t>
  </si>
  <si>
    <t xml:space="preserve">01 2 ZА L5990</t>
  </si>
  <si>
    <t xml:space="preserve">Водное хозяйство</t>
  </si>
  <si>
    <t xml:space="preserve">Водохозяйственные и водоохранные мероприятия</t>
  </si>
  <si>
    <t xml:space="preserve">01 4 00 83290</t>
  </si>
  <si>
    <t xml:space="preserve">Транспорт</t>
  </si>
  <si>
    <t xml:space="preserve">08</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 4 00 1854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00 8161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Благоустройство</t>
  </si>
  <si>
    <t xml:space="preserve">Обустройство и восстановление воинских захоронений, находящихся в государственной собственности</t>
  </si>
  <si>
    <t xml:space="preserve">01 4 00 L2990</t>
  </si>
  <si>
    <t xml:space="preserve">Другие вопросы в области жилищно-коммунального хозяйства</t>
  </si>
  <si>
    <t xml:space="preserve">Мероприятия в сфере коммунального хозяйства (реконструкция системы водоснабжения)</t>
  </si>
  <si>
    <t xml:space="preserve">01 4 00 81740</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Образование</t>
  </si>
  <si>
    <t xml:space="preserve">07</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t>
  </si>
  <si>
    <t xml:space="preserve">05 1 EВ 5179F</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Общеобразовательные организации</t>
  </si>
  <si>
    <t xml:space="preserve">05 4 00 803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Модернизация школьных столовых муниципальных общеобразовательных организаций Брянской области</t>
  </si>
  <si>
    <t xml:space="preserve">05 4 00 S4770</t>
  </si>
  <si>
    <t xml:space="preserve">Капитальный ремонт кровель муниципальных образовательных организаций Брянской области</t>
  </si>
  <si>
    <t xml:space="preserve">05 4 00 S4850</t>
  </si>
  <si>
    <t xml:space="preserve">Замена оконных блоков муниципальных образовательных организаций Брянской области</t>
  </si>
  <si>
    <t xml:space="preserve">05 4 00 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Дополнительное образование детей</t>
  </si>
  <si>
    <t xml:space="preserve">Организация дополнительного образования</t>
  </si>
  <si>
    <t xml:space="preserve">01 4 00 8032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Молодежная политика</t>
  </si>
  <si>
    <t xml:space="preserve">Мероприятия по работе с семьей, детьми и молодежью</t>
  </si>
  <si>
    <t xml:space="preserve">01 4 00 82360</t>
  </si>
  <si>
    <t xml:space="preserve">Мероприятия по проведению оздоровительной компании детей</t>
  </si>
  <si>
    <t xml:space="preserve">05 4 00 S479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55490</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Противодействие злоупотреблению наркотиками и их незаконному обороту</t>
  </si>
  <si>
    <t xml:space="preserve">05 4 00 8115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Мероприятия по охране, сохранению и популяризации культурного наследия</t>
  </si>
  <si>
    <t xml:space="preserve">01 1 00 82410</t>
  </si>
  <si>
    <t xml:space="preserve">Организация и проведение праздничных мероприятий</t>
  </si>
  <si>
    <t xml:space="preserve">01 1 00 82530</t>
  </si>
  <si>
    <t xml:space="preserve">_805_0400</t>
  </si>
  <si>
    <t xml:space="preserve">Поддержка отрасли культуры</t>
  </si>
  <si>
    <t xml:space="preserve">01 1 00 L5190</t>
  </si>
  <si>
    <t xml:space="preserve">_806_0400_0412_002 00 0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t>
  </si>
  <si>
    <t xml:space="preserve">01 1 00 S424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_806</t>
  </si>
  <si>
    <t xml:space="preserve">_806_0400</t>
  </si>
  <si>
    <t xml:space="preserve">_806_0400_0412</t>
  </si>
  <si>
    <t xml:space="preserve">_806_0400_0412_002 00 00_002 04 00</t>
  </si>
  <si>
    <t xml:space="preserve">_806_0400_0412_002 00 00_002 04 00_002 04 00_002 04 00</t>
  </si>
  <si>
    <t xml:space="preserve">_806_0400_0412_002 00 00_002 04 00_002 04 0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00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00 16723</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 4 00 R0820</t>
  </si>
  <si>
    <t xml:space="preserve">Капитальные вложения в объекты государственной (муниципальной) собственности</t>
  </si>
  <si>
    <t xml:space="preserve">Бюджетные инвестиции</t>
  </si>
  <si>
    <t xml:space="preserve">Мероприятия подпрограммы "Обеспечение жильем молодых семей" федеральной целевой программы "Жилище" на 2022-2024 годы</t>
  </si>
  <si>
    <t xml:space="preserve">01 3 00 L497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01 4 00 16722</t>
  </si>
  <si>
    <t xml:space="preserve">Мероприяти по социальной поддержки отдельных категорий граждан</t>
  </si>
  <si>
    <t xml:space="preserve">01 0 00 82550</t>
  </si>
  <si>
    <t xml:space="preserve">Физическая культура и спорт</t>
  </si>
  <si>
    <t xml:space="preserve">Физическая культура</t>
  </si>
  <si>
    <t xml:space="preserve">Центры спортивной подготовки (сборные команды)</t>
  </si>
  <si>
    <t xml:space="preserve">01 4 00 80610</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01 4 00 S7690</t>
  </si>
  <si>
    <t xml:space="preserve">Массовый спорт</t>
  </si>
  <si>
    <t xml:space="preserve">Мероприятия по развитию физической культуры и спорта</t>
  </si>
  <si>
    <t xml:space="preserve">01 4 00 82300</t>
  </si>
  <si>
    <t xml:space="preserve">Межбюджетные трансферты общего характера бюджетам бюджетной системы Российской Федерации</t>
  </si>
  <si>
    <t xml:space="preserve">14</t>
  </si>
  <si>
    <t xml:space="preserve">#Н/Д</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6 4 00 83020</t>
  </si>
  <si>
    <t xml:space="preserve">ИТОГО:</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
    <numFmt numFmtId="167" formatCode="#,##0.00"/>
    <numFmt numFmtId="168" formatCode="#,##0.0"/>
  </numFmts>
  <fonts count="15">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b val="true"/>
      <sz val="12"/>
      <name val="Times New Roman"/>
      <family val="1"/>
      <charset val="204"/>
    </font>
    <font>
      <b val="true"/>
      <sz val="12"/>
      <color rgb="FF000000"/>
      <name val="Times New Roman"/>
      <family val="1"/>
      <charset val="204"/>
    </font>
    <font>
      <sz val="12"/>
      <name val="Times New Roman"/>
      <family val="1"/>
      <charset val="204"/>
    </font>
    <font>
      <b val="true"/>
      <sz val="9"/>
      <name val="Times New Roman"/>
      <family val="1"/>
      <charset val="204"/>
    </font>
    <font>
      <b val="true"/>
      <sz val="11"/>
      <name val="Times New Roman"/>
      <family val="1"/>
      <charset val="204"/>
    </font>
    <font>
      <sz val="10"/>
      <color rgb="FFFFFFFF"/>
      <name val="Arial Cyr"/>
      <family val="0"/>
      <charset val="204"/>
    </font>
    <font>
      <sz val="12"/>
      <color rgb="FF000000"/>
      <name val="Times New Roman"/>
      <family val="1"/>
      <charset val="204"/>
    </font>
    <font>
      <sz val="12"/>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6" fontId="7" fillId="2" borderId="3" xfId="0" applyFont="true" applyBorder="true" applyAlignment="true" applyProtection="false">
      <alignment horizontal="general"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true"/>
      <protection locked="true" hidden="false"/>
    </xf>
    <xf numFmtId="166" fontId="7" fillId="2" borderId="6" xfId="0" applyFont="true" applyBorder="true" applyAlignment="true" applyProtection="false">
      <alignment horizontal="general"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0" xfId="0" applyFont="true" applyBorder="false" applyAlignment="true" applyProtection="false">
      <alignment horizontal="center" vertical="center" textRotation="0" wrapText="false" indent="0" shrinkToFit="tru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true"/>
      <protection locked="true" hidden="false"/>
    </xf>
    <xf numFmtId="164" fontId="6" fillId="2" borderId="0" xfId="0" applyFont="true" applyBorder="false" applyAlignment="true" applyProtection="false">
      <alignment horizontal="center" vertical="center" textRotation="0" wrapText="false" indent="0" shrinkToFit="tru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right" vertical="center" textRotation="0" wrapText="true" indent="0" shrinkToFit="false"/>
      <protection locked="true" hidden="false"/>
    </xf>
    <xf numFmtId="168" fontId="7" fillId="2" borderId="4" xfId="0" applyFont="true" applyBorder="true" applyAlignment="true" applyProtection="true">
      <alignment horizontal="center" vertical="top" textRotation="0" wrapText="false" indent="0" shrinkToFit="tru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9" fillId="0" borderId="4" xfId="22"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7" fontId="9" fillId="2" borderId="4" xfId="0" applyFont="true" applyBorder="true" applyAlignment="true" applyProtection="true">
      <alignment horizontal="right" vertical="center" textRotation="0" wrapText="false" indent="0" shrinkToFit="true"/>
      <protection locked="false" hidden="false"/>
    </xf>
    <xf numFmtId="166" fontId="13" fillId="3" borderId="4" xfId="0" applyFont="true" applyBorder="true" applyAlignment="true" applyProtection="false">
      <alignment horizontal="center" vertical="top" textRotation="0" wrapText="true" indent="0" shrinkToFit="false"/>
      <protection locked="true" hidden="false"/>
    </xf>
    <xf numFmtId="167" fontId="13" fillId="3" borderId="4" xfId="0" applyFont="true" applyBorder="true" applyAlignment="true" applyProtection="false">
      <alignment horizontal="right" vertical="top" textRotation="0" wrapText="true" indent="0" shrinkToFit="false"/>
      <protection locked="true" hidden="false"/>
    </xf>
    <xf numFmtId="167" fontId="9" fillId="3" borderId="4" xfId="0" applyFont="true" applyBorder="true" applyAlignment="true" applyProtection="true">
      <alignment horizontal="center" vertical="top" textRotation="0" wrapText="false" indent="0" shrinkToFit="true"/>
      <protection locked="false" hidden="false"/>
    </xf>
    <xf numFmtId="164" fontId="13" fillId="0" borderId="3" xfId="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true">
      <alignment horizontal="right" vertical="center" textRotation="0" wrapText="false" indent="0" shrinkToFit="true"/>
      <protection locked="fals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5" fontId="13" fillId="0" borderId="4" xfId="21" applyFont="true" applyBorder="true" applyAlignment="true" applyProtection="false">
      <alignment horizontal="left" vertical="center" textRotation="0" wrapText="true" indent="0" shrinkToFit="false"/>
      <protection locked="true" hidden="false"/>
    </xf>
    <xf numFmtId="166" fontId="13" fillId="0" borderId="4"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7" fontId="9" fillId="2" borderId="4" xfId="0" applyFont="true" applyBorder="true" applyAlignment="true" applyProtection="true">
      <alignment horizontal="right" vertical="top" textRotation="0" wrapText="false" indent="0" shrinkToFit="true"/>
      <protection locked="false" hidden="false"/>
    </xf>
    <xf numFmtId="164" fontId="13" fillId="0" borderId="4" xfId="20" applyFont="true" applyBorder="true" applyAlignment="true" applyProtection="false">
      <alignment horizontal="left" vertical="center" textRotation="0" wrapText="true" indent="0" shrinkToFit="false"/>
      <protection locked="true" hidden="false"/>
    </xf>
    <xf numFmtId="167" fontId="13" fillId="0" borderId="7"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9"/>
  <sheetViews>
    <sheetView showFormulas="false" showGridLines="false" showRowColHeaders="true" showZeros="false" rightToLeft="false" tabSelected="true" showOutlineSymbols="true" defaultGridColor="true" view="normal" topLeftCell="K340" colorId="64" zoomScale="86" zoomScaleNormal="86" zoomScalePageLayoutView="100" workbookViewId="0">
      <selection pane="topLeft" activeCell="Q21" activeCellId="0" sqref="Q21"/>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8.56"/>
    <col collapsed="false" customWidth="true" hidden="false" outlineLevel="0" max="12" min="12" style="1" width="3.7"/>
    <col collapsed="false" customWidth="true" hidden="false" outlineLevel="0" max="13" min="13" style="1" width="3.56"/>
    <col collapsed="false" customWidth="true" hidden="false" outlineLevel="0" max="14" min="14" style="1" width="15.56"/>
    <col collapsed="false" customWidth="true" hidden="false" outlineLevel="0" max="15" min="15" style="1" width="6.41"/>
    <col collapsed="false" customWidth="true" hidden="false" outlineLevel="0" max="16" min="16" style="1" width="16.42"/>
    <col collapsed="false" customWidth="true" hidden="false" outlineLevel="0" max="17" min="17" style="1" width="19.7"/>
    <col collapsed="false" customWidth="true" hidden="false" outlineLevel="0" max="18" min="18" style="1" width="20.41"/>
    <col collapsed="false" customWidth="true" hidden="false" outlineLevel="0" max="19" min="19" style="1" width="14.85"/>
    <col collapsed="false" customWidth="true" hidden="false" outlineLevel="0" max="20" min="20" style="0" width="12.42"/>
    <col collapsed="false" customWidth="true" hidden="false" outlineLevel="0" max="22" min="22" style="0" width="12.7"/>
    <col collapsed="false" customWidth="true" hidden="false" outlineLevel="0" max="24" min="24" style="0" width="12.7"/>
  </cols>
  <sheetData>
    <row r="1" customFormat="false" ht="57.75" hidden="false" customHeight="true" outlineLevel="0" collapsed="false">
      <c r="A1" s="2"/>
      <c r="B1" s="3"/>
      <c r="C1" s="3"/>
      <c r="D1" s="3"/>
      <c r="E1" s="3"/>
      <c r="F1" s="3"/>
      <c r="G1" s="3"/>
      <c r="H1" s="3"/>
      <c r="I1" s="3"/>
      <c r="J1" s="3"/>
      <c r="K1" s="4" t="s">
        <v>0</v>
      </c>
      <c r="L1" s="4"/>
      <c r="M1" s="4"/>
      <c r="N1" s="4"/>
      <c r="O1" s="4"/>
      <c r="P1" s="4"/>
      <c r="Q1" s="4"/>
      <c r="R1" s="4"/>
      <c r="S1" s="4"/>
      <c r="T1" s="5"/>
    </row>
    <row r="2" customFormat="false" ht="26.25" hidden="false" customHeight="true" outlineLevel="0" collapsed="false">
      <c r="A2" s="2" t="s">
        <v>1</v>
      </c>
      <c r="B2" s="2"/>
      <c r="C2" s="2"/>
      <c r="D2" s="2"/>
      <c r="E2" s="2"/>
      <c r="F2" s="2"/>
      <c r="G2" s="2"/>
      <c r="H2" s="2"/>
      <c r="I2" s="2"/>
      <c r="J2" s="2"/>
      <c r="K2" s="4"/>
      <c r="L2" s="4"/>
      <c r="M2" s="4"/>
      <c r="N2" s="4"/>
      <c r="O2" s="4"/>
      <c r="P2" s="4"/>
      <c r="Q2" s="4"/>
      <c r="R2" s="4"/>
      <c r="S2" s="4"/>
    </row>
    <row r="3" customFormat="false" ht="3" hidden="false" customHeight="true" outlineLevel="0" collapsed="false">
      <c r="A3" s="2"/>
      <c r="B3" s="2"/>
      <c r="C3" s="2"/>
      <c r="D3" s="2"/>
      <c r="E3" s="2"/>
      <c r="F3" s="2"/>
      <c r="G3" s="2"/>
      <c r="H3" s="2"/>
      <c r="I3" s="2"/>
      <c r="J3" s="2"/>
      <c r="K3" s="4"/>
      <c r="L3" s="4"/>
      <c r="M3" s="4"/>
      <c r="N3" s="4"/>
      <c r="O3" s="4"/>
      <c r="P3" s="4"/>
      <c r="Q3" s="4"/>
      <c r="R3" s="4"/>
      <c r="S3" s="4"/>
    </row>
    <row r="4" customFormat="false" ht="57" hidden="true" customHeight="true" outlineLevel="0" collapsed="false">
      <c r="A4" s="2"/>
      <c r="B4" s="2"/>
      <c r="C4" s="2"/>
      <c r="D4" s="2"/>
      <c r="E4" s="2"/>
      <c r="F4" s="2"/>
      <c r="G4" s="2"/>
      <c r="H4" s="2"/>
      <c r="I4" s="2"/>
      <c r="J4" s="2"/>
      <c r="K4" s="6"/>
      <c r="L4" s="6"/>
      <c r="M4" s="6"/>
      <c r="N4" s="6"/>
      <c r="O4" s="6"/>
      <c r="P4" s="6"/>
      <c r="Q4" s="6"/>
      <c r="R4" s="6"/>
      <c r="S4" s="6"/>
    </row>
    <row r="5" customFormat="false" ht="15" hidden="false" customHeight="true" outlineLevel="0" collapsed="false">
      <c r="A5" s="2"/>
      <c r="B5" s="2"/>
      <c r="C5" s="2"/>
      <c r="D5" s="2"/>
      <c r="E5" s="2"/>
      <c r="F5" s="2"/>
      <c r="G5" s="2"/>
      <c r="H5" s="2"/>
      <c r="I5" s="2"/>
      <c r="J5" s="2"/>
      <c r="K5" s="7"/>
      <c r="L5" s="7"/>
      <c r="M5" s="7"/>
      <c r="N5" s="7"/>
      <c r="O5" s="8" t="s">
        <v>2</v>
      </c>
      <c r="P5" s="8"/>
      <c r="Q5" s="8"/>
      <c r="R5" s="8"/>
      <c r="S5" s="8"/>
      <c r="T5" s="9"/>
    </row>
    <row r="6" customFormat="false" ht="15.75" hidden="true" customHeight="true" outlineLevel="0" collapsed="false">
      <c r="A6" s="2"/>
      <c r="B6" s="2"/>
      <c r="C6" s="2"/>
      <c r="D6" s="2"/>
      <c r="E6" s="2"/>
      <c r="F6" s="2"/>
      <c r="G6" s="2"/>
      <c r="H6" s="2"/>
      <c r="I6" s="2"/>
      <c r="J6" s="2"/>
      <c r="K6" s="10"/>
      <c r="L6" s="10"/>
      <c r="M6" s="10"/>
      <c r="N6" s="10"/>
      <c r="O6" s="10"/>
      <c r="P6" s="10"/>
      <c r="Q6" s="10"/>
      <c r="R6" s="10"/>
      <c r="S6" s="10"/>
    </row>
    <row r="7" customFormat="false" ht="15.75" hidden="false" customHeight="true" outlineLevel="0" collapsed="false">
      <c r="A7" s="2"/>
      <c r="B7" s="2"/>
      <c r="C7" s="2"/>
      <c r="D7" s="2"/>
      <c r="E7" s="2"/>
      <c r="F7" s="2"/>
      <c r="G7" s="2"/>
      <c r="H7" s="2"/>
      <c r="I7" s="2"/>
      <c r="J7" s="11"/>
      <c r="K7" s="12"/>
      <c r="L7" s="13" t="s">
        <v>3</v>
      </c>
      <c r="M7" s="13" t="s">
        <v>4</v>
      </c>
      <c r="N7" s="14" t="s">
        <v>5</v>
      </c>
      <c r="O7" s="14" t="s">
        <v>6</v>
      </c>
      <c r="P7" s="15" t="s">
        <v>7</v>
      </c>
      <c r="Q7" s="16" t="s">
        <v>8</v>
      </c>
      <c r="R7" s="16" t="s">
        <v>9</v>
      </c>
      <c r="S7" s="17" t="s">
        <v>10</v>
      </c>
    </row>
    <row r="8" customFormat="false" ht="15.75" hidden="false" customHeight="false" outlineLevel="0" collapsed="false">
      <c r="A8" s="2"/>
      <c r="B8" s="2"/>
      <c r="C8" s="2"/>
      <c r="D8" s="2"/>
      <c r="E8" s="2"/>
      <c r="F8" s="2"/>
      <c r="G8" s="2"/>
      <c r="H8" s="2"/>
      <c r="I8" s="2"/>
      <c r="J8" s="11"/>
      <c r="K8" s="18" t="s">
        <v>11</v>
      </c>
      <c r="L8" s="13"/>
      <c r="M8" s="13"/>
      <c r="N8" s="14"/>
      <c r="O8" s="14"/>
      <c r="P8" s="15"/>
      <c r="Q8" s="16"/>
      <c r="R8" s="16"/>
      <c r="S8" s="17"/>
    </row>
    <row r="9" customFormat="false" ht="98.25" hidden="false" customHeight="true" outlineLevel="0" collapsed="false">
      <c r="A9" s="2"/>
      <c r="B9" s="2"/>
      <c r="C9" s="2"/>
      <c r="D9" s="2"/>
      <c r="E9" s="2"/>
      <c r="F9" s="2"/>
      <c r="G9" s="2"/>
      <c r="H9" s="2"/>
      <c r="I9" s="2"/>
      <c r="J9" s="11"/>
      <c r="K9" s="19"/>
      <c r="L9" s="13"/>
      <c r="M9" s="13"/>
      <c r="N9" s="14"/>
      <c r="O9" s="14"/>
      <c r="P9" s="15"/>
      <c r="Q9" s="16"/>
      <c r="R9" s="16"/>
      <c r="S9" s="17"/>
    </row>
    <row r="10" customFormat="false" ht="15.75" hidden="false" customHeight="false" outlineLevel="0" collapsed="false">
      <c r="A10" s="2"/>
      <c r="B10" s="2"/>
      <c r="C10" s="2"/>
      <c r="D10" s="2"/>
      <c r="E10" s="2"/>
      <c r="F10" s="2"/>
      <c r="G10" s="2"/>
      <c r="H10" s="2"/>
      <c r="I10" s="2"/>
      <c r="J10" s="11"/>
      <c r="K10" s="20" t="s">
        <v>12</v>
      </c>
      <c r="L10" s="20" t="n">
        <v>2</v>
      </c>
      <c r="M10" s="20" t="n">
        <v>3</v>
      </c>
      <c r="N10" s="20" t="n">
        <v>4</v>
      </c>
      <c r="O10" s="20" t="n">
        <v>5</v>
      </c>
      <c r="P10" s="20" t="n">
        <v>6</v>
      </c>
      <c r="Q10" s="20" t="n">
        <v>7</v>
      </c>
      <c r="R10" s="20" t="n">
        <v>8</v>
      </c>
      <c r="S10" s="20" t="n">
        <v>9</v>
      </c>
    </row>
    <row r="11" customFormat="false" ht="15.75" hidden="true" customHeight="true" outlineLevel="0" collapsed="false">
      <c r="A11" s="2"/>
      <c r="B11" s="2"/>
      <c r="C11" s="2"/>
      <c r="D11" s="2"/>
      <c r="E11" s="2"/>
      <c r="F11" s="2"/>
      <c r="G11" s="2"/>
      <c r="H11" s="2"/>
      <c r="I11" s="2"/>
      <c r="J11" s="2"/>
      <c r="K11" s="21"/>
      <c r="L11" s="21"/>
      <c r="M11" s="21"/>
      <c r="N11" s="21"/>
      <c r="O11" s="21"/>
      <c r="P11" s="21"/>
      <c r="Q11" s="21"/>
      <c r="R11" s="21"/>
      <c r="S11" s="21"/>
    </row>
    <row r="12" customFormat="false" ht="0.75" hidden="true" customHeight="true" outlineLevel="0" collapsed="false">
      <c r="A12" s="2"/>
      <c r="B12" s="2"/>
      <c r="C12" s="2"/>
      <c r="D12" s="2"/>
      <c r="E12" s="2"/>
      <c r="F12" s="2"/>
      <c r="G12" s="2"/>
      <c r="H12" s="2"/>
      <c r="I12" s="2"/>
      <c r="J12" s="2"/>
      <c r="K12" s="21"/>
      <c r="L12" s="21"/>
      <c r="M12" s="21"/>
      <c r="N12" s="21"/>
      <c r="O12" s="21"/>
      <c r="P12" s="21"/>
      <c r="Q12" s="21"/>
      <c r="R12" s="21"/>
      <c r="S12" s="21"/>
    </row>
    <row r="13" customFormat="false" ht="24.75" hidden="true" customHeight="true" outlineLevel="0" collapsed="false">
      <c r="A13" s="2"/>
      <c r="B13" s="2"/>
      <c r="C13" s="2"/>
      <c r="D13" s="2"/>
      <c r="E13" s="2"/>
      <c r="F13" s="2"/>
      <c r="G13" s="2"/>
      <c r="H13" s="2"/>
      <c r="I13" s="2"/>
      <c r="J13" s="2"/>
      <c r="K13" s="21"/>
      <c r="L13" s="21"/>
      <c r="M13" s="21"/>
      <c r="N13" s="21"/>
      <c r="O13" s="21"/>
      <c r="P13" s="21"/>
      <c r="Q13" s="21"/>
      <c r="R13" s="21"/>
      <c r="S13" s="21"/>
    </row>
    <row r="14" customFormat="false" ht="36" hidden="true" customHeight="true" outlineLevel="0" collapsed="false">
      <c r="A14" s="2"/>
      <c r="B14" s="2"/>
      <c r="C14" s="2"/>
      <c r="D14" s="2"/>
      <c r="E14" s="2"/>
      <c r="F14" s="2"/>
      <c r="G14" s="2"/>
      <c r="H14" s="2"/>
      <c r="I14" s="2"/>
      <c r="J14" s="2"/>
      <c r="K14" s="21"/>
      <c r="L14" s="21"/>
      <c r="M14" s="21"/>
      <c r="N14" s="21"/>
      <c r="O14" s="21"/>
      <c r="P14" s="21"/>
      <c r="Q14" s="21"/>
      <c r="R14" s="21"/>
      <c r="S14" s="21"/>
    </row>
    <row r="15" customFormat="false" ht="36" hidden="true" customHeight="true" outlineLevel="0" collapsed="false">
      <c r="A15" s="2"/>
      <c r="B15" s="2"/>
      <c r="C15" s="2"/>
      <c r="D15" s="2"/>
      <c r="E15" s="2"/>
      <c r="F15" s="2"/>
      <c r="G15" s="2"/>
      <c r="H15" s="2"/>
      <c r="I15" s="2"/>
      <c r="J15" s="2"/>
      <c r="K15" s="21"/>
      <c r="L15" s="21"/>
      <c r="M15" s="21"/>
      <c r="N15" s="21"/>
      <c r="O15" s="21"/>
      <c r="P15" s="21"/>
      <c r="Q15" s="21"/>
      <c r="R15" s="21"/>
      <c r="S15" s="21"/>
    </row>
    <row r="16" customFormat="false" ht="30.75" hidden="false" customHeight="true" outlineLevel="0" collapsed="false">
      <c r="A16" s="22"/>
      <c r="B16" s="22"/>
      <c r="C16" s="23"/>
      <c r="D16" s="23"/>
      <c r="E16" s="2"/>
      <c r="F16" s="24"/>
      <c r="G16" s="24"/>
      <c r="H16" s="22"/>
      <c r="I16" s="22"/>
      <c r="J16" s="25"/>
      <c r="K16" s="26" t="s">
        <v>13</v>
      </c>
      <c r="L16" s="27" t="s">
        <v>14</v>
      </c>
      <c r="M16" s="27"/>
      <c r="N16" s="27"/>
      <c r="O16" s="27"/>
      <c r="P16" s="28" t="n">
        <f aca="false">P17+P25++P65+P69+P91+P95</f>
        <v>32962163.97</v>
      </c>
      <c r="Q16" s="28" t="n">
        <f aca="false">Q17+Q25++Q65+Q69+Q91+Q95</f>
        <v>32962163.97</v>
      </c>
      <c r="R16" s="28" t="n">
        <f aca="false">R17+R25++R65+R69+R91+R95</f>
        <v>32625593.253</v>
      </c>
      <c r="S16" s="29" t="n">
        <f aca="false">R16/Q16*100</f>
        <v>98.9789180185308</v>
      </c>
      <c r="V16" s="30"/>
    </row>
    <row r="17" customFormat="false" ht="63" hidden="false" customHeight="true" outlineLevel="0" collapsed="false">
      <c r="A17" s="22"/>
      <c r="B17" s="22"/>
      <c r="C17" s="23"/>
      <c r="D17" s="23"/>
      <c r="E17" s="2"/>
      <c r="F17" s="24"/>
      <c r="G17" s="24"/>
      <c r="H17" s="22"/>
      <c r="I17" s="22"/>
      <c r="J17" s="25"/>
      <c r="K17" s="26" t="s">
        <v>15</v>
      </c>
      <c r="L17" s="27" t="s">
        <v>14</v>
      </c>
      <c r="M17" s="27" t="s">
        <v>16</v>
      </c>
      <c r="N17" s="27"/>
      <c r="O17" s="27"/>
      <c r="P17" s="28" t="n">
        <f aca="false">P18</f>
        <v>443018.51</v>
      </c>
      <c r="Q17" s="28" t="n">
        <f aca="false">Q18</f>
        <v>443018.51</v>
      </c>
      <c r="R17" s="28" t="n">
        <f aca="false">R18</f>
        <v>442387.08</v>
      </c>
      <c r="S17" s="29" t="n">
        <f aca="false">R17/Q17*100</f>
        <v>99.8574709666194</v>
      </c>
      <c r="V17" s="30"/>
    </row>
    <row r="18" customFormat="false" ht="46.5" hidden="false" customHeight="true" outlineLevel="0" collapsed="false">
      <c r="A18" s="22"/>
      <c r="B18" s="22"/>
      <c r="C18" s="23"/>
      <c r="D18" s="23"/>
      <c r="E18" s="2"/>
      <c r="F18" s="24"/>
      <c r="G18" s="24"/>
      <c r="H18" s="22"/>
      <c r="I18" s="22"/>
      <c r="J18" s="25"/>
      <c r="K18" s="31" t="s">
        <v>17</v>
      </c>
      <c r="L18" s="27" t="s">
        <v>14</v>
      </c>
      <c r="M18" s="27" t="s">
        <v>16</v>
      </c>
      <c r="N18" s="27" t="s">
        <v>18</v>
      </c>
      <c r="O18" s="32"/>
      <c r="P18" s="28" t="n">
        <f aca="false">P19+P21+P23</f>
        <v>443018.51</v>
      </c>
      <c r="Q18" s="28" t="n">
        <f aca="false">Q19+Q21+Q23</f>
        <v>443018.51</v>
      </c>
      <c r="R18" s="28" t="n">
        <f aca="false">R19+R21+R23</f>
        <v>442387.08</v>
      </c>
      <c r="S18" s="29" t="n">
        <f aca="false">R18/Q18*100</f>
        <v>99.8574709666194</v>
      </c>
      <c r="V18" s="30"/>
    </row>
    <row r="19" customFormat="false" ht="94.5" hidden="false" customHeight="false" outlineLevel="0" collapsed="false">
      <c r="A19" s="22"/>
      <c r="B19" s="22"/>
      <c r="C19" s="23"/>
      <c r="D19" s="23"/>
      <c r="E19" s="2"/>
      <c r="F19" s="24"/>
      <c r="G19" s="24"/>
      <c r="H19" s="22"/>
      <c r="I19" s="22"/>
      <c r="J19" s="25"/>
      <c r="K19" s="31" t="s">
        <v>19</v>
      </c>
      <c r="L19" s="27" t="s">
        <v>14</v>
      </c>
      <c r="M19" s="27" t="s">
        <v>16</v>
      </c>
      <c r="N19" s="27" t="s">
        <v>18</v>
      </c>
      <c r="O19" s="27" t="s">
        <v>20</v>
      </c>
      <c r="P19" s="28" t="n">
        <f aca="false">P20</f>
        <v>424395.91</v>
      </c>
      <c r="Q19" s="28" t="n">
        <f aca="false">Q20</f>
        <v>424395.91</v>
      </c>
      <c r="R19" s="28" t="n">
        <f aca="false">R20</f>
        <v>424395.91</v>
      </c>
      <c r="S19" s="29" t="n">
        <f aca="false">R19/Q19*100</f>
        <v>100</v>
      </c>
      <c r="V19" s="30"/>
    </row>
    <row r="20" customFormat="false" ht="31.5" hidden="false" customHeight="false" outlineLevel="0" collapsed="false">
      <c r="A20" s="22"/>
      <c r="B20" s="22"/>
      <c r="C20" s="23"/>
      <c r="D20" s="23"/>
      <c r="E20" s="2"/>
      <c r="F20" s="24"/>
      <c r="G20" s="24"/>
      <c r="H20" s="22"/>
      <c r="I20" s="22"/>
      <c r="J20" s="25"/>
      <c r="K20" s="31" t="s">
        <v>21</v>
      </c>
      <c r="L20" s="27" t="s">
        <v>14</v>
      </c>
      <c r="M20" s="27" t="s">
        <v>16</v>
      </c>
      <c r="N20" s="27" t="s">
        <v>18</v>
      </c>
      <c r="O20" s="27" t="s">
        <v>22</v>
      </c>
      <c r="P20" s="28" t="n">
        <v>424395.91</v>
      </c>
      <c r="Q20" s="28" t="n">
        <v>424395.91</v>
      </c>
      <c r="R20" s="28" t="n">
        <v>424395.91</v>
      </c>
      <c r="S20" s="29" t="n">
        <f aca="false">R20/Q20*100</f>
        <v>100</v>
      </c>
      <c r="V20" s="30"/>
    </row>
    <row r="21" customFormat="false" ht="47.25" hidden="false" customHeight="false" outlineLevel="0" collapsed="false">
      <c r="A21" s="22"/>
      <c r="B21" s="22"/>
      <c r="C21" s="23"/>
      <c r="D21" s="23"/>
      <c r="E21" s="2"/>
      <c r="F21" s="24"/>
      <c r="G21" s="24"/>
      <c r="H21" s="22"/>
      <c r="I21" s="22"/>
      <c r="J21" s="25"/>
      <c r="K21" s="31" t="s">
        <v>23</v>
      </c>
      <c r="L21" s="27" t="s">
        <v>14</v>
      </c>
      <c r="M21" s="27" t="s">
        <v>16</v>
      </c>
      <c r="N21" s="27" t="s">
        <v>18</v>
      </c>
      <c r="O21" s="27" t="s">
        <v>24</v>
      </c>
      <c r="P21" s="28" t="n">
        <f aca="false">P22</f>
        <v>18254.67</v>
      </c>
      <c r="Q21" s="28" t="n">
        <f aca="false">Q22</f>
        <v>18254.67</v>
      </c>
      <c r="R21" s="28" t="n">
        <f aca="false">R22</f>
        <v>17623.24</v>
      </c>
      <c r="S21" s="29" t="n">
        <f aca="false">R21/Q21*100</f>
        <v>96.5409947153249</v>
      </c>
      <c r="V21" s="30"/>
    </row>
    <row r="22" customFormat="false" ht="47.25" hidden="false" customHeight="false" outlineLevel="0" collapsed="false">
      <c r="A22" s="22"/>
      <c r="B22" s="22"/>
      <c r="C22" s="23"/>
      <c r="D22" s="23"/>
      <c r="E22" s="2"/>
      <c r="F22" s="24"/>
      <c r="G22" s="24"/>
      <c r="H22" s="22"/>
      <c r="I22" s="22"/>
      <c r="J22" s="25"/>
      <c r="K22" s="31" t="s">
        <v>25</v>
      </c>
      <c r="L22" s="27" t="s">
        <v>14</v>
      </c>
      <c r="M22" s="27" t="s">
        <v>16</v>
      </c>
      <c r="N22" s="27" t="s">
        <v>18</v>
      </c>
      <c r="O22" s="27" t="s">
        <v>26</v>
      </c>
      <c r="P22" s="28" t="n">
        <v>18254.67</v>
      </c>
      <c r="Q22" s="28" t="n">
        <v>18254.67</v>
      </c>
      <c r="R22" s="28" t="n">
        <v>17623.24</v>
      </c>
      <c r="S22" s="29" t="n">
        <f aca="false">R22/Q22*100</f>
        <v>96.5409947153249</v>
      </c>
      <c r="V22" s="30"/>
    </row>
    <row r="23" customFormat="false" ht="15.75" hidden="false" customHeight="false" outlineLevel="0" collapsed="false">
      <c r="A23" s="22"/>
      <c r="B23" s="22"/>
      <c r="C23" s="23"/>
      <c r="D23" s="23"/>
      <c r="E23" s="2"/>
      <c r="F23" s="24"/>
      <c r="G23" s="24"/>
      <c r="H23" s="22"/>
      <c r="I23" s="22"/>
      <c r="J23" s="25"/>
      <c r="K23" s="31" t="s">
        <v>27</v>
      </c>
      <c r="L23" s="27" t="s">
        <v>14</v>
      </c>
      <c r="M23" s="27" t="s">
        <v>16</v>
      </c>
      <c r="N23" s="27" t="s">
        <v>18</v>
      </c>
      <c r="O23" s="27" t="s">
        <v>28</v>
      </c>
      <c r="P23" s="28" t="n">
        <f aca="false">P24</f>
        <v>367.93</v>
      </c>
      <c r="Q23" s="28" t="n">
        <f aca="false">Q24</f>
        <v>367.93</v>
      </c>
      <c r="R23" s="28" t="n">
        <f aca="false">R24</f>
        <v>367.93</v>
      </c>
      <c r="S23" s="29" t="n">
        <f aca="false">R23/Q23*100</f>
        <v>100</v>
      </c>
      <c r="V23" s="30"/>
    </row>
    <row r="24" customFormat="false" ht="16.5" hidden="false" customHeight="true" outlineLevel="0" collapsed="false">
      <c r="A24" s="22"/>
      <c r="B24" s="22"/>
      <c r="C24" s="23"/>
      <c r="D24" s="23"/>
      <c r="E24" s="2"/>
      <c r="F24" s="24"/>
      <c r="G24" s="24"/>
      <c r="H24" s="22"/>
      <c r="I24" s="22"/>
      <c r="J24" s="25"/>
      <c r="K24" s="31" t="s">
        <v>29</v>
      </c>
      <c r="L24" s="27" t="s">
        <v>14</v>
      </c>
      <c r="M24" s="27" t="s">
        <v>16</v>
      </c>
      <c r="N24" s="27" t="s">
        <v>18</v>
      </c>
      <c r="O24" s="27" t="s">
        <v>30</v>
      </c>
      <c r="P24" s="28" t="n">
        <v>367.93</v>
      </c>
      <c r="Q24" s="28" t="n">
        <v>367.93</v>
      </c>
      <c r="R24" s="28" t="n">
        <v>367.93</v>
      </c>
      <c r="S24" s="29" t="n">
        <f aca="false">R24/Q24*100</f>
        <v>100</v>
      </c>
      <c r="V24" s="30"/>
    </row>
    <row r="25" customFormat="false" ht="63.75" hidden="false" customHeight="true" outlineLevel="0" collapsed="false">
      <c r="A25" s="22" t="s">
        <v>12</v>
      </c>
      <c r="B25" s="22" t="s">
        <v>31</v>
      </c>
      <c r="C25" s="22" t="s">
        <v>32</v>
      </c>
      <c r="D25" s="22" t="s">
        <v>33</v>
      </c>
      <c r="E25" s="22" t="s">
        <v>34</v>
      </c>
      <c r="F25" s="22" t="s">
        <v>35</v>
      </c>
      <c r="G25" s="22" t="s">
        <v>36</v>
      </c>
      <c r="H25" s="22"/>
      <c r="I25" s="22" t="s">
        <v>37</v>
      </c>
      <c r="J25" s="25"/>
      <c r="K25" s="26" t="s">
        <v>38</v>
      </c>
      <c r="L25" s="27" t="s">
        <v>14</v>
      </c>
      <c r="M25" s="27" t="s">
        <v>39</v>
      </c>
      <c r="N25" s="27"/>
      <c r="O25" s="27"/>
      <c r="P25" s="28" t="n">
        <f aca="false">P26+P31+P36+P52+P55+P62+P39+P44+P49</f>
        <v>22878927.57</v>
      </c>
      <c r="Q25" s="28" t="n">
        <f aca="false">Q26+Q31+Q36+Q52+Q55+Q62+Q39+Q44+Q49</f>
        <v>22878927.57</v>
      </c>
      <c r="R25" s="28" t="n">
        <f aca="false">R26+R31+R36+R52+R55+R62+R39+R44+R49</f>
        <v>22552262.7</v>
      </c>
      <c r="S25" s="29" t="n">
        <f aca="false">R25/Q25*100</f>
        <v>98.5722020011623</v>
      </c>
    </row>
    <row r="26" customFormat="false" ht="206.25" hidden="false" customHeight="true" outlineLevel="0" collapsed="false">
      <c r="A26" s="22"/>
      <c r="B26" s="22"/>
      <c r="C26" s="22"/>
      <c r="D26" s="22"/>
      <c r="E26" s="22"/>
      <c r="F26" s="22"/>
      <c r="G26" s="22"/>
      <c r="H26" s="22"/>
      <c r="I26" s="22"/>
      <c r="J26" s="25"/>
      <c r="K26" s="33" t="s">
        <v>40</v>
      </c>
      <c r="L26" s="27" t="s">
        <v>14</v>
      </c>
      <c r="M26" s="27" t="s">
        <v>39</v>
      </c>
      <c r="N26" s="27" t="s">
        <v>41</v>
      </c>
      <c r="O26" s="32"/>
      <c r="P26" s="28" t="n">
        <f aca="false">P27+P29</f>
        <v>522180</v>
      </c>
      <c r="Q26" s="28" t="n">
        <f aca="false">Q27+Q29</f>
        <v>522180</v>
      </c>
      <c r="R26" s="28" t="n">
        <f aca="false">R27+R29</f>
        <v>522180</v>
      </c>
      <c r="S26" s="29" t="n">
        <f aca="false">R26/Q26*100</f>
        <v>100</v>
      </c>
    </row>
    <row r="27" customFormat="false" ht="98.25" hidden="false" customHeight="true" outlineLevel="0" collapsed="false">
      <c r="A27" s="22"/>
      <c r="B27" s="22"/>
      <c r="C27" s="22"/>
      <c r="D27" s="22"/>
      <c r="E27" s="22"/>
      <c r="F27" s="22"/>
      <c r="G27" s="22"/>
      <c r="H27" s="22"/>
      <c r="I27" s="22"/>
      <c r="J27" s="25"/>
      <c r="K27" s="31" t="s">
        <v>19</v>
      </c>
      <c r="L27" s="27" t="s">
        <v>14</v>
      </c>
      <c r="M27" s="27" t="s">
        <v>39</v>
      </c>
      <c r="N27" s="27" t="s">
        <v>41</v>
      </c>
      <c r="O27" s="27" t="s">
        <v>20</v>
      </c>
      <c r="P27" s="28" t="n">
        <v>419700</v>
      </c>
      <c r="Q27" s="28" t="n">
        <f aca="false">Q28</f>
        <v>424051.85</v>
      </c>
      <c r="R27" s="28" t="n">
        <f aca="false">R28</f>
        <v>424051.85</v>
      </c>
      <c r="S27" s="29" t="n">
        <f aca="false">R27/Q27*100</f>
        <v>100</v>
      </c>
    </row>
    <row r="28" customFormat="false" ht="39" hidden="false" customHeight="true" outlineLevel="0" collapsed="false">
      <c r="A28" s="22"/>
      <c r="B28" s="22"/>
      <c r="C28" s="22"/>
      <c r="D28" s="22"/>
      <c r="E28" s="22"/>
      <c r="F28" s="22"/>
      <c r="G28" s="22"/>
      <c r="H28" s="22"/>
      <c r="I28" s="22"/>
      <c r="J28" s="25"/>
      <c r="K28" s="31" t="s">
        <v>21</v>
      </c>
      <c r="L28" s="27" t="s">
        <v>14</v>
      </c>
      <c r="M28" s="27" t="s">
        <v>39</v>
      </c>
      <c r="N28" s="27" t="s">
        <v>41</v>
      </c>
      <c r="O28" s="27" t="s">
        <v>22</v>
      </c>
      <c r="P28" s="28" t="n">
        <v>419700</v>
      </c>
      <c r="Q28" s="28" t="n">
        <v>424051.85</v>
      </c>
      <c r="R28" s="28" t="n">
        <v>424051.85</v>
      </c>
      <c r="S28" s="29" t="n">
        <f aca="false">R28/Q28*100</f>
        <v>100</v>
      </c>
    </row>
    <row r="29" customFormat="false" ht="48.75" hidden="false" customHeight="true" outlineLevel="0" collapsed="false">
      <c r="A29" s="22"/>
      <c r="B29" s="22"/>
      <c r="C29" s="22"/>
      <c r="D29" s="22"/>
      <c r="E29" s="22"/>
      <c r="F29" s="22"/>
      <c r="G29" s="22"/>
      <c r="H29" s="22"/>
      <c r="I29" s="22"/>
      <c r="J29" s="25"/>
      <c r="K29" s="31" t="s">
        <v>23</v>
      </c>
      <c r="L29" s="27" t="s">
        <v>14</v>
      </c>
      <c r="M29" s="27" t="s">
        <v>39</v>
      </c>
      <c r="N29" s="27" t="s">
        <v>41</v>
      </c>
      <c r="O29" s="27" t="s">
        <v>24</v>
      </c>
      <c r="P29" s="28" t="n">
        <v>102480</v>
      </c>
      <c r="Q29" s="28" t="n">
        <f aca="false">Q30</f>
        <v>98128.15</v>
      </c>
      <c r="R29" s="28" t="n">
        <f aca="false">R30</f>
        <v>98128.15</v>
      </c>
      <c r="S29" s="29" t="n">
        <f aca="false">R29/Q29*100</f>
        <v>100</v>
      </c>
    </row>
    <row r="30" customFormat="false" ht="51.75" hidden="false" customHeight="true" outlineLevel="0" collapsed="false">
      <c r="A30" s="22"/>
      <c r="B30" s="22"/>
      <c r="C30" s="22"/>
      <c r="D30" s="22"/>
      <c r="E30" s="22"/>
      <c r="F30" s="22"/>
      <c r="G30" s="22"/>
      <c r="H30" s="22"/>
      <c r="I30" s="22"/>
      <c r="J30" s="25"/>
      <c r="K30" s="31" t="s">
        <v>25</v>
      </c>
      <c r="L30" s="27" t="s">
        <v>14</v>
      </c>
      <c r="M30" s="27" t="s">
        <v>39</v>
      </c>
      <c r="N30" s="27" t="s">
        <v>41</v>
      </c>
      <c r="O30" s="27" t="s">
        <v>26</v>
      </c>
      <c r="P30" s="28" t="n">
        <v>102480</v>
      </c>
      <c r="Q30" s="28" t="n">
        <v>98128.15</v>
      </c>
      <c r="R30" s="28" t="n">
        <v>98128.15</v>
      </c>
      <c r="S30" s="29" t="n">
        <f aca="false">R30/Q30*100</f>
        <v>100</v>
      </c>
    </row>
    <row r="31" customFormat="false" ht="179.25" hidden="false" customHeight="true" outlineLevel="0" collapsed="false">
      <c r="A31" s="22"/>
      <c r="B31" s="22"/>
      <c r="C31" s="22"/>
      <c r="D31" s="22"/>
      <c r="E31" s="22"/>
      <c r="F31" s="22"/>
      <c r="G31" s="22"/>
      <c r="H31" s="22"/>
      <c r="I31" s="22"/>
      <c r="J31" s="25"/>
      <c r="K31" s="33" t="s">
        <v>42</v>
      </c>
      <c r="L31" s="27" t="s">
        <v>14</v>
      </c>
      <c r="M31" s="27" t="s">
        <v>39</v>
      </c>
      <c r="N31" s="27" t="s">
        <v>43</v>
      </c>
      <c r="O31" s="32"/>
      <c r="P31" s="28" t="n">
        <f aca="false">P32+P34</f>
        <v>522580</v>
      </c>
      <c r="Q31" s="28" t="n">
        <f aca="false">Q32+Q34</f>
        <v>522580</v>
      </c>
      <c r="R31" s="28" t="n">
        <f aca="false">R32+R34</f>
        <v>522580</v>
      </c>
      <c r="S31" s="29" t="n">
        <f aca="false">R31/Q31*100</f>
        <v>100</v>
      </c>
    </row>
    <row r="32" customFormat="false" ht="60.75" hidden="false" customHeight="true" outlineLevel="0" collapsed="false">
      <c r="A32" s="22"/>
      <c r="B32" s="22"/>
      <c r="C32" s="23"/>
      <c r="D32" s="23"/>
      <c r="E32" s="24"/>
      <c r="F32" s="24"/>
      <c r="G32" s="24"/>
      <c r="H32" s="22" t="s">
        <v>44</v>
      </c>
      <c r="I32" s="22"/>
      <c r="J32" s="25"/>
      <c r="K32" s="31" t="s">
        <v>19</v>
      </c>
      <c r="L32" s="27" t="s">
        <v>14</v>
      </c>
      <c r="M32" s="27" t="s">
        <v>39</v>
      </c>
      <c r="N32" s="27" t="s">
        <v>43</v>
      </c>
      <c r="O32" s="27" t="s">
        <v>20</v>
      </c>
      <c r="P32" s="28" t="n">
        <v>290500</v>
      </c>
      <c r="Q32" s="28" t="n">
        <f aca="false">Q33</f>
        <v>308133.16</v>
      </c>
      <c r="R32" s="28" t="n">
        <f aca="false">R33</f>
        <v>308133.16</v>
      </c>
      <c r="S32" s="29" t="n">
        <f aca="false">R32/Q32*100</f>
        <v>100</v>
      </c>
    </row>
    <row r="33" customFormat="false" ht="45.75" hidden="false" customHeight="true" outlineLevel="0" collapsed="false">
      <c r="A33" s="22" t="s">
        <v>12</v>
      </c>
      <c r="B33" s="22" t="s">
        <v>31</v>
      </c>
      <c r="C33" s="22" t="s">
        <v>32</v>
      </c>
      <c r="D33" s="22" t="s">
        <v>33</v>
      </c>
      <c r="E33" s="22" t="s">
        <v>34</v>
      </c>
      <c r="F33" s="22" t="s">
        <v>44</v>
      </c>
      <c r="G33" s="22" t="s">
        <v>45</v>
      </c>
      <c r="H33" s="22"/>
      <c r="I33" s="22" t="s">
        <v>46</v>
      </c>
      <c r="J33" s="25"/>
      <c r="K33" s="31" t="s">
        <v>21</v>
      </c>
      <c r="L33" s="27" t="s">
        <v>14</v>
      </c>
      <c r="M33" s="27" t="s">
        <v>39</v>
      </c>
      <c r="N33" s="27" t="s">
        <v>43</v>
      </c>
      <c r="O33" s="27" t="s">
        <v>22</v>
      </c>
      <c r="P33" s="28" t="n">
        <v>290500</v>
      </c>
      <c r="Q33" s="28" t="n">
        <v>308133.16</v>
      </c>
      <c r="R33" s="28" t="n">
        <v>308133.16</v>
      </c>
      <c r="S33" s="29" t="n">
        <f aca="false">R33/Q33*100</f>
        <v>100</v>
      </c>
    </row>
    <row r="34" customFormat="false" ht="39.75" hidden="false" customHeight="true" outlineLevel="0" collapsed="false">
      <c r="A34" s="22"/>
      <c r="B34" s="22"/>
      <c r="C34" s="22"/>
      <c r="D34" s="22"/>
      <c r="E34" s="22"/>
      <c r="F34" s="22"/>
      <c r="G34" s="22"/>
      <c r="H34" s="22"/>
      <c r="I34" s="22"/>
      <c r="J34" s="25"/>
      <c r="K34" s="31" t="s">
        <v>23</v>
      </c>
      <c r="L34" s="27" t="s">
        <v>14</v>
      </c>
      <c r="M34" s="27" t="s">
        <v>39</v>
      </c>
      <c r="N34" s="27" t="s">
        <v>43</v>
      </c>
      <c r="O34" s="27" t="s">
        <v>24</v>
      </c>
      <c r="P34" s="28" t="n">
        <v>232080</v>
      </c>
      <c r="Q34" s="28" t="n">
        <f aca="false">Q35</f>
        <v>214446.84</v>
      </c>
      <c r="R34" s="28" t="n">
        <f aca="false">R35</f>
        <v>214446.84</v>
      </c>
      <c r="S34" s="29" t="n">
        <f aca="false">R34/Q34*100</f>
        <v>100</v>
      </c>
    </row>
    <row r="35" customFormat="false" ht="47.25" hidden="false" customHeight="false" outlineLevel="0" collapsed="false">
      <c r="A35" s="22"/>
      <c r="B35" s="22"/>
      <c r="C35" s="22"/>
      <c r="D35" s="22"/>
      <c r="E35" s="22"/>
      <c r="F35" s="22"/>
      <c r="G35" s="22"/>
      <c r="H35" s="22"/>
      <c r="I35" s="22"/>
      <c r="J35" s="25"/>
      <c r="K35" s="31" t="s">
        <v>25</v>
      </c>
      <c r="L35" s="27" t="s">
        <v>14</v>
      </c>
      <c r="M35" s="27" t="s">
        <v>39</v>
      </c>
      <c r="N35" s="27" t="s">
        <v>43</v>
      </c>
      <c r="O35" s="27" t="s">
        <v>26</v>
      </c>
      <c r="P35" s="28" t="n">
        <v>232080</v>
      </c>
      <c r="Q35" s="28" t="n">
        <v>214446.84</v>
      </c>
      <c r="R35" s="28" t="n">
        <v>214446.84</v>
      </c>
      <c r="S35" s="29" t="n">
        <f aca="false">R35/Q35*100</f>
        <v>100</v>
      </c>
    </row>
    <row r="36" customFormat="false" ht="235.5" hidden="false" customHeight="true" outlineLevel="0" collapsed="false">
      <c r="A36" s="22"/>
      <c r="B36" s="22"/>
      <c r="C36" s="22"/>
      <c r="D36" s="22"/>
      <c r="E36" s="22"/>
      <c r="F36" s="22"/>
      <c r="G36" s="22"/>
      <c r="H36" s="22"/>
      <c r="I36" s="22"/>
      <c r="J36" s="25"/>
      <c r="K36" s="33" t="s">
        <v>47</v>
      </c>
      <c r="L36" s="27" t="s">
        <v>14</v>
      </c>
      <c r="M36" s="27" t="s">
        <v>39</v>
      </c>
      <c r="N36" s="27" t="s">
        <v>48</v>
      </c>
      <c r="O36" s="27"/>
      <c r="P36" s="28" t="n">
        <v>200</v>
      </c>
      <c r="Q36" s="28" t="n">
        <v>200</v>
      </c>
      <c r="R36" s="28" t="n">
        <v>200</v>
      </c>
      <c r="S36" s="29" t="n">
        <f aca="false">R36/Q36*100</f>
        <v>100</v>
      </c>
    </row>
    <row r="37" customFormat="false" ht="21" hidden="false" customHeight="true" outlineLevel="0" collapsed="false">
      <c r="A37" s="22"/>
      <c r="B37" s="22"/>
      <c r="C37" s="22"/>
      <c r="D37" s="22"/>
      <c r="E37" s="22"/>
      <c r="F37" s="22"/>
      <c r="G37" s="22"/>
      <c r="H37" s="22"/>
      <c r="I37" s="22"/>
      <c r="J37" s="25"/>
      <c r="K37" s="31" t="s">
        <v>49</v>
      </c>
      <c r="L37" s="27" t="s">
        <v>14</v>
      </c>
      <c r="M37" s="27" t="s">
        <v>39</v>
      </c>
      <c r="N37" s="27" t="s">
        <v>48</v>
      </c>
      <c r="O37" s="27" t="s">
        <v>50</v>
      </c>
      <c r="P37" s="28" t="n">
        <v>200</v>
      </c>
      <c r="Q37" s="28" t="n">
        <v>200</v>
      </c>
      <c r="R37" s="28" t="n">
        <v>200</v>
      </c>
      <c r="S37" s="29" t="n">
        <f aca="false">R37/Q37*100</f>
        <v>100</v>
      </c>
    </row>
    <row r="38" customFormat="false" ht="14.25" hidden="false" customHeight="true" outlineLevel="0" collapsed="false">
      <c r="A38" s="22"/>
      <c r="B38" s="22"/>
      <c r="C38" s="22"/>
      <c r="D38" s="22"/>
      <c r="E38" s="22"/>
      <c r="F38" s="22"/>
      <c r="G38" s="22"/>
      <c r="H38" s="22"/>
      <c r="I38" s="22"/>
      <c r="J38" s="25"/>
      <c r="K38" s="31" t="s">
        <v>51</v>
      </c>
      <c r="L38" s="27" t="s">
        <v>14</v>
      </c>
      <c r="M38" s="27" t="s">
        <v>39</v>
      </c>
      <c r="N38" s="27" t="s">
        <v>48</v>
      </c>
      <c r="O38" s="27" t="s">
        <v>52</v>
      </c>
      <c r="P38" s="28" t="n">
        <v>200</v>
      </c>
      <c r="Q38" s="28" t="n">
        <v>200</v>
      </c>
      <c r="R38" s="28" t="n">
        <v>200</v>
      </c>
      <c r="S38" s="29" t="n">
        <f aca="false">R38/Q38*100</f>
        <v>100</v>
      </c>
    </row>
    <row r="39" customFormat="false" ht="46.5" hidden="false" customHeight="true" outlineLevel="0" collapsed="false">
      <c r="A39" s="22"/>
      <c r="B39" s="22"/>
      <c r="C39" s="22"/>
      <c r="D39" s="22"/>
      <c r="E39" s="22"/>
      <c r="F39" s="22"/>
      <c r="G39" s="22"/>
      <c r="H39" s="22"/>
      <c r="I39" s="22"/>
      <c r="J39" s="25"/>
      <c r="K39" s="33" t="s">
        <v>53</v>
      </c>
      <c r="L39" s="27" t="s">
        <v>14</v>
      </c>
      <c r="M39" s="27" t="s">
        <v>39</v>
      </c>
      <c r="N39" s="27" t="s">
        <v>54</v>
      </c>
      <c r="O39" s="32"/>
      <c r="P39" s="28" t="n">
        <v>783270</v>
      </c>
      <c r="Q39" s="28" t="n">
        <v>783270</v>
      </c>
      <c r="R39" s="28" t="n">
        <v>783270</v>
      </c>
      <c r="S39" s="29" t="n">
        <f aca="false">R39/Q39*100</f>
        <v>100</v>
      </c>
    </row>
    <row r="40" customFormat="false" ht="94.5" hidden="false" customHeight="false" outlineLevel="0" collapsed="false">
      <c r="A40" s="22"/>
      <c r="B40" s="22"/>
      <c r="C40" s="22"/>
      <c r="D40" s="22"/>
      <c r="E40" s="22"/>
      <c r="F40" s="22"/>
      <c r="G40" s="22"/>
      <c r="H40" s="22"/>
      <c r="I40" s="22"/>
      <c r="J40" s="25"/>
      <c r="K40" s="31" t="s">
        <v>19</v>
      </c>
      <c r="L40" s="27" t="s">
        <v>14</v>
      </c>
      <c r="M40" s="27" t="s">
        <v>39</v>
      </c>
      <c r="N40" s="27" t="s">
        <v>54</v>
      </c>
      <c r="O40" s="27" t="s">
        <v>20</v>
      </c>
      <c r="P40" s="28" t="n">
        <v>542400</v>
      </c>
      <c r="Q40" s="28" t="n">
        <f aca="false">Q41</f>
        <v>431477.24</v>
      </c>
      <c r="R40" s="28" t="n">
        <f aca="false">R41</f>
        <v>431477.24</v>
      </c>
      <c r="S40" s="29" t="n">
        <f aca="false">R40/Q40*100</f>
        <v>100</v>
      </c>
    </row>
    <row r="41" customFormat="false" ht="31.5" hidden="false" customHeight="false" outlineLevel="0" collapsed="false">
      <c r="A41" s="22"/>
      <c r="B41" s="22"/>
      <c r="C41" s="22"/>
      <c r="D41" s="22"/>
      <c r="E41" s="22"/>
      <c r="F41" s="22"/>
      <c r="G41" s="22"/>
      <c r="H41" s="22"/>
      <c r="I41" s="22"/>
      <c r="J41" s="25"/>
      <c r="K41" s="31" t="s">
        <v>21</v>
      </c>
      <c r="L41" s="27" t="s">
        <v>14</v>
      </c>
      <c r="M41" s="27" t="s">
        <v>39</v>
      </c>
      <c r="N41" s="27" t="s">
        <v>54</v>
      </c>
      <c r="O41" s="27" t="s">
        <v>22</v>
      </c>
      <c r="P41" s="28" t="n">
        <v>542400</v>
      </c>
      <c r="Q41" s="28" t="n">
        <v>431477.24</v>
      </c>
      <c r="R41" s="28" t="n">
        <v>431477.24</v>
      </c>
      <c r="S41" s="29" t="n">
        <f aca="false">R41/Q41*100</f>
        <v>100</v>
      </c>
    </row>
    <row r="42" customFormat="false" ht="30.75" hidden="false" customHeight="true" outlineLevel="0" collapsed="false">
      <c r="A42" s="22"/>
      <c r="B42" s="22"/>
      <c r="C42" s="22"/>
      <c r="D42" s="22"/>
      <c r="E42" s="22"/>
      <c r="F42" s="22"/>
      <c r="G42" s="22"/>
      <c r="H42" s="22"/>
      <c r="I42" s="22"/>
      <c r="J42" s="25"/>
      <c r="K42" s="31" t="s">
        <v>23</v>
      </c>
      <c r="L42" s="27" t="s">
        <v>14</v>
      </c>
      <c r="M42" s="27" t="s">
        <v>39</v>
      </c>
      <c r="N42" s="27" t="s">
        <v>54</v>
      </c>
      <c r="O42" s="27" t="s">
        <v>24</v>
      </c>
      <c r="P42" s="28" t="n">
        <v>240870</v>
      </c>
      <c r="Q42" s="28" t="n">
        <f aca="false">Q43</f>
        <v>351792.76</v>
      </c>
      <c r="R42" s="28" t="n">
        <f aca="false">R43</f>
        <v>351792.76</v>
      </c>
      <c r="S42" s="29" t="n">
        <f aca="false">R42/Q42*100</f>
        <v>100</v>
      </c>
    </row>
    <row r="43" customFormat="false" ht="51.75" hidden="false" customHeight="true" outlineLevel="0" collapsed="false">
      <c r="A43" s="22"/>
      <c r="B43" s="22"/>
      <c r="C43" s="22"/>
      <c r="D43" s="22"/>
      <c r="E43" s="22"/>
      <c r="F43" s="22"/>
      <c r="G43" s="22"/>
      <c r="H43" s="22"/>
      <c r="I43" s="22"/>
      <c r="J43" s="25"/>
      <c r="K43" s="31" t="s">
        <v>25</v>
      </c>
      <c r="L43" s="27" t="s">
        <v>14</v>
      </c>
      <c r="M43" s="27" t="s">
        <v>39</v>
      </c>
      <c r="N43" s="27" t="s">
        <v>54</v>
      </c>
      <c r="O43" s="27" t="s">
        <v>26</v>
      </c>
      <c r="P43" s="28" t="n">
        <v>240870</v>
      </c>
      <c r="Q43" s="28" t="n">
        <v>351792.76</v>
      </c>
      <c r="R43" s="28" t="n">
        <v>351792.76</v>
      </c>
      <c r="S43" s="29" t="n">
        <f aca="false">R43/Q43*100</f>
        <v>100</v>
      </c>
    </row>
    <row r="44" customFormat="false" ht="69" hidden="false" customHeight="true" outlineLevel="0" collapsed="false">
      <c r="A44" s="22"/>
      <c r="B44" s="22"/>
      <c r="C44" s="22"/>
      <c r="D44" s="22"/>
      <c r="E44" s="22"/>
      <c r="F44" s="22"/>
      <c r="G44" s="22"/>
      <c r="H44" s="22"/>
      <c r="I44" s="22"/>
      <c r="J44" s="25"/>
      <c r="K44" s="31" t="s">
        <v>55</v>
      </c>
      <c r="L44" s="27" t="s">
        <v>14</v>
      </c>
      <c r="M44" s="27" t="s">
        <v>39</v>
      </c>
      <c r="N44" s="27" t="s">
        <v>56</v>
      </c>
      <c r="O44" s="32"/>
      <c r="P44" s="28" t="n">
        <v>261090</v>
      </c>
      <c r="Q44" s="28" t="n">
        <v>261090</v>
      </c>
      <c r="R44" s="28" t="n">
        <f aca="false">R45+R47</f>
        <v>261090</v>
      </c>
      <c r="S44" s="29" t="n">
        <f aca="false">R44/Q44*100</f>
        <v>100</v>
      </c>
    </row>
    <row r="45" customFormat="false" ht="63.75" hidden="false" customHeight="true" outlineLevel="0" collapsed="false">
      <c r="A45" s="22"/>
      <c r="B45" s="22"/>
      <c r="C45" s="22"/>
      <c r="D45" s="22"/>
      <c r="E45" s="22"/>
      <c r="F45" s="22"/>
      <c r="G45" s="22"/>
      <c r="H45" s="22"/>
      <c r="I45" s="22"/>
      <c r="J45" s="25"/>
      <c r="K45" s="31" t="s">
        <v>19</v>
      </c>
      <c r="L45" s="27" t="s">
        <v>14</v>
      </c>
      <c r="M45" s="27" t="s">
        <v>39</v>
      </c>
      <c r="N45" s="27" t="s">
        <v>56</v>
      </c>
      <c r="O45" s="27" t="s">
        <v>20</v>
      </c>
      <c r="P45" s="28" t="n">
        <v>127092</v>
      </c>
      <c r="Q45" s="28" t="n">
        <f aca="false">Q46</f>
        <v>100111.59</v>
      </c>
      <c r="R45" s="28" t="n">
        <f aca="false">R46</f>
        <v>100111.59</v>
      </c>
      <c r="S45" s="29" t="n">
        <f aca="false">R45/Q45*100</f>
        <v>100</v>
      </c>
    </row>
    <row r="46" customFormat="false" ht="43.5" hidden="false" customHeight="true" outlineLevel="0" collapsed="false">
      <c r="A46" s="22"/>
      <c r="B46" s="22"/>
      <c r="C46" s="22"/>
      <c r="D46" s="22"/>
      <c r="E46" s="22"/>
      <c r="F46" s="22"/>
      <c r="G46" s="22"/>
      <c r="H46" s="22"/>
      <c r="I46" s="22"/>
      <c r="J46" s="25"/>
      <c r="K46" s="31" t="s">
        <v>21</v>
      </c>
      <c r="L46" s="27" t="s">
        <v>14</v>
      </c>
      <c r="M46" s="27" t="s">
        <v>39</v>
      </c>
      <c r="N46" s="27" t="s">
        <v>56</v>
      </c>
      <c r="O46" s="27" t="s">
        <v>22</v>
      </c>
      <c r="P46" s="28" t="n">
        <v>127092</v>
      </c>
      <c r="Q46" s="28" t="n">
        <v>100111.59</v>
      </c>
      <c r="R46" s="28" t="n">
        <v>100111.59</v>
      </c>
      <c r="S46" s="29" t="n">
        <f aca="false">R46/Q46*100</f>
        <v>100</v>
      </c>
    </row>
    <row r="47" customFormat="false" ht="47.25" hidden="false" customHeight="true" outlineLevel="0" collapsed="false">
      <c r="A47" s="22"/>
      <c r="B47" s="22"/>
      <c r="C47" s="22"/>
      <c r="D47" s="22"/>
      <c r="E47" s="22"/>
      <c r="F47" s="22"/>
      <c r="G47" s="22"/>
      <c r="H47" s="22"/>
      <c r="I47" s="22"/>
      <c r="J47" s="25"/>
      <c r="K47" s="31" t="s">
        <v>23</v>
      </c>
      <c r="L47" s="27" t="s">
        <v>14</v>
      </c>
      <c r="M47" s="27" t="s">
        <v>39</v>
      </c>
      <c r="N47" s="27" t="s">
        <v>56</v>
      </c>
      <c r="O47" s="27" t="s">
        <v>24</v>
      </c>
      <c r="P47" s="28" t="n">
        <v>133998</v>
      </c>
      <c r="Q47" s="28" t="n">
        <f aca="false">Q48</f>
        <v>160978.41</v>
      </c>
      <c r="R47" s="28" t="n">
        <f aca="false">R48</f>
        <v>160978.41</v>
      </c>
      <c r="S47" s="29" t="n">
        <f aca="false">R47/Q47*100</f>
        <v>100</v>
      </c>
    </row>
    <row r="48" customFormat="false" ht="47.25" hidden="false" customHeight="true" outlineLevel="0" collapsed="false">
      <c r="A48" s="22"/>
      <c r="B48" s="22"/>
      <c r="C48" s="22"/>
      <c r="D48" s="22"/>
      <c r="E48" s="22"/>
      <c r="F48" s="22"/>
      <c r="G48" s="22"/>
      <c r="H48" s="22"/>
      <c r="I48" s="22"/>
      <c r="J48" s="25"/>
      <c r="K48" s="31" t="s">
        <v>25</v>
      </c>
      <c r="L48" s="27" t="s">
        <v>14</v>
      </c>
      <c r="M48" s="27" t="s">
        <v>39</v>
      </c>
      <c r="N48" s="27" t="s">
        <v>56</v>
      </c>
      <c r="O48" s="27" t="s">
        <v>26</v>
      </c>
      <c r="P48" s="28" t="n">
        <v>133998</v>
      </c>
      <c r="Q48" s="28" t="n">
        <v>160978.41</v>
      </c>
      <c r="R48" s="28" t="n">
        <v>160978.41</v>
      </c>
      <c r="S48" s="29" t="n">
        <f aca="false">R48/Q48*100</f>
        <v>100</v>
      </c>
    </row>
    <row r="49" customFormat="false" ht="47.25" hidden="false" customHeight="true" outlineLevel="0" collapsed="false">
      <c r="A49" s="22"/>
      <c r="B49" s="22"/>
      <c r="C49" s="22"/>
      <c r="D49" s="22"/>
      <c r="E49" s="22"/>
      <c r="F49" s="22"/>
      <c r="G49" s="22"/>
      <c r="H49" s="22"/>
      <c r="I49" s="22"/>
      <c r="J49" s="25"/>
      <c r="K49" s="31" t="s">
        <v>57</v>
      </c>
      <c r="L49" s="27" t="s">
        <v>14</v>
      </c>
      <c r="M49" s="27" t="s">
        <v>39</v>
      </c>
      <c r="N49" s="34" t="s">
        <v>58</v>
      </c>
      <c r="O49" s="35"/>
      <c r="P49" s="36" t="n">
        <f aca="false">P50</f>
        <v>312202.94</v>
      </c>
      <c r="Q49" s="36" t="n">
        <f aca="false">Q50</f>
        <v>312202.94</v>
      </c>
      <c r="R49" s="36" t="n">
        <f aca="false">R50</f>
        <v>312202.94</v>
      </c>
      <c r="S49" s="29" t="n">
        <f aca="false">R49/Q49*100</f>
        <v>100</v>
      </c>
    </row>
    <row r="50" customFormat="false" ht="69" hidden="false" customHeight="true" outlineLevel="0" collapsed="false">
      <c r="A50" s="22"/>
      <c r="B50" s="22"/>
      <c r="C50" s="22"/>
      <c r="D50" s="22"/>
      <c r="E50" s="22"/>
      <c r="F50" s="22"/>
      <c r="G50" s="22"/>
      <c r="H50" s="22"/>
      <c r="I50" s="22"/>
      <c r="J50" s="25"/>
      <c r="K50" s="31" t="s">
        <v>19</v>
      </c>
      <c r="L50" s="27" t="s">
        <v>14</v>
      </c>
      <c r="M50" s="27" t="s">
        <v>39</v>
      </c>
      <c r="N50" s="27" t="s">
        <v>58</v>
      </c>
      <c r="O50" s="27" t="s">
        <v>20</v>
      </c>
      <c r="P50" s="36" t="n">
        <f aca="false">P51</f>
        <v>312202.94</v>
      </c>
      <c r="Q50" s="36" t="n">
        <f aca="false">Q51</f>
        <v>312202.94</v>
      </c>
      <c r="R50" s="36" t="n">
        <f aca="false">R51</f>
        <v>312202.94</v>
      </c>
      <c r="S50" s="29" t="n">
        <f aca="false">R50/Q50*100</f>
        <v>100</v>
      </c>
    </row>
    <row r="51" customFormat="false" ht="47.25" hidden="false" customHeight="true" outlineLevel="0" collapsed="false">
      <c r="A51" s="22"/>
      <c r="B51" s="22"/>
      <c r="C51" s="22"/>
      <c r="D51" s="22"/>
      <c r="E51" s="22"/>
      <c r="F51" s="22"/>
      <c r="G51" s="22"/>
      <c r="H51" s="22"/>
      <c r="I51" s="22"/>
      <c r="J51" s="25"/>
      <c r="K51" s="31" t="s">
        <v>21</v>
      </c>
      <c r="L51" s="27" t="s">
        <v>14</v>
      </c>
      <c r="M51" s="27" t="s">
        <v>39</v>
      </c>
      <c r="N51" s="27" t="s">
        <v>58</v>
      </c>
      <c r="O51" s="27" t="s">
        <v>22</v>
      </c>
      <c r="P51" s="36" t="n">
        <v>312202.94</v>
      </c>
      <c r="Q51" s="36" t="n">
        <v>312202.94</v>
      </c>
      <c r="R51" s="36" t="n">
        <v>312202.94</v>
      </c>
      <c r="S51" s="29" t="n">
        <f aca="false">R51/Q51*100</f>
        <v>100</v>
      </c>
    </row>
    <row r="52" customFormat="false" ht="63.75" hidden="false" customHeight="true" outlineLevel="0" collapsed="false">
      <c r="A52" s="22"/>
      <c r="B52" s="22"/>
      <c r="C52" s="22"/>
      <c r="D52" s="22"/>
      <c r="E52" s="22"/>
      <c r="F52" s="22"/>
      <c r="G52" s="22"/>
      <c r="H52" s="22"/>
      <c r="I52" s="22"/>
      <c r="J52" s="25"/>
      <c r="K52" s="31" t="s">
        <v>59</v>
      </c>
      <c r="L52" s="27" t="s">
        <v>14</v>
      </c>
      <c r="M52" s="27" t="s">
        <v>39</v>
      </c>
      <c r="N52" s="27" t="s">
        <v>60</v>
      </c>
      <c r="O52" s="32"/>
      <c r="P52" s="28" t="n">
        <f aca="false">P53</f>
        <v>1513160.09</v>
      </c>
      <c r="Q52" s="28" t="n">
        <f aca="false">Q53</f>
        <v>1513160.09</v>
      </c>
      <c r="R52" s="28" t="n">
        <f aca="false">R53</f>
        <v>1513160.09</v>
      </c>
      <c r="S52" s="29" t="n">
        <f aca="false">R52/Q52*100</f>
        <v>100</v>
      </c>
    </row>
    <row r="53" customFormat="false" ht="32.25" hidden="false" customHeight="true" outlineLevel="0" collapsed="false">
      <c r="A53" s="22"/>
      <c r="B53" s="22"/>
      <c r="C53" s="22"/>
      <c r="D53" s="22"/>
      <c r="E53" s="22"/>
      <c r="F53" s="22"/>
      <c r="G53" s="22"/>
      <c r="H53" s="22"/>
      <c r="I53" s="22"/>
      <c r="J53" s="25"/>
      <c r="K53" s="31" t="s">
        <v>19</v>
      </c>
      <c r="L53" s="27" t="s">
        <v>14</v>
      </c>
      <c r="M53" s="27" t="s">
        <v>39</v>
      </c>
      <c r="N53" s="27" t="s">
        <v>60</v>
      </c>
      <c r="O53" s="27" t="s">
        <v>20</v>
      </c>
      <c r="P53" s="28" t="n">
        <f aca="false">P54</f>
        <v>1513160.09</v>
      </c>
      <c r="Q53" s="28" t="n">
        <f aca="false">Q54</f>
        <v>1513160.09</v>
      </c>
      <c r="R53" s="28" t="n">
        <f aca="false">R54</f>
        <v>1513160.09</v>
      </c>
      <c r="S53" s="29" t="n">
        <f aca="false">R53/Q53*100</f>
        <v>100</v>
      </c>
    </row>
    <row r="54" customFormat="false" ht="32.25" hidden="false" customHeight="true" outlineLevel="0" collapsed="false">
      <c r="A54" s="22"/>
      <c r="B54" s="22"/>
      <c r="C54" s="22"/>
      <c r="D54" s="22"/>
      <c r="E54" s="22"/>
      <c r="F54" s="22"/>
      <c r="G54" s="22"/>
      <c r="H54" s="22"/>
      <c r="I54" s="22"/>
      <c r="J54" s="25"/>
      <c r="K54" s="31" t="s">
        <v>21</v>
      </c>
      <c r="L54" s="27" t="s">
        <v>14</v>
      </c>
      <c r="M54" s="27" t="s">
        <v>39</v>
      </c>
      <c r="N54" s="27" t="s">
        <v>60</v>
      </c>
      <c r="O54" s="27" t="s">
        <v>22</v>
      </c>
      <c r="P54" s="28" t="n">
        <v>1513160.09</v>
      </c>
      <c r="Q54" s="28" t="n">
        <v>1513160.09</v>
      </c>
      <c r="R54" s="28" t="n">
        <v>1513160.09</v>
      </c>
      <c r="S54" s="29" t="n">
        <f aca="false">R54/Q54*100</f>
        <v>100</v>
      </c>
    </row>
    <row r="55" customFormat="false" ht="54" hidden="false" customHeight="true" outlineLevel="0" collapsed="false">
      <c r="A55" s="22"/>
      <c r="B55" s="22"/>
      <c r="C55" s="22"/>
      <c r="D55" s="22"/>
      <c r="E55" s="22"/>
      <c r="F55" s="22"/>
      <c r="G55" s="22"/>
      <c r="H55" s="22"/>
      <c r="I55" s="22"/>
      <c r="J55" s="25"/>
      <c r="K55" s="31" t="s">
        <v>17</v>
      </c>
      <c r="L55" s="27" t="s">
        <v>14</v>
      </c>
      <c r="M55" s="27" t="s">
        <v>39</v>
      </c>
      <c r="N55" s="27" t="s">
        <v>61</v>
      </c>
      <c r="O55" s="32"/>
      <c r="P55" s="28" t="n">
        <f aca="false">P56+P58+P60</f>
        <v>18963044.54</v>
      </c>
      <c r="Q55" s="28" t="n">
        <f aca="false">Q56+Q58+Q60</f>
        <v>18963044.54</v>
      </c>
      <c r="R55" s="28" t="n">
        <f aca="false">R56+R58+R60</f>
        <v>18636379.67</v>
      </c>
      <c r="S55" s="29" t="n">
        <f aca="false">R55/Q55*100</f>
        <v>98.2773606352559</v>
      </c>
    </row>
    <row r="56" customFormat="false" ht="96" hidden="false" customHeight="true" outlineLevel="0" collapsed="false">
      <c r="A56" s="22"/>
      <c r="B56" s="22"/>
      <c r="C56" s="22"/>
      <c r="D56" s="22"/>
      <c r="E56" s="22"/>
      <c r="F56" s="22"/>
      <c r="G56" s="22"/>
      <c r="H56" s="22"/>
      <c r="I56" s="22"/>
      <c r="J56" s="25"/>
      <c r="K56" s="31" t="s">
        <v>19</v>
      </c>
      <c r="L56" s="27" t="s">
        <v>14</v>
      </c>
      <c r="M56" s="27" t="s">
        <v>39</v>
      </c>
      <c r="N56" s="27" t="s">
        <v>61</v>
      </c>
      <c r="O56" s="27" t="s">
        <v>20</v>
      </c>
      <c r="P56" s="28" t="n">
        <f aca="false">P57</f>
        <v>13616540.25</v>
      </c>
      <c r="Q56" s="28" t="n">
        <f aca="false">Q57</f>
        <v>13616540.25</v>
      </c>
      <c r="R56" s="28" t="n">
        <f aca="false">R57</f>
        <v>13616540.25</v>
      </c>
      <c r="S56" s="29" t="n">
        <f aca="false">R56/Q56*100</f>
        <v>100</v>
      </c>
    </row>
    <row r="57" customFormat="false" ht="44.25" hidden="false" customHeight="true" outlineLevel="0" collapsed="false">
      <c r="A57" s="22"/>
      <c r="B57" s="22"/>
      <c r="C57" s="22"/>
      <c r="D57" s="22"/>
      <c r="E57" s="22"/>
      <c r="F57" s="22"/>
      <c r="G57" s="22"/>
      <c r="H57" s="22"/>
      <c r="I57" s="22"/>
      <c r="J57" s="25"/>
      <c r="K57" s="31" t="s">
        <v>21</v>
      </c>
      <c r="L57" s="27" t="s">
        <v>14</v>
      </c>
      <c r="M57" s="27" t="s">
        <v>39</v>
      </c>
      <c r="N57" s="27" t="s">
        <v>61</v>
      </c>
      <c r="O57" s="27" t="s">
        <v>22</v>
      </c>
      <c r="P57" s="28" t="n">
        <v>13616540.25</v>
      </c>
      <c r="Q57" s="28" t="n">
        <v>13616540.25</v>
      </c>
      <c r="R57" s="28" t="n">
        <v>13616540.25</v>
      </c>
      <c r="S57" s="29" t="n">
        <f aca="false">R57/Q57*100</f>
        <v>100</v>
      </c>
    </row>
    <row r="58" customFormat="false" ht="47.25" hidden="false" customHeight="true" outlineLevel="0" collapsed="false">
      <c r="A58" s="22"/>
      <c r="B58" s="22"/>
      <c r="C58" s="22"/>
      <c r="D58" s="22"/>
      <c r="E58" s="22"/>
      <c r="F58" s="22"/>
      <c r="G58" s="22"/>
      <c r="H58" s="22"/>
      <c r="I58" s="22"/>
      <c r="J58" s="25"/>
      <c r="K58" s="31" t="s">
        <v>23</v>
      </c>
      <c r="L58" s="27" t="s">
        <v>14</v>
      </c>
      <c r="M58" s="27" t="s">
        <v>39</v>
      </c>
      <c r="N58" s="27" t="s">
        <v>61</v>
      </c>
      <c r="O58" s="27" t="s">
        <v>24</v>
      </c>
      <c r="P58" s="28" t="n">
        <f aca="false">P59</f>
        <v>5163069.81</v>
      </c>
      <c r="Q58" s="28" t="n">
        <f aca="false">Q59</f>
        <v>5163069.81</v>
      </c>
      <c r="R58" s="28" t="n">
        <f aca="false">R59</f>
        <v>4836404.94</v>
      </c>
      <c r="S58" s="29" t="n">
        <f aca="false">R58/Q58*100</f>
        <v>93.6730495224507</v>
      </c>
    </row>
    <row r="59" customFormat="false" ht="45.75" hidden="false" customHeight="true" outlineLevel="0" collapsed="false">
      <c r="A59" s="22"/>
      <c r="B59" s="22"/>
      <c r="C59" s="22"/>
      <c r="D59" s="22"/>
      <c r="E59" s="22"/>
      <c r="F59" s="22"/>
      <c r="G59" s="22"/>
      <c r="H59" s="22"/>
      <c r="I59" s="22"/>
      <c r="J59" s="25"/>
      <c r="K59" s="31" t="s">
        <v>25</v>
      </c>
      <c r="L59" s="27" t="s">
        <v>14</v>
      </c>
      <c r="M59" s="27" t="s">
        <v>39</v>
      </c>
      <c r="N59" s="27" t="s">
        <v>61</v>
      </c>
      <c r="O59" s="27" t="s">
        <v>26</v>
      </c>
      <c r="P59" s="28" t="n">
        <v>5163069.81</v>
      </c>
      <c r="Q59" s="28" t="n">
        <v>5163069.81</v>
      </c>
      <c r="R59" s="28" t="n">
        <v>4836404.94</v>
      </c>
      <c r="S59" s="29" t="n">
        <f aca="false">R59/Q59*100</f>
        <v>93.6730495224507</v>
      </c>
    </row>
    <row r="60" customFormat="false" ht="31.5" hidden="false" customHeight="true" outlineLevel="0" collapsed="false">
      <c r="A60" s="22"/>
      <c r="B60" s="22"/>
      <c r="C60" s="22"/>
      <c r="D60" s="22"/>
      <c r="E60" s="22"/>
      <c r="F60" s="22"/>
      <c r="G60" s="22"/>
      <c r="H60" s="22"/>
      <c r="I60" s="22"/>
      <c r="J60" s="25"/>
      <c r="K60" s="31" t="s">
        <v>27</v>
      </c>
      <c r="L60" s="27" t="s">
        <v>14</v>
      </c>
      <c r="M60" s="27" t="s">
        <v>39</v>
      </c>
      <c r="N60" s="27" t="s">
        <v>61</v>
      </c>
      <c r="O60" s="27" t="s">
        <v>28</v>
      </c>
      <c r="P60" s="28" t="n">
        <f aca="false">P61</f>
        <v>183434.48</v>
      </c>
      <c r="Q60" s="28" t="n">
        <f aca="false">Q61</f>
        <v>183434.48</v>
      </c>
      <c r="R60" s="28" t="n">
        <f aca="false">R61</f>
        <v>183434.48</v>
      </c>
      <c r="S60" s="29" t="n">
        <f aca="false">R60/Q60*100</f>
        <v>100</v>
      </c>
    </row>
    <row r="61" customFormat="false" ht="20.25" hidden="false" customHeight="true" outlineLevel="0" collapsed="false">
      <c r="A61" s="22"/>
      <c r="B61" s="22"/>
      <c r="C61" s="22"/>
      <c r="D61" s="22"/>
      <c r="E61" s="22"/>
      <c r="F61" s="22"/>
      <c r="G61" s="22"/>
      <c r="H61" s="22"/>
      <c r="I61" s="22"/>
      <c r="J61" s="25"/>
      <c r="K61" s="31" t="s">
        <v>29</v>
      </c>
      <c r="L61" s="27" t="s">
        <v>14</v>
      </c>
      <c r="M61" s="27" t="s">
        <v>39</v>
      </c>
      <c r="N61" s="27" t="s">
        <v>61</v>
      </c>
      <c r="O61" s="27" t="s">
        <v>30</v>
      </c>
      <c r="P61" s="28" t="n">
        <v>183434.48</v>
      </c>
      <c r="Q61" s="28" t="n">
        <v>183434.48</v>
      </c>
      <c r="R61" s="28" t="n">
        <v>183434.48</v>
      </c>
      <c r="S61" s="29" t="n">
        <f aca="false">R61/Q61*100</f>
        <v>100</v>
      </c>
    </row>
    <row r="62" customFormat="false" ht="95.25" hidden="false" customHeight="true" outlineLevel="0" collapsed="false">
      <c r="A62" s="22"/>
      <c r="B62" s="22"/>
      <c r="C62" s="22"/>
      <c r="D62" s="22"/>
      <c r="E62" s="22"/>
      <c r="F62" s="22"/>
      <c r="G62" s="22"/>
      <c r="H62" s="22"/>
      <c r="I62" s="22"/>
      <c r="J62" s="25"/>
      <c r="K62" s="31" t="s">
        <v>62</v>
      </c>
      <c r="L62" s="27" t="s">
        <v>14</v>
      </c>
      <c r="M62" s="27" t="s">
        <v>39</v>
      </c>
      <c r="N62" s="27" t="s">
        <v>63</v>
      </c>
      <c r="O62" s="32"/>
      <c r="P62" s="28" t="n">
        <f aca="false">P63</f>
        <v>1200</v>
      </c>
      <c r="Q62" s="28" t="n">
        <f aca="false">Q63</f>
        <v>1200</v>
      </c>
      <c r="R62" s="28" t="n">
        <f aca="false">R63</f>
        <v>1200</v>
      </c>
      <c r="S62" s="29" t="n">
        <f aca="false">R62/Q62*100</f>
        <v>100</v>
      </c>
    </row>
    <row r="63" customFormat="false" ht="47.25" hidden="false" customHeight="true" outlineLevel="0" collapsed="false">
      <c r="A63" s="22"/>
      <c r="B63" s="22"/>
      <c r="C63" s="22"/>
      <c r="D63" s="22"/>
      <c r="E63" s="22"/>
      <c r="F63" s="22"/>
      <c r="G63" s="22"/>
      <c r="H63" s="22"/>
      <c r="I63" s="22"/>
      <c r="J63" s="25"/>
      <c r="K63" s="31" t="s">
        <v>23</v>
      </c>
      <c r="L63" s="27" t="s">
        <v>14</v>
      </c>
      <c r="M63" s="27" t="s">
        <v>39</v>
      </c>
      <c r="N63" s="27" t="s">
        <v>63</v>
      </c>
      <c r="O63" s="27" t="s">
        <v>24</v>
      </c>
      <c r="P63" s="28" t="n">
        <f aca="false">P64</f>
        <v>1200</v>
      </c>
      <c r="Q63" s="28" t="n">
        <f aca="false">Q64</f>
        <v>1200</v>
      </c>
      <c r="R63" s="28" t="n">
        <f aca="false">R64</f>
        <v>1200</v>
      </c>
      <c r="S63" s="29" t="n">
        <f aca="false">R63/Q63*100</f>
        <v>100</v>
      </c>
    </row>
    <row r="64" customFormat="false" ht="50.25" hidden="false" customHeight="true" outlineLevel="0" collapsed="false">
      <c r="A64" s="22"/>
      <c r="B64" s="22"/>
      <c r="C64" s="22"/>
      <c r="D64" s="22"/>
      <c r="E64" s="22"/>
      <c r="F64" s="22"/>
      <c r="G64" s="22"/>
      <c r="H64" s="22"/>
      <c r="I64" s="22"/>
      <c r="J64" s="25"/>
      <c r="K64" s="31" t="s">
        <v>25</v>
      </c>
      <c r="L64" s="27" t="s">
        <v>14</v>
      </c>
      <c r="M64" s="27" t="s">
        <v>39</v>
      </c>
      <c r="N64" s="27" t="s">
        <v>63</v>
      </c>
      <c r="O64" s="27" t="s">
        <v>26</v>
      </c>
      <c r="P64" s="28" t="n">
        <v>1200</v>
      </c>
      <c r="Q64" s="28" t="n">
        <v>1200</v>
      </c>
      <c r="R64" s="28" t="n">
        <v>1200</v>
      </c>
      <c r="S64" s="29" t="n">
        <f aca="false">R64/Q64*100</f>
        <v>100</v>
      </c>
    </row>
    <row r="65" customFormat="false" ht="24.75" hidden="false" customHeight="true" outlineLevel="0" collapsed="false">
      <c r="A65" s="22"/>
      <c r="B65" s="22"/>
      <c r="C65" s="22"/>
      <c r="D65" s="22"/>
      <c r="E65" s="22"/>
      <c r="F65" s="22"/>
      <c r="G65" s="22"/>
      <c r="H65" s="22"/>
      <c r="I65" s="22"/>
      <c r="J65" s="25"/>
      <c r="K65" s="26" t="s">
        <v>64</v>
      </c>
      <c r="L65" s="27" t="s">
        <v>14</v>
      </c>
      <c r="M65" s="27" t="s">
        <v>65</v>
      </c>
      <c r="N65" s="27"/>
      <c r="O65" s="27"/>
      <c r="P65" s="28" t="n">
        <v>24047</v>
      </c>
      <c r="Q65" s="28" t="n">
        <v>24047</v>
      </c>
      <c r="R65" s="28" t="n">
        <v>24047</v>
      </c>
      <c r="S65" s="29" t="n">
        <f aca="false">R65/Q65*100</f>
        <v>100</v>
      </c>
    </row>
    <row r="66" customFormat="false" ht="62.25" hidden="false" customHeight="true" outlineLevel="0" collapsed="false">
      <c r="A66" s="22"/>
      <c r="B66" s="22"/>
      <c r="C66" s="22"/>
      <c r="D66" s="22"/>
      <c r="E66" s="22"/>
      <c r="F66" s="22"/>
      <c r="G66" s="22"/>
      <c r="H66" s="22"/>
      <c r="I66" s="22"/>
      <c r="J66" s="25"/>
      <c r="K66" s="31" t="s">
        <v>66</v>
      </c>
      <c r="L66" s="27" t="s">
        <v>14</v>
      </c>
      <c r="M66" s="27" t="s">
        <v>65</v>
      </c>
      <c r="N66" s="27" t="s">
        <v>67</v>
      </c>
      <c r="O66" s="32"/>
      <c r="P66" s="28" t="n">
        <v>24047</v>
      </c>
      <c r="Q66" s="28" t="n">
        <v>24047</v>
      </c>
      <c r="R66" s="28" t="n">
        <v>24047</v>
      </c>
      <c r="S66" s="29" t="n">
        <f aca="false">R66/Q66*100</f>
        <v>100</v>
      </c>
    </row>
    <row r="67" customFormat="false" ht="39" hidden="false" customHeight="true" outlineLevel="0" collapsed="false">
      <c r="A67" s="22"/>
      <c r="B67" s="22"/>
      <c r="C67" s="22"/>
      <c r="D67" s="22"/>
      <c r="E67" s="22"/>
      <c r="F67" s="22"/>
      <c r="G67" s="22"/>
      <c r="H67" s="22"/>
      <c r="I67" s="22"/>
      <c r="J67" s="25"/>
      <c r="K67" s="31" t="s">
        <v>23</v>
      </c>
      <c r="L67" s="27" t="s">
        <v>14</v>
      </c>
      <c r="M67" s="27" t="s">
        <v>65</v>
      </c>
      <c r="N67" s="27" t="s">
        <v>67</v>
      </c>
      <c r="O67" s="27" t="s">
        <v>24</v>
      </c>
      <c r="P67" s="28" t="n">
        <v>24047</v>
      </c>
      <c r="Q67" s="28" t="n">
        <v>24047</v>
      </c>
      <c r="R67" s="28" t="n">
        <v>24047</v>
      </c>
      <c r="S67" s="29" t="n">
        <f aca="false">R67/Q67*100</f>
        <v>100</v>
      </c>
    </row>
    <row r="68" customFormat="false" ht="51" hidden="false" customHeight="true" outlineLevel="0" collapsed="false">
      <c r="A68" s="22"/>
      <c r="B68" s="22"/>
      <c r="C68" s="22"/>
      <c r="D68" s="22"/>
      <c r="E68" s="22"/>
      <c r="F68" s="22"/>
      <c r="G68" s="22"/>
      <c r="H68" s="22"/>
      <c r="I68" s="22"/>
      <c r="J68" s="25"/>
      <c r="K68" s="31" t="s">
        <v>25</v>
      </c>
      <c r="L68" s="27" t="s">
        <v>14</v>
      </c>
      <c r="M68" s="27" t="s">
        <v>65</v>
      </c>
      <c r="N68" s="27" t="s">
        <v>67</v>
      </c>
      <c r="O68" s="27" t="s">
        <v>26</v>
      </c>
      <c r="P68" s="28" t="n">
        <v>24047</v>
      </c>
      <c r="Q68" s="28" t="n">
        <v>24047</v>
      </c>
      <c r="R68" s="28" t="n">
        <v>24047</v>
      </c>
      <c r="S68" s="29" t="n">
        <f aca="false">R68/Q68*100</f>
        <v>100</v>
      </c>
    </row>
    <row r="69" customFormat="false" ht="54.75" hidden="false" customHeight="true" outlineLevel="0" collapsed="false">
      <c r="A69" s="37" t="s">
        <v>14</v>
      </c>
      <c r="B69" s="37" t="s">
        <v>68</v>
      </c>
      <c r="C69" s="37" t="s">
        <v>69</v>
      </c>
      <c r="D69" s="37" t="s">
        <v>24</v>
      </c>
      <c r="E69" s="38" t="n">
        <f aca="false">E70</f>
        <v>10200</v>
      </c>
      <c r="F69" s="38" t="n">
        <f aca="false">F70</f>
        <v>10200</v>
      </c>
      <c r="G69" s="38" t="n">
        <f aca="false">G70</f>
        <v>10200</v>
      </c>
      <c r="H69" s="22"/>
      <c r="I69" s="22"/>
      <c r="J69" s="25"/>
      <c r="K69" s="26" t="s">
        <v>70</v>
      </c>
      <c r="L69" s="27" t="s">
        <v>14</v>
      </c>
      <c r="M69" s="27" t="s">
        <v>68</v>
      </c>
      <c r="N69" s="27"/>
      <c r="O69" s="27"/>
      <c r="P69" s="28" t="n">
        <f aca="false">P70+P73+P76+P83+P88</f>
        <v>5484638.95</v>
      </c>
      <c r="Q69" s="28" t="n">
        <f aca="false">Q70+Q73+Q76+Q83+Q88</f>
        <v>5484638.95</v>
      </c>
      <c r="R69" s="28" t="n">
        <f aca="false">R70+R73+R76+R83+R88</f>
        <v>5480171.58</v>
      </c>
      <c r="S69" s="29" t="n">
        <f aca="false">R69/Q69*100</f>
        <v>99.918547601023</v>
      </c>
    </row>
    <row r="70" customFormat="false" ht="48" hidden="false" customHeight="true" outlineLevel="0" collapsed="false">
      <c r="A70" s="37" t="s">
        <v>14</v>
      </c>
      <c r="B70" s="37" t="s">
        <v>68</v>
      </c>
      <c r="C70" s="37" t="s">
        <v>69</v>
      </c>
      <c r="D70" s="37" t="s">
        <v>26</v>
      </c>
      <c r="E70" s="38" t="n">
        <v>10200</v>
      </c>
      <c r="F70" s="39" t="n">
        <v>10200</v>
      </c>
      <c r="G70" s="39" t="n">
        <v>10200</v>
      </c>
      <c r="H70" s="22"/>
      <c r="I70" s="22"/>
      <c r="J70" s="25"/>
      <c r="K70" s="31" t="s">
        <v>71</v>
      </c>
      <c r="L70" s="27" t="s">
        <v>14</v>
      </c>
      <c r="M70" s="27" t="s">
        <v>68</v>
      </c>
      <c r="N70" s="27" t="s">
        <v>72</v>
      </c>
      <c r="O70" s="32"/>
      <c r="P70" s="28" t="n">
        <v>7200</v>
      </c>
      <c r="Q70" s="28" t="n">
        <v>7200</v>
      </c>
      <c r="R70" s="28" t="n">
        <v>7200</v>
      </c>
      <c r="S70" s="29" t="n">
        <f aca="false">R70/Q70*100</f>
        <v>100</v>
      </c>
    </row>
    <row r="71" customFormat="false" ht="40.5" hidden="false" customHeight="true" outlineLevel="0" collapsed="false">
      <c r="A71" s="22"/>
      <c r="B71" s="22"/>
      <c r="C71" s="22"/>
      <c r="D71" s="22"/>
      <c r="E71" s="22"/>
      <c r="F71" s="22"/>
      <c r="G71" s="22"/>
      <c r="H71" s="22"/>
      <c r="I71" s="22"/>
      <c r="J71" s="25"/>
      <c r="K71" s="31" t="s">
        <v>23</v>
      </c>
      <c r="L71" s="27" t="s">
        <v>14</v>
      </c>
      <c r="M71" s="27" t="s">
        <v>68</v>
      </c>
      <c r="N71" s="27" t="s">
        <v>72</v>
      </c>
      <c r="O71" s="27" t="s">
        <v>24</v>
      </c>
      <c r="P71" s="28" t="n">
        <v>7200</v>
      </c>
      <c r="Q71" s="28" t="n">
        <v>7200</v>
      </c>
      <c r="R71" s="28" t="n">
        <v>7200</v>
      </c>
      <c r="S71" s="29" t="n">
        <f aca="false">R71/Q71*100</f>
        <v>100</v>
      </c>
    </row>
    <row r="72" customFormat="false" ht="48" hidden="false" customHeight="true" outlineLevel="0" collapsed="false">
      <c r="A72" s="22"/>
      <c r="B72" s="22"/>
      <c r="C72" s="22"/>
      <c r="D72" s="22"/>
      <c r="E72" s="22"/>
      <c r="F72" s="22"/>
      <c r="G72" s="22"/>
      <c r="H72" s="22"/>
      <c r="I72" s="22"/>
      <c r="J72" s="25"/>
      <c r="K72" s="31" t="s">
        <v>25</v>
      </c>
      <c r="L72" s="27" t="s">
        <v>14</v>
      </c>
      <c r="M72" s="27" t="s">
        <v>68</v>
      </c>
      <c r="N72" s="27" t="s">
        <v>72</v>
      </c>
      <c r="O72" s="27" t="s">
        <v>26</v>
      </c>
      <c r="P72" s="28" t="n">
        <v>7200</v>
      </c>
      <c r="Q72" s="28" t="n">
        <v>7200</v>
      </c>
      <c r="R72" s="28" t="n">
        <v>7200</v>
      </c>
      <c r="S72" s="29" t="n">
        <f aca="false">R72/Q72*100</f>
        <v>100</v>
      </c>
    </row>
    <row r="73" customFormat="false" ht="40.5" hidden="false" customHeight="true" outlineLevel="0" collapsed="false">
      <c r="A73" s="22"/>
      <c r="B73" s="22"/>
      <c r="C73" s="23"/>
      <c r="D73" s="23"/>
      <c r="E73" s="2"/>
      <c r="F73" s="23"/>
      <c r="G73" s="23"/>
      <c r="H73" s="22"/>
      <c r="I73" s="22"/>
      <c r="J73" s="25"/>
      <c r="K73" s="31" t="s">
        <v>57</v>
      </c>
      <c r="L73" s="40" t="s">
        <v>14</v>
      </c>
      <c r="M73" s="40" t="s">
        <v>68</v>
      </c>
      <c r="N73" s="27" t="s">
        <v>73</v>
      </c>
      <c r="O73" s="32"/>
      <c r="P73" s="41" t="n">
        <f aca="false">P74</f>
        <v>100462.32</v>
      </c>
      <c r="Q73" s="41" t="n">
        <f aca="false">Q74</f>
        <v>100462.32</v>
      </c>
      <c r="R73" s="41" t="n">
        <f aca="false">R74</f>
        <v>100462.32</v>
      </c>
      <c r="S73" s="29" t="n">
        <f aca="false">R73/Q73*100</f>
        <v>100</v>
      </c>
    </row>
    <row r="74" customFormat="false" ht="63" hidden="false" customHeight="true" outlineLevel="0" collapsed="false">
      <c r="A74" s="22"/>
      <c r="B74" s="22"/>
      <c r="C74" s="23"/>
      <c r="D74" s="23"/>
      <c r="E74" s="2"/>
      <c r="F74" s="23"/>
      <c r="G74" s="23"/>
      <c r="H74" s="22"/>
      <c r="I74" s="22"/>
      <c r="J74" s="25"/>
      <c r="K74" s="31" t="s">
        <v>19</v>
      </c>
      <c r="L74" s="40" t="s">
        <v>14</v>
      </c>
      <c r="M74" s="40" t="s">
        <v>68</v>
      </c>
      <c r="N74" s="27" t="s">
        <v>73</v>
      </c>
      <c r="O74" s="27" t="s">
        <v>20</v>
      </c>
      <c r="P74" s="41" t="n">
        <f aca="false">P75</f>
        <v>100462.32</v>
      </c>
      <c r="Q74" s="41" t="n">
        <f aca="false">Q75</f>
        <v>100462.32</v>
      </c>
      <c r="R74" s="41" t="n">
        <f aca="false">R75</f>
        <v>100462.32</v>
      </c>
      <c r="S74" s="29" t="n">
        <f aca="false">R74/Q74*100</f>
        <v>100</v>
      </c>
    </row>
    <row r="75" customFormat="false" ht="39" hidden="false" customHeight="true" outlineLevel="0" collapsed="false">
      <c r="A75" s="22"/>
      <c r="B75" s="22"/>
      <c r="C75" s="23"/>
      <c r="D75" s="23"/>
      <c r="E75" s="2"/>
      <c r="F75" s="23"/>
      <c r="G75" s="23"/>
      <c r="H75" s="22"/>
      <c r="I75" s="22"/>
      <c r="J75" s="25"/>
      <c r="K75" s="42" t="s">
        <v>21</v>
      </c>
      <c r="L75" s="40" t="s">
        <v>14</v>
      </c>
      <c r="M75" s="40" t="s">
        <v>68</v>
      </c>
      <c r="N75" s="40" t="s">
        <v>73</v>
      </c>
      <c r="O75" s="40" t="s">
        <v>22</v>
      </c>
      <c r="P75" s="41" t="n">
        <v>100462.32</v>
      </c>
      <c r="Q75" s="41" t="n">
        <v>100462.32</v>
      </c>
      <c r="R75" s="41" t="n">
        <v>100462.32</v>
      </c>
      <c r="S75" s="29" t="n">
        <f aca="false">R75/Q75*100</f>
        <v>100</v>
      </c>
    </row>
    <row r="76" customFormat="false" ht="47.25" hidden="false" customHeight="false" outlineLevel="0" collapsed="false">
      <c r="A76" s="22"/>
      <c r="B76" s="22"/>
      <c r="C76" s="23"/>
      <c r="D76" s="23"/>
      <c r="E76" s="2"/>
      <c r="F76" s="23"/>
      <c r="G76" s="23"/>
      <c r="H76" s="22"/>
      <c r="I76" s="22"/>
      <c r="J76" s="25"/>
      <c r="K76" s="31" t="s">
        <v>74</v>
      </c>
      <c r="L76" s="27" t="s">
        <v>14</v>
      </c>
      <c r="M76" s="27" t="s">
        <v>68</v>
      </c>
      <c r="N76" s="27" t="s">
        <v>75</v>
      </c>
      <c r="O76" s="32"/>
      <c r="P76" s="28" t="n">
        <f aca="false">P77+P79+P81</f>
        <v>4524793.05</v>
      </c>
      <c r="Q76" s="28" t="n">
        <f aca="false">Q77+Q79+Q81</f>
        <v>4524793.05</v>
      </c>
      <c r="R76" s="28" t="n">
        <f aca="false">R77+R79+R81</f>
        <v>4521792.78</v>
      </c>
      <c r="S76" s="29" t="n">
        <f aca="false">R76/Q76*100</f>
        <v>99.9336926580543</v>
      </c>
    </row>
    <row r="77" customFormat="false" ht="48" hidden="false" customHeight="true" outlineLevel="0" collapsed="false">
      <c r="A77" s="22"/>
      <c r="B77" s="22"/>
      <c r="C77" s="23"/>
      <c r="D77" s="23"/>
      <c r="E77" s="2"/>
      <c r="F77" s="23"/>
      <c r="G77" s="23"/>
      <c r="H77" s="22"/>
      <c r="I77" s="22"/>
      <c r="J77" s="25"/>
      <c r="K77" s="31" t="s">
        <v>19</v>
      </c>
      <c r="L77" s="27" t="s">
        <v>14</v>
      </c>
      <c r="M77" s="27" t="s">
        <v>68</v>
      </c>
      <c r="N77" s="27" t="s">
        <v>75</v>
      </c>
      <c r="O77" s="27" t="s">
        <v>20</v>
      </c>
      <c r="P77" s="28" t="n">
        <f aca="false">P78</f>
        <v>4175431.05</v>
      </c>
      <c r="Q77" s="28" t="n">
        <f aca="false">Q78</f>
        <v>4175431.05</v>
      </c>
      <c r="R77" s="28" t="n">
        <f aca="false">R78</f>
        <v>4175431.05</v>
      </c>
      <c r="S77" s="29" t="n">
        <f aca="false">R77/Q77*100</f>
        <v>100</v>
      </c>
    </row>
    <row r="78" customFormat="false" ht="31.5" hidden="false" customHeight="false" outlineLevel="0" collapsed="false">
      <c r="A78" s="22"/>
      <c r="B78" s="22"/>
      <c r="C78" s="23"/>
      <c r="D78" s="23"/>
      <c r="E78" s="2"/>
      <c r="F78" s="23"/>
      <c r="G78" s="23"/>
      <c r="H78" s="22"/>
      <c r="I78" s="22"/>
      <c r="J78" s="25"/>
      <c r="K78" s="31" t="s">
        <v>21</v>
      </c>
      <c r="L78" s="27" t="s">
        <v>14</v>
      </c>
      <c r="M78" s="27" t="s">
        <v>68</v>
      </c>
      <c r="N78" s="27" t="s">
        <v>75</v>
      </c>
      <c r="O78" s="27" t="s">
        <v>22</v>
      </c>
      <c r="P78" s="28" t="n">
        <v>4175431.05</v>
      </c>
      <c r="Q78" s="28" t="n">
        <v>4175431.05</v>
      </c>
      <c r="R78" s="28" t="n">
        <v>4175431.05</v>
      </c>
      <c r="S78" s="29" t="n">
        <f aca="false">R78/Q78*100</f>
        <v>100</v>
      </c>
    </row>
    <row r="79" customFormat="false" ht="47.25" hidden="false" customHeight="false" outlineLevel="0" collapsed="false">
      <c r="A79" s="22"/>
      <c r="B79" s="22"/>
      <c r="C79" s="23"/>
      <c r="D79" s="23"/>
      <c r="E79" s="2"/>
      <c r="F79" s="23"/>
      <c r="G79" s="23"/>
      <c r="H79" s="22"/>
      <c r="I79" s="22"/>
      <c r="J79" s="25"/>
      <c r="K79" s="31" t="s">
        <v>23</v>
      </c>
      <c r="L79" s="27" t="s">
        <v>14</v>
      </c>
      <c r="M79" s="27" t="s">
        <v>68</v>
      </c>
      <c r="N79" s="27" t="s">
        <v>75</v>
      </c>
      <c r="O79" s="27" t="s">
        <v>24</v>
      </c>
      <c r="P79" s="28" t="n">
        <f aca="false">P80</f>
        <v>344530.69</v>
      </c>
      <c r="Q79" s="28" t="n">
        <f aca="false">Q80</f>
        <v>344530.69</v>
      </c>
      <c r="R79" s="28" t="n">
        <f aca="false">R80</f>
        <v>341530.42</v>
      </c>
      <c r="S79" s="29" t="n">
        <f aca="false">R79/Q79*100</f>
        <v>99.1291719178921</v>
      </c>
    </row>
    <row r="80" customFormat="false" ht="47.25" hidden="false" customHeight="false" outlineLevel="0" collapsed="false">
      <c r="A80" s="22"/>
      <c r="B80" s="22"/>
      <c r="C80" s="23"/>
      <c r="D80" s="23"/>
      <c r="E80" s="2"/>
      <c r="F80" s="23"/>
      <c r="G80" s="23"/>
      <c r="H80" s="22"/>
      <c r="I80" s="22"/>
      <c r="J80" s="25"/>
      <c r="K80" s="31" t="s">
        <v>25</v>
      </c>
      <c r="L80" s="27" t="s">
        <v>14</v>
      </c>
      <c r="M80" s="27" t="s">
        <v>68</v>
      </c>
      <c r="N80" s="27" t="s">
        <v>75</v>
      </c>
      <c r="O80" s="27" t="s">
        <v>26</v>
      </c>
      <c r="P80" s="28" t="n">
        <v>344530.69</v>
      </c>
      <c r="Q80" s="28" t="n">
        <v>344530.69</v>
      </c>
      <c r="R80" s="28" t="n">
        <v>341530.42</v>
      </c>
      <c r="S80" s="29" t="n">
        <f aca="false">R80/Q80*100</f>
        <v>99.1291719178921</v>
      </c>
    </row>
    <row r="81" customFormat="false" ht="15.75" hidden="false" customHeight="false" outlineLevel="0" collapsed="false">
      <c r="A81" s="22"/>
      <c r="B81" s="22"/>
      <c r="C81" s="23"/>
      <c r="D81" s="23"/>
      <c r="E81" s="2"/>
      <c r="F81" s="23"/>
      <c r="G81" s="23"/>
      <c r="H81" s="22"/>
      <c r="I81" s="22"/>
      <c r="J81" s="25"/>
      <c r="K81" s="31" t="s">
        <v>27</v>
      </c>
      <c r="L81" s="27" t="s">
        <v>14</v>
      </c>
      <c r="M81" s="27" t="s">
        <v>68</v>
      </c>
      <c r="N81" s="27" t="s">
        <v>75</v>
      </c>
      <c r="O81" s="27" t="s">
        <v>28</v>
      </c>
      <c r="P81" s="28" t="n">
        <f aca="false">P82</f>
        <v>4831.31</v>
      </c>
      <c r="Q81" s="28" t="n">
        <f aca="false">Q82</f>
        <v>4831.31</v>
      </c>
      <c r="R81" s="28" t="n">
        <f aca="false">R82</f>
        <v>4831.31</v>
      </c>
      <c r="S81" s="29" t="n">
        <f aca="false">R81/Q81*100</f>
        <v>100</v>
      </c>
    </row>
    <row r="82" customFormat="false" ht="15.75" hidden="false" customHeight="false" outlineLevel="0" collapsed="false">
      <c r="A82" s="22"/>
      <c r="B82" s="22"/>
      <c r="C82" s="23"/>
      <c r="D82" s="23"/>
      <c r="E82" s="2"/>
      <c r="F82" s="23"/>
      <c r="G82" s="23"/>
      <c r="H82" s="22"/>
      <c r="I82" s="22"/>
      <c r="J82" s="25"/>
      <c r="K82" s="31" t="s">
        <v>29</v>
      </c>
      <c r="L82" s="27" t="s">
        <v>14</v>
      </c>
      <c r="M82" s="27" t="s">
        <v>68</v>
      </c>
      <c r="N82" s="27" t="s">
        <v>75</v>
      </c>
      <c r="O82" s="27" t="s">
        <v>30</v>
      </c>
      <c r="P82" s="28" t="n">
        <v>4831.31</v>
      </c>
      <c r="Q82" s="28" t="n">
        <v>4831.31</v>
      </c>
      <c r="R82" s="28" t="n">
        <v>4831.31</v>
      </c>
      <c r="S82" s="29" t="n">
        <f aca="false">R82/Q82*100</f>
        <v>100</v>
      </c>
    </row>
    <row r="83" customFormat="false" ht="51" hidden="false" customHeight="true" outlineLevel="0" collapsed="false">
      <c r="A83" s="22"/>
      <c r="B83" s="22"/>
      <c r="C83" s="23"/>
      <c r="D83" s="23"/>
      <c r="E83" s="2"/>
      <c r="F83" s="23"/>
      <c r="G83" s="23"/>
      <c r="H83" s="22"/>
      <c r="I83" s="22"/>
      <c r="J83" s="25"/>
      <c r="K83" s="31" t="s">
        <v>17</v>
      </c>
      <c r="L83" s="27" t="s">
        <v>14</v>
      </c>
      <c r="M83" s="27" t="s">
        <v>68</v>
      </c>
      <c r="N83" s="27" t="s">
        <v>18</v>
      </c>
      <c r="O83" s="32"/>
      <c r="P83" s="28" t="n">
        <f aca="false">P84+P86</f>
        <v>10051.03</v>
      </c>
      <c r="Q83" s="28" t="n">
        <f aca="false">Q84+Q86</f>
        <v>10051.03</v>
      </c>
      <c r="R83" s="28" t="n">
        <f aca="false">R84+R86</f>
        <v>8583.93</v>
      </c>
      <c r="S83" s="29" t="n">
        <f aca="false">R83/Q83*100</f>
        <v>85.4034860108864</v>
      </c>
    </row>
    <row r="84" customFormat="false" ht="38.25" hidden="false" customHeight="true" outlineLevel="0" collapsed="false">
      <c r="A84" s="22"/>
      <c r="B84" s="22"/>
      <c r="C84" s="23"/>
      <c r="D84" s="23"/>
      <c r="E84" s="2"/>
      <c r="F84" s="23"/>
      <c r="G84" s="23"/>
      <c r="H84" s="22"/>
      <c r="I84" s="22"/>
      <c r="J84" s="25"/>
      <c r="K84" s="31" t="s">
        <v>23</v>
      </c>
      <c r="L84" s="27" t="s">
        <v>14</v>
      </c>
      <c r="M84" s="27" t="s">
        <v>68</v>
      </c>
      <c r="N84" s="27" t="s">
        <v>18</v>
      </c>
      <c r="O84" s="27" t="s">
        <v>24</v>
      </c>
      <c r="P84" s="28" t="n">
        <f aca="false">P85</f>
        <v>9105.2</v>
      </c>
      <c r="Q84" s="28" t="n">
        <f aca="false">Q85</f>
        <v>9105.2</v>
      </c>
      <c r="R84" s="28" t="n">
        <f aca="false">R85</f>
        <v>7638.1</v>
      </c>
      <c r="S84" s="29" t="n">
        <f aca="false">R84/Q84*100</f>
        <v>83.8872292755788</v>
      </c>
    </row>
    <row r="85" customFormat="false" ht="41.25" hidden="false" customHeight="true" outlineLevel="0" collapsed="false">
      <c r="A85" s="22"/>
      <c r="B85" s="22"/>
      <c r="C85" s="23"/>
      <c r="D85" s="23"/>
      <c r="E85" s="2"/>
      <c r="F85" s="23"/>
      <c r="G85" s="23"/>
      <c r="H85" s="22"/>
      <c r="I85" s="22"/>
      <c r="J85" s="25"/>
      <c r="K85" s="31" t="s">
        <v>25</v>
      </c>
      <c r="L85" s="27" t="s">
        <v>14</v>
      </c>
      <c r="M85" s="27" t="s">
        <v>68</v>
      </c>
      <c r="N85" s="27" t="s">
        <v>18</v>
      </c>
      <c r="O85" s="27" t="s">
        <v>26</v>
      </c>
      <c r="P85" s="28" t="n">
        <v>9105.2</v>
      </c>
      <c r="Q85" s="28" t="n">
        <v>9105.2</v>
      </c>
      <c r="R85" s="28" t="n">
        <v>7638.1</v>
      </c>
      <c r="S85" s="29" t="n">
        <f aca="false">R85/Q85*100</f>
        <v>83.8872292755788</v>
      </c>
    </row>
    <row r="86" customFormat="false" ht="27.75" hidden="false" customHeight="true" outlineLevel="0" collapsed="false">
      <c r="A86" s="22"/>
      <c r="B86" s="22"/>
      <c r="C86" s="23"/>
      <c r="D86" s="23"/>
      <c r="E86" s="2"/>
      <c r="F86" s="23"/>
      <c r="G86" s="23"/>
      <c r="H86" s="22"/>
      <c r="I86" s="22"/>
      <c r="J86" s="25"/>
      <c r="K86" s="31" t="s">
        <v>27</v>
      </c>
      <c r="L86" s="27" t="s">
        <v>14</v>
      </c>
      <c r="M86" s="27" t="s">
        <v>68</v>
      </c>
      <c r="N86" s="27" t="s">
        <v>18</v>
      </c>
      <c r="O86" s="27" t="s">
        <v>28</v>
      </c>
      <c r="P86" s="28" t="n">
        <f aca="false">P87</f>
        <v>945.83</v>
      </c>
      <c r="Q86" s="28" t="n">
        <f aca="false">Q87</f>
        <v>945.83</v>
      </c>
      <c r="R86" s="28" t="n">
        <f aca="false">R87</f>
        <v>945.83</v>
      </c>
      <c r="S86" s="29" t="n">
        <f aca="false">R86/Q86*100</f>
        <v>100</v>
      </c>
    </row>
    <row r="87" customFormat="false" ht="35.25" hidden="false" customHeight="true" outlineLevel="0" collapsed="false">
      <c r="A87" s="22"/>
      <c r="B87" s="22"/>
      <c r="C87" s="23"/>
      <c r="D87" s="23"/>
      <c r="E87" s="2"/>
      <c r="F87" s="23"/>
      <c r="G87" s="23"/>
      <c r="H87" s="22"/>
      <c r="I87" s="22"/>
      <c r="J87" s="25"/>
      <c r="K87" s="31" t="s">
        <v>29</v>
      </c>
      <c r="L87" s="27" t="s">
        <v>14</v>
      </c>
      <c r="M87" s="27" t="s">
        <v>68</v>
      </c>
      <c r="N87" s="27" t="s">
        <v>18</v>
      </c>
      <c r="O87" s="27" t="s">
        <v>30</v>
      </c>
      <c r="P87" s="28" t="n">
        <v>945.83</v>
      </c>
      <c r="Q87" s="28" t="n">
        <v>945.83</v>
      </c>
      <c r="R87" s="28" t="n">
        <v>945.83</v>
      </c>
      <c r="S87" s="29" t="n">
        <f aca="false">R87/Q87*100</f>
        <v>100</v>
      </c>
    </row>
    <row r="88" customFormat="false" ht="47.25" hidden="false" customHeight="false" outlineLevel="0" collapsed="false">
      <c r="A88" s="22"/>
      <c r="B88" s="22"/>
      <c r="C88" s="23"/>
      <c r="D88" s="23"/>
      <c r="E88" s="2"/>
      <c r="F88" s="23"/>
      <c r="G88" s="23"/>
      <c r="H88" s="22"/>
      <c r="I88" s="22"/>
      <c r="J88" s="25"/>
      <c r="K88" s="31" t="s">
        <v>76</v>
      </c>
      <c r="L88" s="27" t="s">
        <v>14</v>
      </c>
      <c r="M88" s="27" t="s">
        <v>68</v>
      </c>
      <c r="N88" s="27" t="s">
        <v>77</v>
      </c>
      <c r="O88" s="32"/>
      <c r="P88" s="28" t="n">
        <f aca="false">P89</f>
        <v>842132.55</v>
      </c>
      <c r="Q88" s="28" t="n">
        <f aca="false">Q89</f>
        <v>842132.55</v>
      </c>
      <c r="R88" s="28" t="n">
        <f aca="false">R89</f>
        <v>842132.55</v>
      </c>
      <c r="S88" s="29" t="n">
        <f aca="false">R88/Q88*100</f>
        <v>100</v>
      </c>
    </row>
    <row r="89" customFormat="false" ht="94.5" hidden="false" customHeight="false" outlineLevel="0" collapsed="false">
      <c r="A89" s="22"/>
      <c r="B89" s="22"/>
      <c r="C89" s="23"/>
      <c r="D89" s="23"/>
      <c r="E89" s="2"/>
      <c r="F89" s="23"/>
      <c r="G89" s="23"/>
      <c r="H89" s="22"/>
      <c r="I89" s="22"/>
      <c r="J89" s="25"/>
      <c r="K89" s="31" t="s">
        <v>19</v>
      </c>
      <c r="L89" s="27" t="s">
        <v>14</v>
      </c>
      <c r="M89" s="27" t="s">
        <v>68</v>
      </c>
      <c r="N89" s="27" t="s">
        <v>77</v>
      </c>
      <c r="O89" s="27" t="s">
        <v>20</v>
      </c>
      <c r="P89" s="28" t="n">
        <f aca="false">P90</f>
        <v>842132.55</v>
      </c>
      <c r="Q89" s="28" t="n">
        <f aca="false">Q90</f>
        <v>842132.55</v>
      </c>
      <c r="R89" s="28" t="n">
        <f aca="false">R90</f>
        <v>842132.55</v>
      </c>
      <c r="S89" s="29" t="n">
        <f aca="false">R89/Q89*100</f>
        <v>100</v>
      </c>
    </row>
    <row r="90" customFormat="false" ht="31.5" hidden="false" customHeight="false" outlineLevel="0" collapsed="false">
      <c r="A90" s="22"/>
      <c r="B90" s="22"/>
      <c r="C90" s="23"/>
      <c r="D90" s="23"/>
      <c r="E90" s="2"/>
      <c r="F90" s="23"/>
      <c r="G90" s="23"/>
      <c r="H90" s="22"/>
      <c r="I90" s="22"/>
      <c r="J90" s="25"/>
      <c r="K90" s="31" t="s">
        <v>21</v>
      </c>
      <c r="L90" s="27" t="s">
        <v>14</v>
      </c>
      <c r="M90" s="27" t="s">
        <v>68</v>
      </c>
      <c r="N90" s="27" t="s">
        <v>77</v>
      </c>
      <c r="O90" s="27" t="s">
        <v>22</v>
      </c>
      <c r="P90" s="28" t="n">
        <v>842132.55</v>
      </c>
      <c r="Q90" s="28" t="n">
        <v>842132.55</v>
      </c>
      <c r="R90" s="28" t="n">
        <v>842132.55</v>
      </c>
      <c r="S90" s="29" t="n">
        <f aca="false">R90/Q90*100</f>
        <v>100</v>
      </c>
    </row>
    <row r="91" customFormat="false" ht="15.75" hidden="false" customHeight="false" outlineLevel="0" collapsed="false">
      <c r="A91" s="22"/>
      <c r="B91" s="22"/>
      <c r="C91" s="23"/>
      <c r="D91" s="23"/>
      <c r="E91" s="2"/>
      <c r="F91" s="23"/>
      <c r="G91" s="23"/>
      <c r="H91" s="22"/>
      <c r="I91" s="22"/>
      <c r="J91" s="25"/>
      <c r="K91" s="26" t="s">
        <v>78</v>
      </c>
      <c r="L91" s="27" t="s">
        <v>14</v>
      </c>
      <c r="M91" s="27" t="s">
        <v>79</v>
      </c>
      <c r="N91" s="27"/>
      <c r="O91" s="27"/>
      <c r="P91" s="28" t="n">
        <f aca="false">P93</f>
        <v>0</v>
      </c>
      <c r="Q91" s="28" t="n">
        <f aca="false">Q93</f>
        <v>0</v>
      </c>
      <c r="R91" s="28" t="n">
        <f aca="false">R93</f>
        <v>0</v>
      </c>
      <c r="S91" s="29" t="e">
        <f aca="false">R91/Q91*100</f>
        <v>#DIV/0!</v>
      </c>
    </row>
    <row r="92" customFormat="false" ht="15.75" hidden="false" customHeight="false" outlineLevel="0" collapsed="false">
      <c r="A92" s="22"/>
      <c r="B92" s="22"/>
      <c r="C92" s="23"/>
      <c r="D92" s="23"/>
      <c r="E92" s="2"/>
      <c r="F92" s="23"/>
      <c r="G92" s="23"/>
      <c r="H92" s="22"/>
      <c r="I92" s="22"/>
      <c r="J92" s="25"/>
      <c r="K92" s="31" t="s">
        <v>80</v>
      </c>
      <c r="L92" s="27" t="s">
        <v>14</v>
      </c>
      <c r="M92" s="27" t="s">
        <v>79</v>
      </c>
      <c r="N92" s="27" t="s">
        <v>81</v>
      </c>
      <c r="O92" s="32"/>
      <c r="P92" s="28" t="n">
        <f aca="false">P93</f>
        <v>0</v>
      </c>
      <c r="Q92" s="28" t="n">
        <f aca="false">Q93</f>
        <v>0</v>
      </c>
      <c r="R92" s="28" t="n">
        <f aca="false">R93</f>
        <v>0</v>
      </c>
      <c r="S92" s="29" t="e">
        <f aca="false">R92/Q92*100</f>
        <v>#DIV/0!</v>
      </c>
    </row>
    <row r="93" customFormat="false" ht="22.5" hidden="false" customHeight="true" outlineLevel="0" collapsed="false">
      <c r="A93" s="22"/>
      <c r="B93" s="22"/>
      <c r="C93" s="23"/>
      <c r="D93" s="23"/>
      <c r="E93" s="2"/>
      <c r="F93" s="23"/>
      <c r="G93" s="23"/>
      <c r="H93" s="22"/>
      <c r="I93" s="22"/>
      <c r="J93" s="25"/>
      <c r="K93" s="31" t="s">
        <v>27</v>
      </c>
      <c r="L93" s="27" t="s">
        <v>14</v>
      </c>
      <c r="M93" s="27" t="s">
        <v>79</v>
      </c>
      <c r="N93" s="27" t="s">
        <v>81</v>
      </c>
      <c r="O93" s="27" t="s">
        <v>28</v>
      </c>
      <c r="P93" s="28" t="n">
        <f aca="false">P94</f>
        <v>0</v>
      </c>
      <c r="Q93" s="28" t="n">
        <f aca="false">Q94</f>
        <v>0</v>
      </c>
      <c r="R93" s="28" t="n">
        <f aca="false">R94</f>
        <v>0</v>
      </c>
      <c r="S93" s="29" t="e">
        <f aca="false">R93/Q93*100</f>
        <v>#DIV/0!</v>
      </c>
    </row>
    <row r="94" customFormat="false" ht="23.25" hidden="false" customHeight="true" outlineLevel="0" collapsed="false">
      <c r="A94" s="22"/>
      <c r="B94" s="22"/>
      <c r="C94" s="23"/>
      <c r="D94" s="23"/>
      <c r="E94" s="2"/>
      <c r="F94" s="23"/>
      <c r="G94" s="23"/>
      <c r="H94" s="22"/>
      <c r="I94" s="22"/>
      <c r="J94" s="25"/>
      <c r="K94" s="31" t="s">
        <v>82</v>
      </c>
      <c r="L94" s="27" t="s">
        <v>14</v>
      </c>
      <c r="M94" s="27" t="s">
        <v>79</v>
      </c>
      <c r="N94" s="27" t="s">
        <v>81</v>
      </c>
      <c r="O94" s="27" t="s">
        <v>83</v>
      </c>
      <c r="P94" s="28" t="n">
        <v>0</v>
      </c>
      <c r="Q94" s="28" t="n">
        <v>0</v>
      </c>
      <c r="R94" s="28" t="n">
        <v>0</v>
      </c>
      <c r="S94" s="29" t="e">
        <f aca="false">R94/Q94*100</f>
        <v>#DIV/0!</v>
      </c>
    </row>
    <row r="95" customFormat="false" ht="34.5" hidden="false" customHeight="true" outlineLevel="0" collapsed="false">
      <c r="A95" s="22"/>
      <c r="B95" s="22"/>
      <c r="C95" s="23"/>
      <c r="D95" s="23"/>
      <c r="E95" s="2"/>
      <c r="F95" s="23"/>
      <c r="G95" s="23"/>
      <c r="H95" s="22"/>
      <c r="I95" s="22"/>
      <c r="J95" s="25"/>
      <c r="K95" s="43" t="s">
        <v>84</v>
      </c>
      <c r="L95" s="44" t="s">
        <v>14</v>
      </c>
      <c r="M95" s="44" t="s">
        <v>85</v>
      </c>
      <c r="N95" s="44"/>
      <c r="O95" s="44"/>
      <c r="P95" s="45" t="n">
        <f aca="false">P96+P99+P102</f>
        <v>4131531.94</v>
      </c>
      <c r="Q95" s="45" t="n">
        <f aca="false">Q96+Q99+Q102</f>
        <v>4131531.94</v>
      </c>
      <c r="R95" s="45" t="n">
        <f aca="false">R96+R99+R102</f>
        <v>4126724.893</v>
      </c>
      <c r="S95" s="29" t="n">
        <f aca="false">R95/Q95*100</f>
        <v>99.8836497679357</v>
      </c>
    </row>
    <row r="96" customFormat="false" ht="43.5" hidden="false" customHeight="true" outlineLevel="0" collapsed="false">
      <c r="A96" s="22"/>
      <c r="B96" s="22"/>
      <c r="C96" s="23"/>
      <c r="D96" s="23"/>
      <c r="E96" s="2"/>
      <c r="F96" s="23"/>
      <c r="G96" s="23"/>
      <c r="H96" s="22"/>
      <c r="I96" s="22"/>
      <c r="J96" s="25"/>
      <c r="K96" s="46" t="s">
        <v>86</v>
      </c>
      <c r="L96" s="44" t="s">
        <v>14</v>
      </c>
      <c r="M96" s="44" t="s">
        <v>85</v>
      </c>
      <c r="N96" s="44" t="s">
        <v>87</v>
      </c>
      <c r="O96" s="47"/>
      <c r="P96" s="45" t="n">
        <f aca="false">P97</f>
        <v>310118.4</v>
      </c>
      <c r="Q96" s="45" t="n">
        <f aca="false">Q97</f>
        <v>310118.4</v>
      </c>
      <c r="R96" s="45" t="n">
        <f aca="false">R97</f>
        <v>310118.4</v>
      </c>
      <c r="S96" s="29" t="n">
        <f aca="false">R96/Q96*100</f>
        <v>100</v>
      </c>
    </row>
    <row r="97" customFormat="false" ht="45" hidden="false" customHeight="true" outlineLevel="0" collapsed="false">
      <c r="A97" s="22"/>
      <c r="B97" s="22"/>
      <c r="C97" s="23"/>
      <c r="D97" s="23"/>
      <c r="E97" s="2"/>
      <c r="F97" s="23"/>
      <c r="G97" s="23"/>
      <c r="H97" s="22"/>
      <c r="I97" s="22"/>
      <c r="J97" s="25"/>
      <c r="K97" s="31" t="s">
        <v>23</v>
      </c>
      <c r="L97" s="27" t="s">
        <v>14</v>
      </c>
      <c r="M97" s="27" t="s">
        <v>85</v>
      </c>
      <c r="N97" s="27" t="s">
        <v>87</v>
      </c>
      <c r="O97" s="27" t="s">
        <v>24</v>
      </c>
      <c r="P97" s="28" t="n">
        <f aca="false">P98</f>
        <v>310118.4</v>
      </c>
      <c r="Q97" s="28" t="n">
        <f aca="false">Q98</f>
        <v>310118.4</v>
      </c>
      <c r="R97" s="28" t="n">
        <f aca="false">R98</f>
        <v>310118.4</v>
      </c>
      <c r="S97" s="29" t="n">
        <f aca="false">R97/Q97*100</f>
        <v>100</v>
      </c>
    </row>
    <row r="98" customFormat="false" ht="47.25" hidden="false" customHeight="false" outlineLevel="0" collapsed="false">
      <c r="A98" s="22"/>
      <c r="B98" s="22"/>
      <c r="C98" s="23"/>
      <c r="D98" s="23"/>
      <c r="E98" s="2"/>
      <c r="F98" s="23"/>
      <c r="G98" s="23"/>
      <c r="H98" s="22"/>
      <c r="I98" s="22"/>
      <c r="J98" s="25"/>
      <c r="K98" s="31" t="s">
        <v>25</v>
      </c>
      <c r="L98" s="27" t="s">
        <v>14</v>
      </c>
      <c r="M98" s="27" t="s">
        <v>85</v>
      </c>
      <c r="N98" s="27" t="s">
        <v>87</v>
      </c>
      <c r="O98" s="27" t="s">
        <v>26</v>
      </c>
      <c r="P98" s="28" t="n">
        <v>310118.4</v>
      </c>
      <c r="Q98" s="28" t="n">
        <v>310118.4</v>
      </c>
      <c r="R98" s="28" t="n">
        <v>310118.4</v>
      </c>
      <c r="S98" s="29" t="n">
        <f aca="false">R98/Q98*100</f>
        <v>100</v>
      </c>
    </row>
    <row r="99" customFormat="false" ht="47.25" hidden="false" customHeight="false" outlineLevel="0" collapsed="false">
      <c r="A99" s="22"/>
      <c r="B99" s="22"/>
      <c r="C99" s="23"/>
      <c r="D99" s="23"/>
      <c r="E99" s="2"/>
      <c r="F99" s="23"/>
      <c r="G99" s="23"/>
      <c r="H99" s="22"/>
      <c r="I99" s="22"/>
      <c r="J99" s="25"/>
      <c r="K99" s="46" t="s">
        <v>88</v>
      </c>
      <c r="L99" s="44" t="s">
        <v>14</v>
      </c>
      <c r="M99" s="44" t="s">
        <v>85</v>
      </c>
      <c r="N99" s="44" t="s">
        <v>89</v>
      </c>
      <c r="O99" s="47"/>
      <c r="P99" s="45" t="n">
        <f aca="false">P100</f>
        <v>1581711.09</v>
      </c>
      <c r="Q99" s="45" t="n">
        <f aca="false">Q100</f>
        <v>1581711.09</v>
      </c>
      <c r="R99" s="45" t="n">
        <f aca="false">R100</f>
        <v>1576904.043</v>
      </c>
      <c r="S99" s="29" t="n">
        <f aca="false">R99/Q99*100</f>
        <v>99.6960856486124</v>
      </c>
    </row>
    <row r="100" customFormat="false" ht="47.25" hidden="false" customHeight="false" outlineLevel="0" collapsed="false">
      <c r="A100" s="22"/>
      <c r="B100" s="22"/>
      <c r="C100" s="23"/>
      <c r="D100" s="23"/>
      <c r="E100" s="2"/>
      <c r="F100" s="23"/>
      <c r="G100" s="23"/>
      <c r="H100" s="22"/>
      <c r="I100" s="22"/>
      <c r="J100" s="25"/>
      <c r="K100" s="31" t="s">
        <v>90</v>
      </c>
      <c r="L100" s="27" t="s">
        <v>14</v>
      </c>
      <c r="M100" s="27" t="s">
        <v>85</v>
      </c>
      <c r="N100" s="27" t="s">
        <v>89</v>
      </c>
      <c r="O100" s="27" t="s">
        <v>91</v>
      </c>
      <c r="P100" s="28" t="n">
        <f aca="false">P101</f>
        <v>1581711.09</v>
      </c>
      <c r="Q100" s="28" t="n">
        <f aca="false">Q101</f>
        <v>1581711.09</v>
      </c>
      <c r="R100" s="28" t="n">
        <f aca="false">R101</f>
        <v>1576904.043</v>
      </c>
      <c r="S100" s="29" t="n">
        <f aca="false">R100/Q100*100</f>
        <v>99.6960856486124</v>
      </c>
    </row>
    <row r="101" customFormat="false" ht="15.75" hidden="false" customHeight="false" outlineLevel="0" collapsed="false">
      <c r="A101" s="22"/>
      <c r="B101" s="22"/>
      <c r="C101" s="23"/>
      <c r="D101" s="23"/>
      <c r="E101" s="2"/>
      <c r="F101" s="23"/>
      <c r="G101" s="23"/>
      <c r="H101" s="22"/>
      <c r="I101" s="22"/>
      <c r="J101" s="25"/>
      <c r="K101" s="31" t="s">
        <v>92</v>
      </c>
      <c r="L101" s="27" t="s">
        <v>14</v>
      </c>
      <c r="M101" s="27" t="s">
        <v>85</v>
      </c>
      <c r="N101" s="27" t="s">
        <v>89</v>
      </c>
      <c r="O101" s="27" t="s">
        <v>93</v>
      </c>
      <c r="P101" s="28" t="n">
        <v>1581711.09</v>
      </c>
      <c r="Q101" s="28" t="n">
        <v>1581711.09</v>
      </c>
      <c r="R101" s="28" t="n">
        <v>1576904.043</v>
      </c>
      <c r="S101" s="29" t="n">
        <f aca="false">R101/Q101*100</f>
        <v>99.6960856486124</v>
      </c>
    </row>
    <row r="102" customFormat="false" ht="63" hidden="false" customHeight="false" outlineLevel="0" collapsed="false">
      <c r="A102" s="22"/>
      <c r="B102" s="22"/>
      <c r="C102" s="23"/>
      <c r="D102" s="23"/>
      <c r="E102" s="2"/>
      <c r="F102" s="23"/>
      <c r="G102" s="23"/>
      <c r="H102" s="22"/>
      <c r="I102" s="22"/>
      <c r="J102" s="25"/>
      <c r="K102" s="46" t="s">
        <v>94</v>
      </c>
      <c r="L102" s="44" t="s">
        <v>14</v>
      </c>
      <c r="M102" s="44" t="s">
        <v>85</v>
      </c>
      <c r="N102" s="44" t="s">
        <v>95</v>
      </c>
      <c r="O102" s="47"/>
      <c r="P102" s="45" t="n">
        <f aca="false">P103+P105</f>
        <v>2239702.45</v>
      </c>
      <c r="Q102" s="45" t="n">
        <f aca="false">Q103+Q105</f>
        <v>2239702.45</v>
      </c>
      <c r="R102" s="45" t="n">
        <f aca="false">R103+R105</f>
        <v>2239702.45</v>
      </c>
      <c r="S102" s="29" t="n">
        <f aca="false">R102/Q102*100</f>
        <v>100</v>
      </c>
    </row>
    <row r="103" customFormat="false" ht="47.25" hidden="false" customHeight="false" outlineLevel="0" collapsed="false">
      <c r="A103" s="22"/>
      <c r="B103" s="22"/>
      <c r="C103" s="23"/>
      <c r="D103" s="23"/>
      <c r="E103" s="2"/>
      <c r="F103" s="23"/>
      <c r="G103" s="23"/>
      <c r="H103" s="22"/>
      <c r="I103" s="22"/>
      <c r="J103" s="25"/>
      <c r="K103" s="31" t="s">
        <v>23</v>
      </c>
      <c r="L103" s="27" t="s">
        <v>14</v>
      </c>
      <c r="M103" s="27" t="s">
        <v>85</v>
      </c>
      <c r="N103" s="27" t="s">
        <v>95</v>
      </c>
      <c r="O103" s="27" t="s">
        <v>24</v>
      </c>
      <c r="P103" s="28" t="n">
        <f aca="false">P104</f>
        <v>2001930</v>
      </c>
      <c r="Q103" s="28" t="n">
        <f aca="false">Q104</f>
        <v>2001930</v>
      </c>
      <c r="R103" s="28" t="n">
        <f aca="false">R104</f>
        <v>2001930</v>
      </c>
      <c r="S103" s="29" t="n">
        <f aca="false">R103/Q103*100</f>
        <v>100</v>
      </c>
    </row>
    <row r="104" customFormat="false" ht="47.25" hidden="false" customHeight="false" outlineLevel="0" collapsed="false">
      <c r="A104" s="22"/>
      <c r="B104" s="22"/>
      <c r="C104" s="23"/>
      <c r="D104" s="23"/>
      <c r="E104" s="2"/>
      <c r="F104" s="23"/>
      <c r="G104" s="23"/>
      <c r="H104" s="22"/>
      <c r="I104" s="22"/>
      <c r="J104" s="25"/>
      <c r="K104" s="31" t="s">
        <v>25</v>
      </c>
      <c r="L104" s="27" t="s">
        <v>14</v>
      </c>
      <c r="M104" s="27" t="s">
        <v>85</v>
      </c>
      <c r="N104" s="27" t="s">
        <v>95</v>
      </c>
      <c r="O104" s="27" t="s">
        <v>26</v>
      </c>
      <c r="P104" s="28" t="n">
        <v>2001930</v>
      </c>
      <c r="Q104" s="28" t="n">
        <v>2001930</v>
      </c>
      <c r="R104" s="36" t="n">
        <v>2001930</v>
      </c>
      <c r="S104" s="29" t="n">
        <f aca="false">R104/Q104*100</f>
        <v>100</v>
      </c>
    </row>
    <row r="105" customFormat="false" ht="48" hidden="false" customHeight="true" outlineLevel="0" collapsed="false">
      <c r="A105" s="22"/>
      <c r="B105" s="22"/>
      <c r="C105" s="23"/>
      <c r="D105" s="23"/>
      <c r="E105" s="2"/>
      <c r="F105" s="23"/>
      <c r="G105" s="23"/>
      <c r="H105" s="22"/>
      <c r="I105" s="22"/>
      <c r="J105" s="25"/>
      <c r="K105" s="31" t="s">
        <v>27</v>
      </c>
      <c r="L105" s="27" t="s">
        <v>14</v>
      </c>
      <c r="M105" s="27" t="s">
        <v>85</v>
      </c>
      <c r="N105" s="27" t="s">
        <v>95</v>
      </c>
      <c r="O105" s="48" t="n">
        <v>800</v>
      </c>
      <c r="P105" s="36" t="n">
        <f aca="false">P106+P107</f>
        <v>237772.45</v>
      </c>
      <c r="Q105" s="36" t="n">
        <f aca="false">Q106+Q107</f>
        <v>237772.45</v>
      </c>
      <c r="R105" s="36" t="n">
        <f aca="false">R106+R107</f>
        <v>237772.45</v>
      </c>
      <c r="S105" s="29" t="n">
        <f aca="false">R105/Q105*100</f>
        <v>100</v>
      </c>
    </row>
    <row r="106" customFormat="false" ht="16.5" hidden="false" customHeight="true" outlineLevel="0" collapsed="false">
      <c r="A106" s="22"/>
      <c r="B106" s="22"/>
      <c r="C106" s="23"/>
      <c r="D106" s="23"/>
      <c r="E106" s="2"/>
      <c r="F106" s="23"/>
      <c r="G106" s="23"/>
      <c r="H106" s="22"/>
      <c r="I106" s="22"/>
      <c r="J106" s="25"/>
      <c r="K106" s="31" t="s">
        <v>96</v>
      </c>
      <c r="L106" s="27" t="s">
        <v>14</v>
      </c>
      <c r="M106" s="27" t="s">
        <v>85</v>
      </c>
      <c r="N106" s="27" t="s">
        <v>95</v>
      </c>
      <c r="O106" s="48" t="n">
        <v>830</v>
      </c>
      <c r="P106" s="36" t="n">
        <v>200272.45</v>
      </c>
      <c r="Q106" s="36" t="n">
        <v>200272.45</v>
      </c>
      <c r="R106" s="28" t="n">
        <v>200272.45</v>
      </c>
      <c r="S106" s="29" t="n">
        <f aca="false">R106/Q106*100</f>
        <v>100</v>
      </c>
    </row>
    <row r="107" customFormat="false" ht="21" hidden="false" customHeight="true" outlineLevel="0" collapsed="false">
      <c r="A107" s="22"/>
      <c r="B107" s="22"/>
      <c r="C107" s="23"/>
      <c r="D107" s="23"/>
      <c r="E107" s="2"/>
      <c r="F107" s="23"/>
      <c r="G107" s="23"/>
      <c r="H107" s="22"/>
      <c r="I107" s="22"/>
      <c r="J107" s="25"/>
      <c r="K107" s="31" t="s">
        <v>29</v>
      </c>
      <c r="L107" s="27" t="s">
        <v>14</v>
      </c>
      <c r="M107" s="27" t="s">
        <v>85</v>
      </c>
      <c r="N107" s="27" t="s">
        <v>95</v>
      </c>
      <c r="O107" s="27" t="s">
        <v>30</v>
      </c>
      <c r="P107" s="36" t="n">
        <v>37500</v>
      </c>
      <c r="Q107" s="36" t="n">
        <v>37500</v>
      </c>
      <c r="R107" s="28" t="n">
        <v>37500</v>
      </c>
      <c r="S107" s="29" t="n">
        <f aca="false">R107/Q107*100</f>
        <v>100</v>
      </c>
      <c r="V107" s="49"/>
    </row>
    <row r="108" customFormat="false" ht="25.5" hidden="false" customHeight="true" outlineLevel="0" collapsed="false">
      <c r="A108" s="22"/>
      <c r="B108" s="22"/>
      <c r="C108" s="23"/>
      <c r="D108" s="23"/>
      <c r="E108" s="2"/>
      <c r="F108" s="23"/>
      <c r="G108" s="23"/>
      <c r="H108" s="22"/>
      <c r="I108" s="22"/>
      <c r="J108" s="25"/>
      <c r="K108" s="26" t="s">
        <v>97</v>
      </c>
      <c r="L108" s="27" t="s">
        <v>98</v>
      </c>
      <c r="M108" s="27"/>
      <c r="N108" s="27"/>
      <c r="O108" s="27"/>
      <c r="P108" s="28" t="n">
        <f aca="false">P110</f>
        <v>1013753</v>
      </c>
      <c r="Q108" s="28" t="n">
        <f aca="false">Q110</f>
        <v>1013753</v>
      </c>
      <c r="R108" s="28" t="n">
        <f aca="false">R110</f>
        <v>1013753</v>
      </c>
      <c r="S108" s="29" t="n">
        <f aca="false">R108/Q108*100</f>
        <v>100</v>
      </c>
    </row>
    <row r="109" customFormat="false" ht="17.25" hidden="false" customHeight="true" outlineLevel="0" collapsed="false">
      <c r="A109" s="22"/>
      <c r="B109" s="22"/>
      <c r="C109" s="23"/>
      <c r="D109" s="23"/>
      <c r="E109" s="2"/>
      <c r="F109" s="23"/>
      <c r="G109" s="23"/>
      <c r="H109" s="22"/>
      <c r="I109" s="22"/>
      <c r="J109" s="25"/>
      <c r="K109" s="26" t="s">
        <v>99</v>
      </c>
      <c r="L109" s="27" t="s">
        <v>98</v>
      </c>
      <c r="M109" s="27" t="s">
        <v>16</v>
      </c>
      <c r="N109" s="27"/>
      <c r="O109" s="27"/>
      <c r="P109" s="28" t="n">
        <f aca="false">P110</f>
        <v>1013753</v>
      </c>
      <c r="Q109" s="28" t="n">
        <f aca="false">Q110</f>
        <v>1013753</v>
      </c>
      <c r="R109" s="28" t="n">
        <f aca="false">R110</f>
        <v>1013753</v>
      </c>
      <c r="S109" s="29" t="n">
        <f aca="false">R109/Q109*100</f>
        <v>100</v>
      </c>
    </row>
    <row r="110" customFormat="false" ht="48" hidden="false" customHeight="true" outlineLevel="0" collapsed="false">
      <c r="A110" s="22"/>
      <c r="B110" s="22"/>
      <c r="C110" s="22"/>
      <c r="D110" s="22"/>
      <c r="E110" s="22"/>
      <c r="F110" s="22"/>
      <c r="G110" s="22"/>
      <c r="H110" s="22"/>
      <c r="I110" s="22"/>
      <c r="J110" s="25"/>
      <c r="K110" s="31" t="s">
        <v>100</v>
      </c>
      <c r="L110" s="27" t="s">
        <v>98</v>
      </c>
      <c r="M110" s="27" t="s">
        <v>16</v>
      </c>
      <c r="N110" s="27" t="s">
        <v>101</v>
      </c>
      <c r="O110" s="32"/>
      <c r="P110" s="28" t="n">
        <f aca="false">P111+P113+P115</f>
        <v>1013753</v>
      </c>
      <c r="Q110" s="28" t="n">
        <f aca="false">Q111+Q113+Q115</f>
        <v>1013753</v>
      </c>
      <c r="R110" s="28" t="n">
        <f aca="false">R111+R113+R115</f>
        <v>1013753</v>
      </c>
      <c r="S110" s="29" t="n">
        <f aca="false">R110/Q110*100</f>
        <v>100</v>
      </c>
    </row>
    <row r="111" customFormat="false" ht="29.25" hidden="false" customHeight="true" outlineLevel="0" collapsed="false">
      <c r="A111" s="22"/>
      <c r="B111" s="22"/>
      <c r="C111" s="22"/>
      <c r="D111" s="22"/>
      <c r="E111" s="22"/>
      <c r="F111" s="22"/>
      <c r="G111" s="22"/>
      <c r="H111" s="22"/>
      <c r="I111" s="22"/>
      <c r="J111" s="25"/>
      <c r="K111" s="31" t="s">
        <v>19</v>
      </c>
      <c r="L111" s="27" t="s">
        <v>98</v>
      </c>
      <c r="M111" s="27" t="s">
        <v>16</v>
      </c>
      <c r="N111" s="27" t="s">
        <v>101</v>
      </c>
      <c r="O111" s="27" t="s">
        <v>20</v>
      </c>
      <c r="P111" s="28" t="n">
        <f aca="false">P112</f>
        <v>240000</v>
      </c>
      <c r="Q111" s="28" t="n">
        <f aca="false">Q112</f>
        <v>240000</v>
      </c>
      <c r="R111" s="28" t="n">
        <f aca="false">R112</f>
        <v>246113.72</v>
      </c>
      <c r="S111" s="29" t="n">
        <f aca="false">R111/Q111*100</f>
        <v>102.547383333333</v>
      </c>
    </row>
    <row r="112" customFormat="false" ht="29.25" hidden="false" customHeight="true" outlineLevel="0" collapsed="false">
      <c r="A112" s="22"/>
      <c r="B112" s="22"/>
      <c r="C112" s="22"/>
      <c r="D112" s="22"/>
      <c r="E112" s="22"/>
      <c r="F112" s="22"/>
      <c r="G112" s="22"/>
      <c r="H112" s="22"/>
      <c r="I112" s="22"/>
      <c r="J112" s="25"/>
      <c r="K112" s="31" t="s">
        <v>21</v>
      </c>
      <c r="L112" s="27" t="s">
        <v>98</v>
      </c>
      <c r="M112" s="27" t="s">
        <v>16</v>
      </c>
      <c r="N112" s="27" t="s">
        <v>101</v>
      </c>
      <c r="O112" s="27" t="s">
        <v>22</v>
      </c>
      <c r="P112" s="28" t="n">
        <v>240000</v>
      </c>
      <c r="Q112" s="28" t="n">
        <v>240000</v>
      </c>
      <c r="R112" s="28" t="n">
        <v>246113.72</v>
      </c>
      <c r="S112" s="29" t="n">
        <f aca="false">R112/Q112*100</f>
        <v>102.547383333333</v>
      </c>
    </row>
    <row r="113" customFormat="false" ht="33.75" hidden="false" customHeight="true" outlineLevel="0" collapsed="false">
      <c r="A113" s="22"/>
      <c r="B113" s="22"/>
      <c r="C113" s="22"/>
      <c r="D113" s="22"/>
      <c r="E113" s="22"/>
      <c r="F113" s="22"/>
      <c r="G113" s="22"/>
      <c r="H113" s="22"/>
      <c r="I113" s="22"/>
      <c r="J113" s="25"/>
      <c r="K113" s="31" t="s">
        <v>23</v>
      </c>
      <c r="L113" s="27" t="s">
        <v>98</v>
      </c>
      <c r="M113" s="27" t="s">
        <v>16</v>
      </c>
      <c r="N113" s="27" t="s">
        <v>101</v>
      </c>
      <c r="O113" s="27" t="s">
        <v>24</v>
      </c>
      <c r="P113" s="28" t="n">
        <f aca="false">P114</f>
        <v>19135</v>
      </c>
      <c r="Q113" s="28" t="n">
        <f aca="false">Q114</f>
        <v>19135</v>
      </c>
      <c r="R113" s="28" t="n">
        <f aca="false">R114</f>
        <v>13021.28</v>
      </c>
      <c r="S113" s="29" t="n">
        <f aca="false">R113/Q113*100</f>
        <v>68.0495427227594</v>
      </c>
    </row>
    <row r="114" customFormat="false" ht="30.75" hidden="false" customHeight="true" outlineLevel="0" collapsed="false">
      <c r="A114" s="22"/>
      <c r="B114" s="22"/>
      <c r="C114" s="22"/>
      <c r="D114" s="22"/>
      <c r="E114" s="22"/>
      <c r="F114" s="22"/>
      <c r="G114" s="22"/>
      <c r="H114" s="22"/>
      <c r="I114" s="22"/>
      <c r="J114" s="25"/>
      <c r="K114" s="31" t="s">
        <v>25</v>
      </c>
      <c r="L114" s="27" t="s">
        <v>98</v>
      </c>
      <c r="M114" s="27" t="s">
        <v>16</v>
      </c>
      <c r="N114" s="27" t="s">
        <v>101</v>
      </c>
      <c r="O114" s="27" t="s">
        <v>26</v>
      </c>
      <c r="P114" s="28" t="n">
        <v>19135</v>
      </c>
      <c r="Q114" s="28" t="n">
        <v>19135</v>
      </c>
      <c r="R114" s="28" t="n">
        <v>13021.28</v>
      </c>
      <c r="S114" s="29" t="n">
        <f aca="false">R114/Q114*100</f>
        <v>68.0495427227594</v>
      </c>
    </row>
    <row r="115" customFormat="false" ht="30" hidden="false" customHeight="true" outlineLevel="0" collapsed="false">
      <c r="A115" s="22"/>
      <c r="B115" s="22"/>
      <c r="C115" s="22"/>
      <c r="D115" s="22"/>
      <c r="E115" s="22"/>
      <c r="F115" s="22"/>
      <c r="G115" s="22"/>
      <c r="H115" s="22"/>
      <c r="I115" s="22"/>
      <c r="J115" s="25"/>
      <c r="K115" s="31" t="s">
        <v>49</v>
      </c>
      <c r="L115" s="27" t="s">
        <v>98</v>
      </c>
      <c r="M115" s="27" t="s">
        <v>16</v>
      </c>
      <c r="N115" s="27" t="s">
        <v>101</v>
      </c>
      <c r="O115" s="27" t="s">
        <v>50</v>
      </c>
      <c r="P115" s="28" t="n">
        <f aca="false">P116</f>
        <v>754618</v>
      </c>
      <c r="Q115" s="28" t="n">
        <f aca="false">Q116</f>
        <v>754618</v>
      </c>
      <c r="R115" s="28" t="n">
        <f aca="false">R116</f>
        <v>754618</v>
      </c>
      <c r="S115" s="29" t="n">
        <f aca="false">R115/Q115*100</f>
        <v>100</v>
      </c>
    </row>
    <row r="116" customFormat="false" ht="15.75" hidden="false" customHeight="false" outlineLevel="0" collapsed="false">
      <c r="A116" s="22"/>
      <c r="B116" s="22"/>
      <c r="C116" s="23"/>
      <c r="D116" s="23"/>
      <c r="E116" s="2"/>
      <c r="F116" s="23"/>
      <c r="G116" s="23"/>
      <c r="H116" s="22"/>
      <c r="I116" s="22"/>
      <c r="J116" s="25"/>
      <c r="K116" s="31" t="s">
        <v>51</v>
      </c>
      <c r="L116" s="27" t="s">
        <v>98</v>
      </c>
      <c r="M116" s="27" t="s">
        <v>16</v>
      </c>
      <c r="N116" s="27" t="s">
        <v>101</v>
      </c>
      <c r="O116" s="27" t="s">
        <v>52</v>
      </c>
      <c r="P116" s="28" t="n">
        <v>754618</v>
      </c>
      <c r="Q116" s="28" t="n">
        <v>754618</v>
      </c>
      <c r="R116" s="28" t="n">
        <v>754618</v>
      </c>
      <c r="S116" s="29" t="n">
        <f aca="false">R116/Q116*100</f>
        <v>100</v>
      </c>
    </row>
    <row r="117" customFormat="false" ht="31.5" hidden="false" customHeight="false" outlineLevel="0" collapsed="false">
      <c r="A117" s="22"/>
      <c r="B117" s="22"/>
      <c r="C117" s="23"/>
      <c r="D117" s="23"/>
      <c r="E117" s="2"/>
      <c r="F117" s="23"/>
      <c r="G117" s="23"/>
      <c r="H117" s="22"/>
      <c r="I117" s="22"/>
      <c r="J117" s="25"/>
      <c r="K117" s="26" t="s">
        <v>102</v>
      </c>
      <c r="L117" s="27" t="s">
        <v>16</v>
      </c>
      <c r="M117" s="27"/>
      <c r="N117" s="27"/>
      <c r="O117" s="27"/>
      <c r="P117" s="28" t="n">
        <f aca="false">P122+P131+P118</f>
        <v>5102993.01</v>
      </c>
      <c r="Q117" s="28" t="n">
        <f aca="false">Q122+Q131+Q118</f>
        <v>5102993.01</v>
      </c>
      <c r="R117" s="28" t="n">
        <f aca="false">R122+R131+R118</f>
        <v>5001566.73</v>
      </c>
      <c r="S117" s="29" t="n">
        <f aca="false">R117/Q117*100</f>
        <v>98.0124158547495</v>
      </c>
    </row>
    <row r="118" customFormat="false" ht="15.75" hidden="false" customHeight="false" outlineLevel="0" collapsed="false">
      <c r="A118" s="22"/>
      <c r="B118" s="22"/>
      <c r="C118" s="23"/>
      <c r="D118" s="23"/>
      <c r="E118" s="2"/>
      <c r="F118" s="23"/>
      <c r="G118" s="23"/>
      <c r="H118" s="22"/>
      <c r="I118" s="22"/>
      <c r="J118" s="25"/>
      <c r="K118" s="50" t="s">
        <v>103</v>
      </c>
      <c r="L118" s="51" t="s">
        <v>16</v>
      </c>
      <c r="M118" s="51" t="s">
        <v>104</v>
      </c>
      <c r="N118" s="51"/>
      <c r="O118" s="51"/>
      <c r="P118" s="52" t="n">
        <f aca="false">P119</f>
        <v>1247538</v>
      </c>
      <c r="Q118" s="52" t="n">
        <f aca="false">Q119</f>
        <v>1247538</v>
      </c>
      <c r="R118" s="52" t="n">
        <f aca="false">R119</f>
        <v>1247538</v>
      </c>
      <c r="S118" s="29" t="n">
        <f aca="false">R118/Q118*100</f>
        <v>100</v>
      </c>
    </row>
    <row r="119" customFormat="false" ht="63" hidden="false" customHeight="false" outlineLevel="0" collapsed="false">
      <c r="A119" s="22"/>
      <c r="B119" s="22"/>
      <c r="C119" s="23"/>
      <c r="D119" s="23"/>
      <c r="E119" s="2"/>
      <c r="F119" s="23"/>
      <c r="G119" s="23"/>
      <c r="H119" s="22"/>
      <c r="I119" s="22"/>
      <c r="J119" s="25"/>
      <c r="K119" s="53" t="s">
        <v>105</v>
      </c>
      <c r="L119" s="51" t="s">
        <v>16</v>
      </c>
      <c r="M119" s="51" t="s">
        <v>104</v>
      </c>
      <c r="N119" s="27" t="s">
        <v>106</v>
      </c>
      <c r="O119" s="54"/>
      <c r="P119" s="52" t="n">
        <f aca="false">P120</f>
        <v>1247538</v>
      </c>
      <c r="Q119" s="52" t="n">
        <f aca="false">Q120</f>
        <v>1247538</v>
      </c>
      <c r="R119" s="52" t="n">
        <f aca="false">R120</f>
        <v>1247538</v>
      </c>
      <c r="S119" s="29" t="n">
        <f aca="false">R119/Q119*100</f>
        <v>100</v>
      </c>
    </row>
    <row r="120" customFormat="false" ht="47.25" hidden="false" customHeight="false" outlineLevel="0" collapsed="false">
      <c r="A120" s="22"/>
      <c r="B120" s="22"/>
      <c r="C120" s="23"/>
      <c r="D120" s="23"/>
      <c r="E120" s="2"/>
      <c r="F120" s="23"/>
      <c r="G120" s="23"/>
      <c r="H120" s="22"/>
      <c r="I120" s="22"/>
      <c r="J120" s="25"/>
      <c r="K120" s="53" t="s">
        <v>23</v>
      </c>
      <c r="L120" s="51" t="s">
        <v>16</v>
      </c>
      <c r="M120" s="51" t="s">
        <v>104</v>
      </c>
      <c r="N120" s="27" t="s">
        <v>106</v>
      </c>
      <c r="O120" s="51" t="s">
        <v>24</v>
      </c>
      <c r="P120" s="52" t="n">
        <f aca="false">P121</f>
        <v>1247538</v>
      </c>
      <c r="Q120" s="52" t="n">
        <f aca="false">Q121</f>
        <v>1247538</v>
      </c>
      <c r="R120" s="52" t="n">
        <f aca="false">R121</f>
        <v>1247538</v>
      </c>
      <c r="S120" s="29" t="n">
        <f aca="false">R120/Q120*100</f>
        <v>100</v>
      </c>
    </row>
    <row r="121" customFormat="false" ht="47.25" hidden="false" customHeight="false" outlineLevel="0" collapsed="false">
      <c r="A121" s="22"/>
      <c r="B121" s="22"/>
      <c r="C121" s="23"/>
      <c r="D121" s="23"/>
      <c r="E121" s="2"/>
      <c r="F121" s="23"/>
      <c r="G121" s="23"/>
      <c r="H121" s="22"/>
      <c r="I121" s="22"/>
      <c r="J121" s="25"/>
      <c r="K121" s="53" t="s">
        <v>25</v>
      </c>
      <c r="L121" s="51" t="s">
        <v>16</v>
      </c>
      <c r="M121" s="51" t="s">
        <v>104</v>
      </c>
      <c r="N121" s="27" t="s">
        <v>106</v>
      </c>
      <c r="O121" s="51" t="s">
        <v>26</v>
      </c>
      <c r="P121" s="52" t="n">
        <v>1247538</v>
      </c>
      <c r="Q121" s="52" t="n">
        <v>1247538</v>
      </c>
      <c r="R121" s="52" t="n">
        <v>1247538</v>
      </c>
      <c r="S121" s="29" t="n">
        <f aca="false">R121/Q121*100</f>
        <v>100</v>
      </c>
    </row>
    <row r="122" customFormat="false" ht="63" hidden="false" customHeight="false" outlineLevel="0" collapsed="false">
      <c r="A122" s="22"/>
      <c r="B122" s="22"/>
      <c r="C122" s="23"/>
      <c r="D122" s="23"/>
      <c r="E122" s="2"/>
      <c r="F122" s="23"/>
      <c r="G122" s="23"/>
      <c r="H122" s="22"/>
      <c r="I122" s="22"/>
      <c r="J122" s="25"/>
      <c r="K122" s="31" t="s">
        <v>107</v>
      </c>
      <c r="L122" s="27" t="s">
        <v>16</v>
      </c>
      <c r="M122" s="27" t="n">
        <v>10</v>
      </c>
      <c r="N122" s="27"/>
      <c r="O122" s="27"/>
      <c r="P122" s="28" t="n">
        <f aca="false">P123</f>
        <v>3853077.51</v>
      </c>
      <c r="Q122" s="28" t="n">
        <f aca="false">Q123</f>
        <v>3853077.51</v>
      </c>
      <c r="R122" s="28" t="n">
        <f aca="false">R123</f>
        <v>3751651.23</v>
      </c>
      <c r="S122" s="29" t="n">
        <f aca="false">R122/Q122*100</f>
        <v>97.36765534208</v>
      </c>
    </row>
    <row r="123" customFormat="false" ht="15.75" hidden="false" customHeight="false" outlineLevel="0" collapsed="false">
      <c r="A123" s="22"/>
      <c r="B123" s="22"/>
      <c r="C123" s="23"/>
      <c r="D123" s="23"/>
      <c r="E123" s="2"/>
      <c r="F123" s="23"/>
      <c r="G123" s="23"/>
      <c r="H123" s="22"/>
      <c r="I123" s="22"/>
      <c r="J123" s="25"/>
      <c r="K123" s="31" t="s">
        <v>108</v>
      </c>
      <c r="L123" s="27" t="s">
        <v>16</v>
      </c>
      <c r="M123" s="27" t="n">
        <v>10</v>
      </c>
      <c r="N123" s="27" t="s">
        <v>109</v>
      </c>
      <c r="O123" s="32"/>
      <c r="P123" s="28" t="n">
        <f aca="false">P124+P126+P128</f>
        <v>3853077.51</v>
      </c>
      <c r="Q123" s="28" t="n">
        <f aca="false">Q124+Q126+Q128</f>
        <v>3853077.51</v>
      </c>
      <c r="R123" s="28" t="n">
        <f aca="false">R124+R126+R128</f>
        <v>3751651.23</v>
      </c>
      <c r="S123" s="29" t="n">
        <f aca="false">R123/Q123*100</f>
        <v>97.36765534208</v>
      </c>
    </row>
    <row r="124" customFormat="false" ht="45.75" hidden="false" customHeight="true" outlineLevel="0" collapsed="false">
      <c r="A124" s="22"/>
      <c r="B124" s="22"/>
      <c r="C124" s="23"/>
      <c r="D124" s="23"/>
      <c r="E124" s="2"/>
      <c r="F124" s="23"/>
      <c r="G124" s="23"/>
      <c r="H124" s="22"/>
      <c r="I124" s="22"/>
      <c r="J124" s="25"/>
      <c r="K124" s="31" t="s">
        <v>19</v>
      </c>
      <c r="L124" s="27" t="s">
        <v>16</v>
      </c>
      <c r="M124" s="27" t="n">
        <v>10</v>
      </c>
      <c r="N124" s="27" t="s">
        <v>109</v>
      </c>
      <c r="O124" s="27" t="s">
        <v>20</v>
      </c>
      <c r="P124" s="28" t="n">
        <f aca="false">P125</f>
        <v>2394537.16</v>
      </c>
      <c r="Q124" s="28" t="n">
        <f aca="false">Q125</f>
        <v>2394537.16</v>
      </c>
      <c r="R124" s="28" t="n">
        <f aca="false">R125</f>
        <v>2394537.16</v>
      </c>
      <c r="S124" s="29" t="n">
        <f aca="false">R124/Q124*100</f>
        <v>100</v>
      </c>
    </row>
    <row r="125" customFormat="false" ht="39" hidden="false" customHeight="true" outlineLevel="0" collapsed="false">
      <c r="A125" s="22"/>
      <c r="B125" s="22"/>
      <c r="C125" s="23"/>
      <c r="D125" s="23"/>
      <c r="E125" s="2"/>
      <c r="F125" s="23"/>
      <c r="G125" s="23"/>
      <c r="H125" s="22"/>
      <c r="I125" s="22"/>
      <c r="J125" s="25"/>
      <c r="K125" s="31" t="s">
        <v>110</v>
      </c>
      <c r="L125" s="27" t="s">
        <v>16</v>
      </c>
      <c r="M125" s="27" t="n">
        <v>10</v>
      </c>
      <c r="N125" s="27" t="s">
        <v>109</v>
      </c>
      <c r="O125" s="27" t="s">
        <v>111</v>
      </c>
      <c r="P125" s="28" t="n">
        <v>2394537.16</v>
      </c>
      <c r="Q125" s="28" t="n">
        <v>2394537.16</v>
      </c>
      <c r="R125" s="28" t="n">
        <v>2394537.16</v>
      </c>
      <c r="S125" s="29" t="n">
        <f aca="false">R125/Q125*100</f>
        <v>100</v>
      </c>
    </row>
    <row r="126" customFormat="false" ht="32.25" hidden="false" customHeight="true" outlineLevel="0" collapsed="false">
      <c r="A126" s="22"/>
      <c r="B126" s="22"/>
      <c r="C126" s="23"/>
      <c r="D126" s="23"/>
      <c r="E126" s="2"/>
      <c r="F126" s="23"/>
      <c r="G126" s="23"/>
      <c r="H126" s="22"/>
      <c r="I126" s="22"/>
      <c r="J126" s="25"/>
      <c r="K126" s="31" t="s">
        <v>23</v>
      </c>
      <c r="L126" s="27" t="s">
        <v>16</v>
      </c>
      <c r="M126" s="27" t="n">
        <v>10</v>
      </c>
      <c r="N126" s="27" t="s">
        <v>109</v>
      </c>
      <c r="O126" s="27" t="s">
        <v>24</v>
      </c>
      <c r="P126" s="28" t="n">
        <f aca="false">P127</f>
        <v>1450954.71</v>
      </c>
      <c r="Q126" s="28" t="n">
        <f aca="false">Q127</f>
        <v>1450954.71</v>
      </c>
      <c r="R126" s="28" t="n">
        <f aca="false">R127</f>
        <v>1349528.43</v>
      </c>
      <c r="S126" s="29" t="n">
        <f aca="false">R126/Q126*100</f>
        <v>93.0096867048317</v>
      </c>
    </row>
    <row r="127" customFormat="false" ht="31.5" hidden="false" customHeight="true" outlineLevel="0" collapsed="false">
      <c r="A127" s="22"/>
      <c r="B127" s="22"/>
      <c r="C127" s="23"/>
      <c r="D127" s="23"/>
      <c r="E127" s="2"/>
      <c r="F127" s="23"/>
      <c r="G127" s="23"/>
      <c r="H127" s="22"/>
      <c r="I127" s="22"/>
      <c r="J127" s="25"/>
      <c r="K127" s="31" t="s">
        <v>25</v>
      </c>
      <c r="L127" s="27" t="s">
        <v>16</v>
      </c>
      <c r="M127" s="27" t="n">
        <v>10</v>
      </c>
      <c r="N127" s="27" t="s">
        <v>109</v>
      </c>
      <c r="O127" s="27" t="s">
        <v>26</v>
      </c>
      <c r="P127" s="28" t="n">
        <v>1450954.71</v>
      </c>
      <c r="Q127" s="28" t="n">
        <v>1450954.71</v>
      </c>
      <c r="R127" s="28" t="n">
        <v>1349528.43</v>
      </c>
      <c r="S127" s="29" t="n">
        <f aca="false">R127/Q127*100</f>
        <v>93.0096867048317</v>
      </c>
    </row>
    <row r="128" customFormat="false" ht="38.25" hidden="false" customHeight="true" outlineLevel="0" collapsed="false">
      <c r="A128" s="22"/>
      <c r="B128" s="22"/>
      <c r="C128" s="23"/>
      <c r="D128" s="23"/>
      <c r="E128" s="2"/>
      <c r="F128" s="23"/>
      <c r="G128" s="23"/>
      <c r="H128" s="22"/>
      <c r="I128" s="22"/>
      <c r="J128" s="25"/>
      <c r="K128" s="31" t="s">
        <v>27</v>
      </c>
      <c r="L128" s="27" t="s">
        <v>16</v>
      </c>
      <c r="M128" s="27" t="n">
        <v>10</v>
      </c>
      <c r="N128" s="27" t="s">
        <v>109</v>
      </c>
      <c r="O128" s="27" t="s">
        <v>28</v>
      </c>
      <c r="P128" s="28" t="n">
        <f aca="false">P129+P130</f>
        <v>7585.64</v>
      </c>
      <c r="Q128" s="28" t="n">
        <f aca="false">Q129+Q130</f>
        <v>7585.64</v>
      </c>
      <c r="R128" s="28" t="n">
        <f aca="false">R129+R130</f>
        <v>7585.64</v>
      </c>
      <c r="S128" s="29" t="n">
        <f aca="false">R128/Q128*100</f>
        <v>100</v>
      </c>
    </row>
    <row r="129" customFormat="false" ht="20.25" hidden="false" customHeight="true" outlineLevel="0" collapsed="false">
      <c r="A129" s="22"/>
      <c r="B129" s="22"/>
      <c r="C129" s="23"/>
      <c r="D129" s="23"/>
      <c r="E129" s="2"/>
      <c r="F129" s="23"/>
      <c r="G129" s="23"/>
      <c r="H129" s="22"/>
      <c r="I129" s="22"/>
      <c r="J129" s="25"/>
      <c r="K129" s="31" t="s">
        <v>96</v>
      </c>
      <c r="L129" s="27" t="s">
        <v>16</v>
      </c>
      <c r="M129" s="27" t="n">
        <v>10</v>
      </c>
      <c r="N129" s="27" t="s">
        <v>109</v>
      </c>
      <c r="O129" s="27" t="n">
        <v>830</v>
      </c>
      <c r="P129" s="28" t="n">
        <v>4091.1</v>
      </c>
      <c r="Q129" s="28" t="n">
        <v>4091.1</v>
      </c>
      <c r="R129" s="28" t="n">
        <v>4091.1</v>
      </c>
      <c r="S129" s="29" t="n">
        <f aca="false">R129/Q129*100</f>
        <v>100</v>
      </c>
    </row>
    <row r="130" customFormat="false" ht="32.25" hidden="true" customHeight="true" outlineLevel="0" collapsed="false">
      <c r="A130" s="22"/>
      <c r="B130" s="22"/>
      <c r="C130" s="23"/>
      <c r="D130" s="23"/>
      <c r="E130" s="2"/>
      <c r="F130" s="23"/>
      <c r="G130" s="23"/>
      <c r="H130" s="22"/>
      <c r="I130" s="22"/>
      <c r="J130" s="25"/>
      <c r="K130" s="31" t="s">
        <v>29</v>
      </c>
      <c r="L130" s="27" t="s">
        <v>16</v>
      </c>
      <c r="M130" s="27" t="n">
        <v>10</v>
      </c>
      <c r="N130" s="27" t="s">
        <v>109</v>
      </c>
      <c r="O130" s="27" t="s">
        <v>30</v>
      </c>
      <c r="P130" s="28" t="n">
        <v>3494.54</v>
      </c>
      <c r="Q130" s="28" t="n">
        <v>3494.54</v>
      </c>
      <c r="R130" s="28" t="n">
        <v>3494.54</v>
      </c>
      <c r="S130" s="29" t="n">
        <f aca="false">R130/Q130*100</f>
        <v>100</v>
      </c>
    </row>
    <row r="131" customFormat="false" ht="24.75" hidden="true" customHeight="true" outlineLevel="0" collapsed="false">
      <c r="A131" s="22"/>
      <c r="B131" s="22"/>
      <c r="C131" s="23"/>
      <c r="D131" s="23"/>
      <c r="E131" s="2"/>
      <c r="F131" s="23"/>
      <c r="G131" s="23"/>
      <c r="H131" s="22"/>
      <c r="I131" s="22"/>
      <c r="J131" s="25"/>
      <c r="K131" s="26" t="s">
        <v>112</v>
      </c>
      <c r="L131" s="27" t="s">
        <v>16</v>
      </c>
      <c r="M131" s="27" t="n">
        <v>14</v>
      </c>
      <c r="N131" s="27"/>
      <c r="O131" s="27"/>
      <c r="P131" s="28" t="n">
        <f aca="false">P132+P137</f>
        <v>2377.5</v>
      </c>
      <c r="Q131" s="28" t="n">
        <f aca="false">Q132+Q137</f>
        <v>2377.5</v>
      </c>
      <c r="R131" s="28" t="n">
        <f aca="false">R132+R137</f>
        <v>2377.5</v>
      </c>
      <c r="S131" s="29" t="n">
        <f aca="false">R131/Q131*100</f>
        <v>100</v>
      </c>
    </row>
    <row r="132" customFormat="false" ht="18" hidden="true" customHeight="true" outlineLevel="0" collapsed="false">
      <c r="A132" s="22"/>
      <c r="B132" s="22"/>
      <c r="C132" s="23"/>
      <c r="D132" s="23"/>
      <c r="E132" s="2"/>
      <c r="F132" s="23"/>
      <c r="G132" s="23"/>
      <c r="H132" s="22"/>
      <c r="I132" s="22"/>
      <c r="J132" s="25"/>
      <c r="K132" s="31" t="s">
        <v>113</v>
      </c>
      <c r="L132" s="27" t="s">
        <v>16</v>
      </c>
      <c r="M132" s="27" t="n">
        <v>14</v>
      </c>
      <c r="N132" s="27" t="s">
        <v>114</v>
      </c>
      <c r="O132" s="32"/>
      <c r="P132" s="28" t="n">
        <f aca="false">P133+P135</f>
        <v>2377.5</v>
      </c>
      <c r="Q132" s="28" t="n">
        <f aca="false">Q133+Q135</f>
        <v>2377.5</v>
      </c>
      <c r="R132" s="28" t="n">
        <f aca="false">R133+R135</f>
        <v>2377.5</v>
      </c>
      <c r="S132" s="29" t="n">
        <f aca="false">R132/Q132*100</f>
        <v>100</v>
      </c>
    </row>
    <row r="133" customFormat="false" ht="96" hidden="false" customHeight="true" outlineLevel="0" collapsed="false">
      <c r="A133" s="22"/>
      <c r="B133" s="22"/>
      <c r="C133" s="23"/>
      <c r="D133" s="23"/>
      <c r="E133" s="2"/>
      <c r="F133" s="23"/>
      <c r="G133" s="23"/>
      <c r="H133" s="22"/>
      <c r="I133" s="22"/>
      <c r="J133" s="25"/>
      <c r="K133" s="31" t="s">
        <v>19</v>
      </c>
      <c r="L133" s="27" t="s">
        <v>16</v>
      </c>
      <c r="M133" s="27" t="n">
        <v>14</v>
      </c>
      <c r="N133" s="27" t="s">
        <v>114</v>
      </c>
      <c r="O133" s="27" t="n">
        <v>100</v>
      </c>
      <c r="P133" s="28" t="n">
        <f aca="false">P134</f>
        <v>1200</v>
      </c>
      <c r="Q133" s="28" t="n">
        <f aca="false">Q134</f>
        <v>1200</v>
      </c>
      <c r="R133" s="28" t="n">
        <f aca="false">R134</f>
        <v>1200</v>
      </c>
      <c r="S133" s="29" t="n">
        <f aca="false">R133/Q133*100</f>
        <v>100</v>
      </c>
    </row>
    <row r="134" customFormat="false" ht="38.25" hidden="false" customHeight="true" outlineLevel="0" collapsed="false">
      <c r="A134" s="22"/>
      <c r="B134" s="22"/>
      <c r="C134" s="23"/>
      <c r="D134" s="23"/>
      <c r="E134" s="2"/>
      <c r="F134" s="23"/>
      <c r="G134" s="23"/>
      <c r="H134" s="22"/>
      <c r="I134" s="22"/>
      <c r="J134" s="25"/>
      <c r="K134" s="31" t="s">
        <v>21</v>
      </c>
      <c r="L134" s="27" t="s">
        <v>16</v>
      </c>
      <c r="M134" s="27" t="n">
        <v>14</v>
      </c>
      <c r="N134" s="27" t="s">
        <v>114</v>
      </c>
      <c r="O134" s="27" t="n">
        <v>120</v>
      </c>
      <c r="P134" s="28" t="n">
        <v>1200</v>
      </c>
      <c r="Q134" s="28" t="n">
        <v>1200</v>
      </c>
      <c r="R134" s="28" t="n">
        <v>1200</v>
      </c>
      <c r="S134" s="29" t="n">
        <f aca="false">R134/Q134*100</f>
        <v>100</v>
      </c>
    </row>
    <row r="135" customFormat="false" ht="46.5" hidden="false" customHeight="true" outlineLevel="0" collapsed="false">
      <c r="A135" s="22"/>
      <c r="B135" s="22"/>
      <c r="C135" s="23"/>
      <c r="D135" s="23"/>
      <c r="E135" s="2"/>
      <c r="F135" s="23"/>
      <c r="G135" s="23"/>
      <c r="H135" s="22"/>
      <c r="I135" s="22"/>
      <c r="J135" s="25"/>
      <c r="K135" s="31" t="s">
        <v>23</v>
      </c>
      <c r="L135" s="27" t="s">
        <v>16</v>
      </c>
      <c r="M135" s="27" t="n">
        <v>14</v>
      </c>
      <c r="N135" s="27" t="s">
        <v>114</v>
      </c>
      <c r="O135" s="27" t="s">
        <v>24</v>
      </c>
      <c r="P135" s="28" t="n">
        <f aca="false">P136</f>
        <v>1177.5</v>
      </c>
      <c r="Q135" s="28" t="n">
        <f aca="false">Q136</f>
        <v>1177.5</v>
      </c>
      <c r="R135" s="28" t="n">
        <f aca="false">R136</f>
        <v>1177.5</v>
      </c>
      <c r="S135" s="29" t="n">
        <f aca="false">R135/Q135*100</f>
        <v>100</v>
      </c>
    </row>
    <row r="136" customFormat="false" ht="53.25" hidden="false" customHeight="true" outlineLevel="0" collapsed="false">
      <c r="A136" s="22"/>
      <c r="B136" s="22"/>
      <c r="C136" s="23"/>
      <c r="D136" s="23"/>
      <c r="E136" s="2"/>
      <c r="F136" s="23"/>
      <c r="G136" s="23"/>
      <c r="H136" s="22"/>
      <c r="I136" s="22"/>
      <c r="J136" s="25"/>
      <c r="K136" s="31" t="s">
        <v>25</v>
      </c>
      <c r="L136" s="27" t="s">
        <v>16</v>
      </c>
      <c r="M136" s="27" t="n">
        <v>14</v>
      </c>
      <c r="N136" s="27" t="s">
        <v>114</v>
      </c>
      <c r="O136" s="27" t="s">
        <v>26</v>
      </c>
      <c r="P136" s="28" t="n">
        <v>1177.5</v>
      </c>
      <c r="Q136" s="28" t="n">
        <v>1177.5</v>
      </c>
      <c r="R136" s="28" t="n">
        <v>1177.5</v>
      </c>
      <c r="S136" s="29" t="n">
        <f aca="false">R136/Q136*100</f>
        <v>100</v>
      </c>
    </row>
    <row r="137" customFormat="false" ht="30.75" hidden="false" customHeight="true" outlineLevel="0" collapsed="false">
      <c r="A137" s="22"/>
      <c r="B137" s="22"/>
      <c r="C137" s="23"/>
      <c r="D137" s="23"/>
      <c r="E137" s="2"/>
      <c r="F137" s="23"/>
      <c r="G137" s="23"/>
      <c r="H137" s="22"/>
      <c r="I137" s="22"/>
      <c r="J137" s="25"/>
      <c r="K137" s="31" t="s">
        <v>115</v>
      </c>
      <c r="L137" s="27" t="s">
        <v>16</v>
      </c>
      <c r="M137" s="27" t="n">
        <v>14</v>
      </c>
      <c r="N137" s="27" t="s">
        <v>116</v>
      </c>
      <c r="O137" s="32"/>
      <c r="P137" s="28" t="n">
        <v>0</v>
      </c>
      <c r="Q137" s="28" t="n">
        <v>0</v>
      </c>
      <c r="R137" s="28" t="n">
        <v>0</v>
      </c>
      <c r="S137" s="29" t="e">
        <f aca="false">R137/Q137*100</f>
        <v>#DIV/0!</v>
      </c>
    </row>
    <row r="138" customFormat="false" ht="47.25" hidden="false" customHeight="true" outlineLevel="0" collapsed="false">
      <c r="A138" s="22"/>
      <c r="B138" s="22"/>
      <c r="C138" s="23"/>
      <c r="D138" s="23"/>
      <c r="E138" s="2"/>
      <c r="F138" s="23"/>
      <c r="G138" s="23"/>
      <c r="H138" s="22"/>
      <c r="I138" s="22"/>
      <c r="J138" s="25"/>
      <c r="K138" s="31" t="s">
        <v>23</v>
      </c>
      <c r="L138" s="27" t="s">
        <v>16</v>
      </c>
      <c r="M138" s="27" t="n">
        <v>14</v>
      </c>
      <c r="N138" s="27" t="s">
        <v>116</v>
      </c>
      <c r="O138" s="27" t="s">
        <v>24</v>
      </c>
      <c r="P138" s="28" t="n">
        <v>0</v>
      </c>
      <c r="Q138" s="28" t="n">
        <v>0</v>
      </c>
      <c r="R138" s="28" t="n">
        <v>0</v>
      </c>
      <c r="S138" s="29" t="e">
        <f aca="false">R138/Q138*100</f>
        <v>#DIV/0!</v>
      </c>
    </row>
    <row r="139" customFormat="false" ht="51" hidden="false" customHeight="true" outlineLevel="0" collapsed="false">
      <c r="A139" s="22"/>
      <c r="B139" s="22"/>
      <c r="C139" s="23"/>
      <c r="D139" s="23"/>
      <c r="E139" s="2"/>
      <c r="F139" s="23"/>
      <c r="G139" s="23"/>
      <c r="H139" s="22"/>
      <c r="I139" s="22"/>
      <c r="J139" s="25"/>
      <c r="K139" s="31" t="s">
        <v>25</v>
      </c>
      <c r="L139" s="27" t="s">
        <v>16</v>
      </c>
      <c r="M139" s="27" t="n">
        <v>14</v>
      </c>
      <c r="N139" s="27" t="s">
        <v>116</v>
      </c>
      <c r="O139" s="27" t="s">
        <v>26</v>
      </c>
      <c r="P139" s="28" t="n">
        <v>0</v>
      </c>
      <c r="Q139" s="28" t="n">
        <v>0</v>
      </c>
      <c r="R139" s="28" t="n">
        <v>0</v>
      </c>
      <c r="S139" s="29" t="e">
        <f aca="false">R139/Q139*100</f>
        <v>#DIV/0!</v>
      </c>
    </row>
    <row r="140" customFormat="false" ht="30.75" hidden="false" customHeight="true" outlineLevel="0" collapsed="false">
      <c r="A140" s="22"/>
      <c r="B140" s="22"/>
      <c r="C140" s="23"/>
      <c r="D140" s="23"/>
      <c r="E140" s="2"/>
      <c r="F140" s="23"/>
      <c r="G140" s="23"/>
      <c r="H140" s="22"/>
      <c r="I140" s="22"/>
      <c r="J140" s="25"/>
      <c r="K140" s="26" t="s">
        <v>117</v>
      </c>
      <c r="L140" s="27" t="s">
        <v>39</v>
      </c>
      <c r="M140" s="27"/>
      <c r="N140" s="27"/>
      <c r="O140" s="27"/>
      <c r="P140" s="28" t="n">
        <f aca="false">P141+P145++P152+P156+P166</f>
        <v>16702858.37</v>
      </c>
      <c r="Q140" s="28" t="n">
        <f aca="false">Q141+Q145++Q152+Q156+Q166</f>
        <v>16702858.37</v>
      </c>
      <c r="R140" s="28" t="n">
        <f aca="false">R141+R145++R152+R156+R166</f>
        <v>6349504.83</v>
      </c>
      <c r="S140" s="29" t="n">
        <f aca="false">R140/Q140*100</f>
        <v>38.0144804520665</v>
      </c>
    </row>
    <row r="141" customFormat="false" ht="32.25" hidden="false" customHeight="true" outlineLevel="0" collapsed="false">
      <c r="A141" s="22"/>
      <c r="B141" s="22"/>
      <c r="C141" s="23"/>
      <c r="D141" s="23"/>
      <c r="E141" s="2"/>
      <c r="F141" s="23"/>
      <c r="G141" s="23"/>
      <c r="H141" s="22"/>
      <c r="I141" s="22"/>
      <c r="J141" s="25"/>
      <c r="K141" s="26" t="s">
        <v>118</v>
      </c>
      <c r="L141" s="27" t="s">
        <v>39</v>
      </c>
      <c r="M141" s="27" t="s">
        <v>14</v>
      </c>
      <c r="N141" s="27"/>
      <c r="O141" s="27"/>
      <c r="P141" s="28" t="n">
        <v>30466.8</v>
      </c>
      <c r="Q141" s="28" t="n">
        <v>30466.8</v>
      </c>
      <c r="R141" s="28" t="n">
        <v>30466.8</v>
      </c>
      <c r="S141" s="29" t="n">
        <f aca="false">R141/Q141*100</f>
        <v>100</v>
      </c>
    </row>
    <row r="142" customFormat="false" ht="30.75" hidden="false" customHeight="true" outlineLevel="0" collapsed="false">
      <c r="A142" s="22"/>
      <c r="B142" s="22"/>
      <c r="C142" s="23"/>
      <c r="D142" s="23"/>
      <c r="E142" s="2"/>
      <c r="F142" s="23"/>
      <c r="G142" s="23"/>
      <c r="H142" s="22"/>
      <c r="I142" s="22"/>
      <c r="J142" s="25"/>
      <c r="K142" s="31" t="s">
        <v>119</v>
      </c>
      <c r="L142" s="27" t="s">
        <v>39</v>
      </c>
      <c r="M142" s="27" t="s">
        <v>14</v>
      </c>
      <c r="N142" s="27" t="s">
        <v>120</v>
      </c>
      <c r="O142" s="32"/>
      <c r="P142" s="28" t="n">
        <v>30466.8</v>
      </c>
      <c r="Q142" s="28" t="n">
        <v>30466.8</v>
      </c>
      <c r="R142" s="28" t="n">
        <v>30466.8</v>
      </c>
      <c r="S142" s="29" t="n">
        <f aca="false">R142/Q142*100</f>
        <v>100</v>
      </c>
    </row>
    <row r="143" customFormat="false" ht="30.75" hidden="false" customHeight="true" outlineLevel="0" collapsed="false">
      <c r="A143" s="22"/>
      <c r="B143" s="22"/>
      <c r="C143" s="23"/>
      <c r="D143" s="23"/>
      <c r="E143" s="2"/>
      <c r="F143" s="23"/>
      <c r="G143" s="23"/>
      <c r="H143" s="22"/>
      <c r="I143" s="22"/>
      <c r="J143" s="25"/>
      <c r="K143" s="31" t="s">
        <v>90</v>
      </c>
      <c r="L143" s="27" t="s">
        <v>39</v>
      </c>
      <c r="M143" s="27" t="s">
        <v>14</v>
      </c>
      <c r="N143" s="27" t="s">
        <v>120</v>
      </c>
      <c r="O143" s="27" t="s">
        <v>91</v>
      </c>
      <c r="P143" s="28" t="n">
        <v>30466.8</v>
      </c>
      <c r="Q143" s="28" t="n">
        <v>30466.8</v>
      </c>
      <c r="R143" s="28" t="n">
        <v>30466.8</v>
      </c>
      <c r="S143" s="29" t="n">
        <f aca="false">R143/Q143*100</f>
        <v>100</v>
      </c>
    </row>
    <row r="144" customFormat="false" ht="34.5" hidden="false" customHeight="true" outlineLevel="0" collapsed="false">
      <c r="A144" s="22"/>
      <c r="B144" s="22"/>
      <c r="C144" s="23"/>
      <c r="D144" s="23"/>
      <c r="E144" s="2"/>
      <c r="F144" s="23"/>
      <c r="G144" s="23"/>
      <c r="H144" s="22"/>
      <c r="I144" s="22"/>
      <c r="J144" s="25"/>
      <c r="K144" s="31" t="s">
        <v>92</v>
      </c>
      <c r="L144" s="27" t="s">
        <v>39</v>
      </c>
      <c r="M144" s="27" t="s">
        <v>14</v>
      </c>
      <c r="N144" s="27" t="s">
        <v>120</v>
      </c>
      <c r="O144" s="27" t="s">
        <v>93</v>
      </c>
      <c r="P144" s="28" t="n">
        <v>30466.8</v>
      </c>
      <c r="Q144" s="28" t="n">
        <v>30466.8</v>
      </c>
      <c r="R144" s="28" t="n">
        <v>30466.8</v>
      </c>
      <c r="S144" s="29" t="n">
        <f aca="false">R144/Q144*100</f>
        <v>100</v>
      </c>
    </row>
    <row r="145" customFormat="false" ht="32.25" hidden="false" customHeight="true" outlineLevel="0" collapsed="false">
      <c r="A145" s="22"/>
      <c r="B145" s="22"/>
      <c r="C145" s="23"/>
      <c r="D145" s="23"/>
      <c r="E145" s="2"/>
      <c r="F145" s="23"/>
      <c r="G145" s="23"/>
      <c r="H145" s="22"/>
      <c r="I145" s="22"/>
      <c r="J145" s="25"/>
      <c r="K145" s="26" t="s">
        <v>121</v>
      </c>
      <c r="L145" s="27" t="s">
        <v>39</v>
      </c>
      <c r="M145" s="27" t="s">
        <v>65</v>
      </c>
      <c r="N145" s="27"/>
      <c r="O145" s="27"/>
      <c r="P145" s="28" t="n">
        <f aca="false">P147+P149</f>
        <v>756036.56</v>
      </c>
      <c r="Q145" s="28" t="n">
        <f aca="false">Q147+Q149</f>
        <v>756036.56</v>
      </c>
      <c r="R145" s="28" t="n">
        <f aca="false">R147+R149</f>
        <v>618000.04</v>
      </c>
      <c r="S145" s="29" t="n">
        <f aca="false">R145/Q145*100</f>
        <v>81.7420840071544</v>
      </c>
    </row>
    <row r="146" customFormat="false" ht="162.75" hidden="false" customHeight="true" outlineLevel="0" collapsed="false">
      <c r="A146" s="22"/>
      <c r="B146" s="22"/>
      <c r="C146" s="22"/>
      <c r="D146" s="22"/>
      <c r="E146" s="22"/>
      <c r="F146" s="22"/>
      <c r="G146" s="22"/>
      <c r="H146" s="22"/>
      <c r="I146" s="22"/>
      <c r="J146" s="25"/>
      <c r="K146" s="31" t="s">
        <v>122</v>
      </c>
      <c r="L146" s="27" t="s">
        <v>39</v>
      </c>
      <c r="M146" s="27" t="s">
        <v>65</v>
      </c>
      <c r="N146" s="27" t="s">
        <v>123</v>
      </c>
      <c r="O146" s="32"/>
      <c r="P146" s="28" t="n">
        <f aca="false">P147</f>
        <v>196036.56</v>
      </c>
      <c r="Q146" s="28" t="n">
        <f aca="false">Q147</f>
        <v>196036.56</v>
      </c>
      <c r="R146" s="28" t="n">
        <f aca="false">R147</f>
        <v>58000.04</v>
      </c>
      <c r="S146" s="29" t="n">
        <f aca="false">R146/Q146*100</f>
        <v>29.5863383850441</v>
      </c>
    </row>
    <row r="147" customFormat="false" ht="45" hidden="false" customHeight="true" outlineLevel="0" collapsed="false">
      <c r="A147" s="22"/>
      <c r="B147" s="22"/>
      <c r="C147" s="22"/>
      <c r="D147" s="22"/>
      <c r="E147" s="22"/>
      <c r="F147" s="22"/>
      <c r="G147" s="22"/>
      <c r="H147" s="22"/>
      <c r="I147" s="22"/>
      <c r="J147" s="25"/>
      <c r="K147" s="31" t="s">
        <v>23</v>
      </c>
      <c r="L147" s="27" t="s">
        <v>39</v>
      </c>
      <c r="M147" s="27" t="s">
        <v>65</v>
      </c>
      <c r="N147" s="27" t="s">
        <v>123</v>
      </c>
      <c r="O147" s="27" t="s">
        <v>24</v>
      </c>
      <c r="P147" s="28" t="n">
        <f aca="false">P148</f>
        <v>196036.56</v>
      </c>
      <c r="Q147" s="28" t="n">
        <f aca="false">Q148</f>
        <v>196036.56</v>
      </c>
      <c r="R147" s="28" t="n">
        <f aca="false">R148</f>
        <v>58000.04</v>
      </c>
      <c r="S147" s="29" t="n">
        <f aca="false">R147/Q147*100</f>
        <v>29.5863383850441</v>
      </c>
    </row>
    <row r="148" customFormat="false" ht="49.5" hidden="false" customHeight="true" outlineLevel="0" collapsed="false">
      <c r="A148" s="22"/>
      <c r="B148" s="22"/>
      <c r="C148" s="22"/>
      <c r="D148" s="22"/>
      <c r="E148" s="22"/>
      <c r="F148" s="22"/>
      <c r="G148" s="22"/>
      <c r="H148" s="22"/>
      <c r="I148" s="22"/>
      <c r="J148" s="25"/>
      <c r="K148" s="31" t="s">
        <v>25</v>
      </c>
      <c r="L148" s="27" t="s">
        <v>39</v>
      </c>
      <c r="M148" s="27" t="s">
        <v>65</v>
      </c>
      <c r="N148" s="27" t="s">
        <v>123</v>
      </c>
      <c r="O148" s="27" t="s">
        <v>26</v>
      </c>
      <c r="P148" s="28" t="n">
        <v>196036.56</v>
      </c>
      <c r="Q148" s="28" t="n">
        <v>196036.56</v>
      </c>
      <c r="R148" s="28" t="n">
        <v>58000.04</v>
      </c>
      <c r="S148" s="29" t="n">
        <f aca="false">R148/Q148*100</f>
        <v>29.5863383850441</v>
      </c>
    </row>
    <row r="149" customFormat="false" ht="30" hidden="false" customHeight="true" outlineLevel="0" collapsed="false">
      <c r="A149" s="22"/>
      <c r="B149" s="22"/>
      <c r="C149" s="22"/>
      <c r="D149" s="22"/>
      <c r="E149" s="22"/>
      <c r="F149" s="22"/>
      <c r="G149" s="22"/>
      <c r="H149" s="22"/>
      <c r="I149" s="22"/>
      <c r="J149" s="25"/>
      <c r="K149" s="31" t="s">
        <v>124</v>
      </c>
      <c r="L149" s="27" t="s">
        <v>39</v>
      </c>
      <c r="M149" s="27" t="s">
        <v>65</v>
      </c>
      <c r="N149" s="27" t="s">
        <v>125</v>
      </c>
      <c r="O149" s="48"/>
      <c r="P149" s="28" t="n">
        <f aca="false">P150</f>
        <v>560000</v>
      </c>
      <c r="Q149" s="28" t="n">
        <f aca="false">Q150</f>
        <v>560000</v>
      </c>
      <c r="R149" s="28" t="n">
        <f aca="false">R150</f>
        <v>560000</v>
      </c>
      <c r="S149" s="29" t="n">
        <f aca="false">R149/Q149*100</f>
        <v>100</v>
      </c>
    </row>
    <row r="150" customFormat="false" ht="30" hidden="false" customHeight="true" outlineLevel="0" collapsed="false">
      <c r="A150" s="22"/>
      <c r="B150" s="22"/>
      <c r="C150" s="22"/>
      <c r="D150" s="22"/>
      <c r="E150" s="22"/>
      <c r="F150" s="22"/>
      <c r="G150" s="22"/>
      <c r="H150" s="22"/>
      <c r="I150" s="22"/>
      <c r="J150" s="25"/>
      <c r="K150" s="31" t="s">
        <v>23</v>
      </c>
      <c r="L150" s="27" t="s">
        <v>39</v>
      </c>
      <c r="M150" s="27" t="s">
        <v>65</v>
      </c>
      <c r="N150" s="27" t="s">
        <v>125</v>
      </c>
      <c r="O150" s="48" t="n">
        <v>200</v>
      </c>
      <c r="P150" s="28" t="n">
        <f aca="false">P151</f>
        <v>560000</v>
      </c>
      <c r="Q150" s="28" t="n">
        <f aca="false">Q151</f>
        <v>560000</v>
      </c>
      <c r="R150" s="28" t="n">
        <f aca="false">R151</f>
        <v>560000</v>
      </c>
      <c r="S150" s="29" t="n">
        <f aca="false">R150/Q150*100</f>
        <v>100</v>
      </c>
    </row>
    <row r="151" customFormat="false" ht="30" hidden="false" customHeight="true" outlineLevel="0" collapsed="false">
      <c r="A151" s="22"/>
      <c r="B151" s="22"/>
      <c r="C151" s="22"/>
      <c r="D151" s="22"/>
      <c r="E151" s="22"/>
      <c r="F151" s="22"/>
      <c r="G151" s="22"/>
      <c r="H151" s="22"/>
      <c r="I151" s="22"/>
      <c r="J151" s="25"/>
      <c r="K151" s="31" t="s">
        <v>25</v>
      </c>
      <c r="L151" s="27" t="s">
        <v>39</v>
      </c>
      <c r="M151" s="27" t="s">
        <v>65</v>
      </c>
      <c r="N151" s="27" t="s">
        <v>125</v>
      </c>
      <c r="O151" s="48" t="n">
        <v>240</v>
      </c>
      <c r="P151" s="28" t="n">
        <v>560000</v>
      </c>
      <c r="Q151" s="28" t="n">
        <v>560000</v>
      </c>
      <c r="R151" s="28" t="n">
        <v>560000</v>
      </c>
      <c r="S151" s="29" t="n">
        <f aca="false">R151/Q151*100</f>
        <v>100</v>
      </c>
    </row>
    <row r="152" customFormat="false" ht="27.75" hidden="false" customHeight="true" outlineLevel="0" collapsed="false">
      <c r="A152" s="22"/>
      <c r="B152" s="22"/>
      <c r="C152" s="22"/>
      <c r="D152" s="22"/>
      <c r="E152" s="22"/>
      <c r="F152" s="22"/>
      <c r="G152" s="22"/>
      <c r="H152" s="22"/>
      <c r="I152" s="22"/>
      <c r="J152" s="25"/>
      <c r="K152" s="26" t="s">
        <v>126</v>
      </c>
      <c r="L152" s="27" t="s">
        <v>39</v>
      </c>
      <c r="M152" s="27" t="s">
        <v>68</v>
      </c>
      <c r="N152" s="27"/>
      <c r="O152" s="27"/>
      <c r="P152" s="28" t="n">
        <f aca="false">P154</f>
        <v>77678.44</v>
      </c>
      <c r="Q152" s="28" t="n">
        <f aca="false">Q154</f>
        <v>77678.44</v>
      </c>
      <c r="R152" s="28" t="n">
        <f aca="false">R154</f>
        <v>77678.44</v>
      </c>
      <c r="S152" s="29" t="n">
        <f aca="false">R152/Q152*100</f>
        <v>100</v>
      </c>
    </row>
    <row r="153" customFormat="false" ht="33" hidden="false" customHeight="true" outlineLevel="0" collapsed="false">
      <c r="A153" s="22"/>
      <c r="B153" s="22"/>
      <c r="C153" s="22"/>
      <c r="D153" s="22"/>
      <c r="E153" s="22"/>
      <c r="F153" s="22"/>
      <c r="G153" s="22"/>
      <c r="H153" s="22"/>
      <c r="I153" s="22"/>
      <c r="J153" s="25"/>
      <c r="K153" s="31" t="s">
        <v>127</v>
      </c>
      <c r="L153" s="27" t="s">
        <v>39</v>
      </c>
      <c r="M153" s="27" t="s">
        <v>68</v>
      </c>
      <c r="N153" s="27" t="s">
        <v>128</v>
      </c>
      <c r="O153" s="32"/>
      <c r="P153" s="28" t="n">
        <f aca="false">P154</f>
        <v>77678.44</v>
      </c>
      <c r="Q153" s="28" t="n">
        <f aca="false">Q154</f>
        <v>77678.44</v>
      </c>
      <c r="R153" s="28" t="n">
        <f aca="false">R154</f>
        <v>77678.44</v>
      </c>
      <c r="S153" s="29" t="n">
        <f aca="false">R153/Q153*100</f>
        <v>100</v>
      </c>
    </row>
    <row r="154" customFormat="false" ht="76.5" hidden="false" customHeight="true" outlineLevel="0" collapsed="false">
      <c r="A154" s="22"/>
      <c r="B154" s="22"/>
      <c r="C154" s="22"/>
      <c r="D154" s="22"/>
      <c r="E154" s="22"/>
      <c r="F154" s="22"/>
      <c r="G154" s="22"/>
      <c r="H154" s="22"/>
      <c r="I154" s="22"/>
      <c r="J154" s="25"/>
      <c r="K154" s="31" t="s">
        <v>23</v>
      </c>
      <c r="L154" s="27" t="s">
        <v>39</v>
      </c>
      <c r="M154" s="27" t="s">
        <v>68</v>
      </c>
      <c r="N154" s="27" t="s">
        <v>128</v>
      </c>
      <c r="O154" s="27" t="s">
        <v>24</v>
      </c>
      <c r="P154" s="28" t="n">
        <f aca="false">P155</f>
        <v>77678.44</v>
      </c>
      <c r="Q154" s="28" t="n">
        <f aca="false">Q155</f>
        <v>77678.44</v>
      </c>
      <c r="R154" s="28" t="n">
        <f aca="false">R155</f>
        <v>77678.44</v>
      </c>
      <c r="S154" s="29" t="n">
        <f aca="false">R154/Q154*100</f>
        <v>100</v>
      </c>
    </row>
    <row r="155" customFormat="false" ht="39" hidden="false" customHeight="true" outlineLevel="0" collapsed="false">
      <c r="A155" s="22"/>
      <c r="B155" s="22"/>
      <c r="C155" s="22"/>
      <c r="D155" s="22"/>
      <c r="E155" s="22"/>
      <c r="F155" s="22"/>
      <c r="G155" s="22"/>
      <c r="H155" s="22"/>
      <c r="I155" s="22"/>
      <c r="J155" s="25"/>
      <c r="K155" s="31" t="s">
        <v>25</v>
      </c>
      <c r="L155" s="27" t="s">
        <v>39</v>
      </c>
      <c r="M155" s="27" t="s">
        <v>68</v>
      </c>
      <c r="N155" s="27" t="s">
        <v>128</v>
      </c>
      <c r="O155" s="27" t="s">
        <v>26</v>
      </c>
      <c r="P155" s="28" t="n">
        <v>77678.44</v>
      </c>
      <c r="Q155" s="28" t="n">
        <v>77678.44</v>
      </c>
      <c r="R155" s="28" t="n">
        <v>77678.44</v>
      </c>
      <c r="S155" s="29" t="n">
        <f aca="false">R155/Q155*100</f>
        <v>100</v>
      </c>
    </row>
    <row r="156" customFormat="false" ht="24.75" hidden="false" customHeight="true" outlineLevel="0" collapsed="false">
      <c r="A156" s="22"/>
      <c r="B156" s="22"/>
      <c r="C156" s="22"/>
      <c r="D156" s="22"/>
      <c r="E156" s="22"/>
      <c r="F156" s="22"/>
      <c r="G156" s="22"/>
      <c r="H156" s="22"/>
      <c r="I156" s="22"/>
      <c r="J156" s="25"/>
      <c r="K156" s="26" t="s">
        <v>129</v>
      </c>
      <c r="L156" s="27" t="s">
        <v>39</v>
      </c>
      <c r="M156" s="27" t="s">
        <v>130</v>
      </c>
      <c r="N156" s="27"/>
      <c r="O156" s="27"/>
      <c r="P156" s="28" t="n">
        <f aca="false">P161+P163+P157</f>
        <v>1840933.12</v>
      </c>
      <c r="Q156" s="28" t="n">
        <f aca="false">Q161+Q163+Q157</f>
        <v>1840933.12</v>
      </c>
      <c r="R156" s="28" t="n">
        <f aca="false">R161+R163+R157</f>
        <v>1701933.12</v>
      </c>
      <c r="S156" s="29" t="n">
        <f aca="false">R156/Q156*100</f>
        <v>92.4494812717585</v>
      </c>
    </row>
    <row r="157" customFormat="false" ht="72.75" hidden="false" customHeight="true" outlineLevel="0" collapsed="false">
      <c r="A157" s="22"/>
      <c r="B157" s="22"/>
      <c r="C157" s="22"/>
      <c r="D157" s="22"/>
      <c r="E157" s="22"/>
      <c r="F157" s="22"/>
      <c r="G157" s="22"/>
      <c r="H157" s="22"/>
      <c r="I157" s="22"/>
      <c r="J157" s="25"/>
      <c r="K157" s="31" t="s">
        <v>131</v>
      </c>
      <c r="L157" s="27" t="s">
        <v>39</v>
      </c>
      <c r="M157" s="27" t="s">
        <v>130</v>
      </c>
      <c r="N157" s="27" t="s">
        <v>132</v>
      </c>
      <c r="O157" s="48"/>
      <c r="P157" s="28" t="n">
        <f aca="false">P158</f>
        <v>355000</v>
      </c>
      <c r="Q157" s="28" t="n">
        <f aca="false">Q158</f>
        <v>355000</v>
      </c>
      <c r="R157" s="28" t="n">
        <f aca="false">R158</f>
        <v>216000</v>
      </c>
      <c r="S157" s="29" t="n">
        <f aca="false">R157/Q157*100</f>
        <v>60.8450704225352</v>
      </c>
    </row>
    <row r="158" customFormat="false" ht="33.75" hidden="false" customHeight="true" outlineLevel="0" collapsed="false">
      <c r="A158" s="22"/>
      <c r="B158" s="22"/>
      <c r="C158" s="22"/>
      <c r="D158" s="22"/>
      <c r="E158" s="22"/>
      <c r="F158" s="22"/>
      <c r="G158" s="22"/>
      <c r="H158" s="22"/>
      <c r="I158" s="22"/>
      <c r="J158" s="25"/>
      <c r="K158" s="31" t="s">
        <v>23</v>
      </c>
      <c r="L158" s="27" t="s">
        <v>39</v>
      </c>
      <c r="M158" s="27" t="s">
        <v>130</v>
      </c>
      <c r="N158" s="27" t="s">
        <v>132</v>
      </c>
      <c r="O158" s="48" t="n">
        <v>200</v>
      </c>
      <c r="P158" s="28" t="n">
        <f aca="false">P159</f>
        <v>355000</v>
      </c>
      <c r="Q158" s="28" t="n">
        <f aca="false">Q159</f>
        <v>355000</v>
      </c>
      <c r="R158" s="28" t="n">
        <f aca="false">R159</f>
        <v>216000</v>
      </c>
      <c r="S158" s="29" t="n">
        <f aca="false">R158/Q158*100</f>
        <v>60.8450704225352</v>
      </c>
    </row>
    <row r="159" customFormat="false" ht="31.5" hidden="false" customHeight="true" outlineLevel="0" collapsed="false">
      <c r="A159" s="22"/>
      <c r="B159" s="22"/>
      <c r="C159" s="22"/>
      <c r="D159" s="22"/>
      <c r="E159" s="22"/>
      <c r="F159" s="22"/>
      <c r="G159" s="22"/>
      <c r="H159" s="22"/>
      <c r="I159" s="22"/>
      <c r="J159" s="25"/>
      <c r="K159" s="31" t="s">
        <v>25</v>
      </c>
      <c r="L159" s="27" t="s">
        <v>39</v>
      </c>
      <c r="M159" s="27" t="s">
        <v>130</v>
      </c>
      <c r="N159" s="40" t="s">
        <v>132</v>
      </c>
      <c r="O159" s="55" t="n">
        <v>240</v>
      </c>
      <c r="P159" s="28" t="n">
        <v>355000</v>
      </c>
      <c r="Q159" s="28" t="n">
        <v>355000</v>
      </c>
      <c r="R159" s="28" t="n">
        <v>216000</v>
      </c>
      <c r="S159" s="29" t="n">
        <f aca="false">R159/Q159*100</f>
        <v>60.8450704225352</v>
      </c>
    </row>
    <row r="160" customFormat="false" ht="30" hidden="false" customHeight="true" outlineLevel="0" collapsed="false">
      <c r="A160" s="22"/>
      <c r="B160" s="22"/>
      <c r="C160" s="22"/>
      <c r="D160" s="22"/>
      <c r="E160" s="22"/>
      <c r="F160" s="22"/>
      <c r="G160" s="22"/>
      <c r="H160" s="22"/>
      <c r="I160" s="22"/>
      <c r="J160" s="25"/>
      <c r="K160" s="31" t="s">
        <v>133</v>
      </c>
      <c r="L160" s="27" t="s">
        <v>39</v>
      </c>
      <c r="M160" s="27" t="s">
        <v>130</v>
      </c>
      <c r="N160" s="27" t="s">
        <v>134</v>
      </c>
      <c r="O160" s="32"/>
      <c r="P160" s="28" t="n">
        <f aca="false">P161</f>
        <v>1475375.12</v>
      </c>
      <c r="Q160" s="28" t="n">
        <f aca="false">Q161</f>
        <v>1475375.12</v>
      </c>
      <c r="R160" s="28" t="n">
        <f aca="false">R161</f>
        <v>1475375.12</v>
      </c>
      <c r="S160" s="29" t="n">
        <f aca="false">R160/Q160*100</f>
        <v>100</v>
      </c>
    </row>
    <row r="161" customFormat="false" ht="30" hidden="false" customHeight="true" outlineLevel="0" collapsed="false">
      <c r="A161" s="22"/>
      <c r="B161" s="22"/>
      <c r="C161" s="22"/>
      <c r="D161" s="22"/>
      <c r="E161" s="22"/>
      <c r="F161" s="22"/>
      <c r="G161" s="22"/>
      <c r="H161" s="22"/>
      <c r="I161" s="22"/>
      <c r="J161" s="25"/>
      <c r="K161" s="31" t="s">
        <v>27</v>
      </c>
      <c r="L161" s="27" t="s">
        <v>39</v>
      </c>
      <c r="M161" s="27" t="s">
        <v>130</v>
      </c>
      <c r="N161" s="27" t="s">
        <v>134</v>
      </c>
      <c r="O161" s="27" t="s">
        <v>28</v>
      </c>
      <c r="P161" s="28" t="n">
        <f aca="false">P162</f>
        <v>1475375.12</v>
      </c>
      <c r="Q161" s="28" t="n">
        <f aca="false">Q162</f>
        <v>1475375.12</v>
      </c>
      <c r="R161" s="28" t="n">
        <f aca="false">R162</f>
        <v>1475375.12</v>
      </c>
      <c r="S161" s="29" t="n">
        <f aca="false">R161/Q161*100</f>
        <v>100</v>
      </c>
    </row>
    <row r="162" customFormat="false" ht="30" hidden="false" customHeight="true" outlineLevel="0" collapsed="false">
      <c r="A162" s="22"/>
      <c r="B162" s="22"/>
      <c r="C162" s="22"/>
      <c r="D162" s="22"/>
      <c r="E162" s="22"/>
      <c r="F162" s="22"/>
      <c r="G162" s="22"/>
      <c r="H162" s="22"/>
      <c r="I162" s="22"/>
      <c r="J162" s="25"/>
      <c r="K162" s="31" t="s">
        <v>135</v>
      </c>
      <c r="L162" s="27" t="s">
        <v>39</v>
      </c>
      <c r="M162" s="27" t="s">
        <v>130</v>
      </c>
      <c r="N162" s="27" t="s">
        <v>134</v>
      </c>
      <c r="O162" s="27" t="s">
        <v>136</v>
      </c>
      <c r="P162" s="28" t="n">
        <v>1475375.12</v>
      </c>
      <c r="Q162" s="28" t="n">
        <v>1475375.12</v>
      </c>
      <c r="R162" s="28" t="n">
        <v>1475375.12</v>
      </c>
      <c r="S162" s="29" t="n">
        <f aca="false">R162/Q162*100</f>
        <v>100</v>
      </c>
    </row>
    <row r="163" customFormat="false" ht="40.5" hidden="false" customHeight="true" outlineLevel="0" collapsed="false">
      <c r="A163" s="22"/>
      <c r="B163" s="22"/>
      <c r="C163" s="22"/>
      <c r="D163" s="22"/>
      <c r="E163" s="22"/>
      <c r="F163" s="22"/>
      <c r="G163" s="22"/>
      <c r="H163" s="22"/>
      <c r="I163" s="22"/>
      <c r="J163" s="25"/>
      <c r="K163" s="31" t="s">
        <v>137</v>
      </c>
      <c r="L163" s="27" t="s">
        <v>39</v>
      </c>
      <c r="M163" s="27" t="s">
        <v>130</v>
      </c>
      <c r="N163" s="27" t="s">
        <v>138</v>
      </c>
      <c r="O163" s="32"/>
      <c r="P163" s="28" t="n">
        <f aca="false">P164</f>
        <v>10558</v>
      </c>
      <c r="Q163" s="28" t="n">
        <f aca="false">Q164</f>
        <v>10558</v>
      </c>
      <c r="R163" s="28" t="n">
        <f aca="false">R164</f>
        <v>10558</v>
      </c>
      <c r="S163" s="29" t="n">
        <f aca="false">R163/Q163*100</f>
        <v>100</v>
      </c>
    </row>
    <row r="164" customFormat="false" ht="31.5" hidden="false" customHeight="true" outlineLevel="0" collapsed="false">
      <c r="A164" s="22"/>
      <c r="B164" s="22"/>
      <c r="C164" s="22"/>
      <c r="D164" s="22"/>
      <c r="E164" s="22"/>
      <c r="F164" s="22"/>
      <c r="G164" s="22"/>
      <c r="H164" s="22"/>
      <c r="I164" s="22"/>
      <c r="J164" s="25"/>
      <c r="K164" s="31" t="s">
        <v>27</v>
      </c>
      <c r="L164" s="27" t="s">
        <v>39</v>
      </c>
      <c r="M164" s="27" t="s">
        <v>130</v>
      </c>
      <c r="N164" s="27" t="s">
        <v>138</v>
      </c>
      <c r="O164" s="27" t="s">
        <v>28</v>
      </c>
      <c r="P164" s="28" t="n">
        <f aca="false">P165</f>
        <v>10558</v>
      </c>
      <c r="Q164" s="28" t="n">
        <f aca="false">Q165</f>
        <v>10558</v>
      </c>
      <c r="R164" s="28" t="n">
        <f aca="false">R165</f>
        <v>10558</v>
      </c>
      <c r="S164" s="29" t="n">
        <f aca="false">R164/Q164*100</f>
        <v>100</v>
      </c>
    </row>
    <row r="165" customFormat="false" ht="29.25" hidden="false" customHeight="true" outlineLevel="0" collapsed="false">
      <c r="A165" s="22"/>
      <c r="B165" s="22"/>
      <c r="C165" s="22"/>
      <c r="D165" s="22"/>
      <c r="E165" s="22"/>
      <c r="F165" s="22"/>
      <c r="G165" s="22"/>
      <c r="H165" s="22"/>
      <c r="I165" s="22"/>
      <c r="J165" s="25"/>
      <c r="K165" s="31" t="s">
        <v>29</v>
      </c>
      <c r="L165" s="27" t="s">
        <v>39</v>
      </c>
      <c r="M165" s="27" t="s">
        <v>130</v>
      </c>
      <c r="N165" s="27" t="s">
        <v>138</v>
      </c>
      <c r="O165" s="27" t="s">
        <v>30</v>
      </c>
      <c r="P165" s="28" t="n">
        <v>10558</v>
      </c>
      <c r="Q165" s="28" t="n">
        <v>10558</v>
      </c>
      <c r="R165" s="28" t="n">
        <v>10558</v>
      </c>
      <c r="S165" s="29" t="n">
        <f aca="false">R165/Q165*100</f>
        <v>100</v>
      </c>
    </row>
    <row r="166" customFormat="false" ht="33.75" hidden="false" customHeight="true" outlineLevel="0" collapsed="false">
      <c r="A166" s="22"/>
      <c r="B166" s="22"/>
      <c r="C166" s="22"/>
      <c r="D166" s="22"/>
      <c r="E166" s="22"/>
      <c r="F166" s="22"/>
      <c r="G166" s="22"/>
      <c r="H166" s="22"/>
      <c r="I166" s="22"/>
      <c r="J166" s="25"/>
      <c r="K166" s="26" t="s">
        <v>139</v>
      </c>
      <c r="L166" s="27" t="s">
        <v>39</v>
      </c>
      <c r="M166" s="27" t="s">
        <v>104</v>
      </c>
      <c r="N166" s="27"/>
      <c r="O166" s="27"/>
      <c r="P166" s="28" t="n">
        <f aca="false">P167</f>
        <v>13997743.45</v>
      </c>
      <c r="Q166" s="28" t="n">
        <f aca="false">Q167</f>
        <v>13997743.45</v>
      </c>
      <c r="R166" s="28" t="n">
        <f aca="false">R167</f>
        <v>3921426.43</v>
      </c>
      <c r="S166" s="29" t="n">
        <f aca="false">R166/Q166*100</f>
        <v>28.0147042557777</v>
      </c>
    </row>
    <row r="167" customFormat="false" ht="32.25" hidden="false" customHeight="true" outlineLevel="0" collapsed="false">
      <c r="A167" s="22"/>
      <c r="B167" s="22"/>
      <c r="C167" s="22"/>
      <c r="D167" s="22"/>
      <c r="E167" s="22"/>
      <c r="F167" s="22"/>
      <c r="G167" s="22"/>
      <c r="H167" s="22"/>
      <c r="I167" s="22"/>
      <c r="J167" s="25"/>
      <c r="K167" s="31" t="s">
        <v>140</v>
      </c>
      <c r="L167" s="27" t="s">
        <v>39</v>
      </c>
      <c r="M167" s="27" t="s">
        <v>104</v>
      </c>
      <c r="N167" s="27" t="s">
        <v>141</v>
      </c>
      <c r="O167" s="32"/>
      <c r="P167" s="28" t="n">
        <f aca="false">P168</f>
        <v>13997743.45</v>
      </c>
      <c r="Q167" s="28" t="n">
        <f aca="false">Q168</f>
        <v>13997743.45</v>
      </c>
      <c r="R167" s="28" t="n">
        <f aca="false">R168</f>
        <v>3921426.43</v>
      </c>
      <c r="S167" s="29" t="n">
        <f aca="false">R167/Q167*100</f>
        <v>28.0147042557777</v>
      </c>
    </row>
    <row r="168" customFormat="false" ht="45.75" hidden="false" customHeight="true" outlineLevel="0" collapsed="false">
      <c r="A168" s="22"/>
      <c r="B168" s="22"/>
      <c r="C168" s="22"/>
      <c r="D168" s="22"/>
      <c r="E168" s="22"/>
      <c r="F168" s="22"/>
      <c r="G168" s="22"/>
      <c r="H168" s="22"/>
      <c r="I168" s="22"/>
      <c r="J168" s="25"/>
      <c r="K168" s="31" t="s">
        <v>23</v>
      </c>
      <c r="L168" s="27" t="s">
        <v>39</v>
      </c>
      <c r="M168" s="27" t="s">
        <v>104</v>
      </c>
      <c r="N168" s="27" t="s">
        <v>141</v>
      </c>
      <c r="O168" s="27" t="s">
        <v>24</v>
      </c>
      <c r="P168" s="28" t="n">
        <f aca="false">P169</f>
        <v>13997743.45</v>
      </c>
      <c r="Q168" s="28" t="n">
        <f aca="false">Q169</f>
        <v>13997743.45</v>
      </c>
      <c r="R168" s="28" t="n">
        <f aca="false">R169</f>
        <v>3921426.43</v>
      </c>
      <c r="S168" s="29" t="n">
        <f aca="false">R168/Q168*100</f>
        <v>28.0147042557777</v>
      </c>
    </row>
    <row r="169" customFormat="false" ht="37.5" hidden="false" customHeight="true" outlineLevel="0" collapsed="false">
      <c r="A169" s="22"/>
      <c r="B169" s="22"/>
      <c r="C169" s="22"/>
      <c r="D169" s="22"/>
      <c r="E169" s="22"/>
      <c r="F169" s="22"/>
      <c r="G169" s="22"/>
      <c r="H169" s="22"/>
      <c r="I169" s="22"/>
      <c r="J169" s="25"/>
      <c r="K169" s="31" t="s">
        <v>25</v>
      </c>
      <c r="L169" s="27" t="s">
        <v>39</v>
      </c>
      <c r="M169" s="27" t="s">
        <v>104</v>
      </c>
      <c r="N169" s="27" t="s">
        <v>141</v>
      </c>
      <c r="O169" s="27" t="s">
        <v>26</v>
      </c>
      <c r="P169" s="28" t="n">
        <v>13997743.45</v>
      </c>
      <c r="Q169" s="28" t="n">
        <v>13997743.45</v>
      </c>
      <c r="R169" s="28" t="n">
        <v>3921426.43</v>
      </c>
      <c r="S169" s="29" t="n">
        <f aca="false">R169/Q169*100</f>
        <v>28.0147042557777</v>
      </c>
    </row>
    <row r="170" customFormat="false" ht="31.5" hidden="false" customHeight="true" outlineLevel="0" collapsed="false">
      <c r="A170" s="22"/>
      <c r="B170" s="22"/>
      <c r="C170" s="22"/>
      <c r="D170" s="22"/>
      <c r="E170" s="22"/>
      <c r="F170" s="22"/>
      <c r="G170" s="22"/>
      <c r="H170" s="22"/>
      <c r="I170" s="22"/>
      <c r="J170" s="25"/>
      <c r="K170" s="26" t="s">
        <v>142</v>
      </c>
      <c r="L170" s="27" t="s">
        <v>65</v>
      </c>
      <c r="M170" s="27"/>
      <c r="N170" s="27"/>
      <c r="O170" s="27"/>
      <c r="P170" s="28" t="n">
        <f aca="false">P171+P175+P179</f>
        <v>864920.39</v>
      </c>
      <c r="Q170" s="28" t="n">
        <f aca="false">Q171+Q175+Q179</f>
        <v>864920.39</v>
      </c>
      <c r="R170" s="28" t="n">
        <f aca="false">R171+R175+R179</f>
        <v>859496.36</v>
      </c>
      <c r="S170" s="29" t="n">
        <f aca="false">R170/Q170*100</f>
        <v>99.3728867925059</v>
      </c>
    </row>
    <row r="171" customFormat="false" ht="33" hidden="false" customHeight="true" outlineLevel="0" collapsed="false">
      <c r="A171" s="22"/>
      <c r="B171" s="22"/>
      <c r="C171" s="22"/>
      <c r="D171" s="22"/>
      <c r="E171" s="22"/>
      <c r="F171" s="22"/>
      <c r="G171" s="22"/>
      <c r="H171" s="22"/>
      <c r="I171" s="22"/>
      <c r="J171" s="25"/>
      <c r="K171" s="26" t="s">
        <v>143</v>
      </c>
      <c r="L171" s="27" t="s">
        <v>65</v>
      </c>
      <c r="M171" s="27" t="s">
        <v>14</v>
      </c>
      <c r="N171" s="27"/>
      <c r="O171" s="27"/>
      <c r="P171" s="28" t="n">
        <f aca="false">P172</f>
        <v>14211</v>
      </c>
      <c r="Q171" s="28" t="n">
        <f aca="false">Q172</f>
        <v>14211</v>
      </c>
      <c r="R171" s="28" t="n">
        <f aca="false">R172</f>
        <v>14211</v>
      </c>
      <c r="S171" s="29" t="n">
        <f aca="false">R171/Q171*100</f>
        <v>100</v>
      </c>
    </row>
    <row r="172" customFormat="false" ht="89.25" hidden="false" customHeight="true" outlineLevel="0" collapsed="false">
      <c r="A172" s="22"/>
      <c r="B172" s="22"/>
      <c r="C172" s="22"/>
      <c r="D172" s="22"/>
      <c r="E172" s="22"/>
      <c r="F172" s="22"/>
      <c r="G172" s="22"/>
      <c r="H172" s="22"/>
      <c r="I172" s="22"/>
      <c r="J172" s="25"/>
      <c r="K172" s="31" t="s">
        <v>144</v>
      </c>
      <c r="L172" s="27" t="s">
        <v>65</v>
      </c>
      <c r="M172" s="27" t="s">
        <v>14</v>
      </c>
      <c r="N172" s="27" t="s">
        <v>145</v>
      </c>
      <c r="O172" s="32"/>
      <c r="P172" s="28" t="n">
        <f aca="false">P173</f>
        <v>14211</v>
      </c>
      <c r="Q172" s="28" t="n">
        <f aca="false">Q173</f>
        <v>14211</v>
      </c>
      <c r="R172" s="28" t="n">
        <f aca="false">R173</f>
        <v>14211</v>
      </c>
      <c r="S172" s="29" t="n">
        <f aca="false">R172/Q172*100</f>
        <v>100</v>
      </c>
    </row>
    <row r="173" customFormat="false" ht="27" hidden="false" customHeight="true" outlineLevel="0" collapsed="false">
      <c r="A173" s="22"/>
      <c r="B173" s="22"/>
      <c r="C173" s="22"/>
      <c r="D173" s="22"/>
      <c r="E173" s="22"/>
      <c r="F173" s="22"/>
      <c r="G173" s="22"/>
      <c r="H173" s="22"/>
      <c r="I173" s="22"/>
      <c r="J173" s="25"/>
      <c r="K173" s="31" t="s">
        <v>23</v>
      </c>
      <c r="L173" s="27" t="s">
        <v>65</v>
      </c>
      <c r="M173" s="27" t="s">
        <v>14</v>
      </c>
      <c r="N173" s="27" t="s">
        <v>145</v>
      </c>
      <c r="O173" s="27" t="s">
        <v>24</v>
      </c>
      <c r="P173" s="28" t="n">
        <f aca="false">P174</f>
        <v>14211</v>
      </c>
      <c r="Q173" s="28" t="n">
        <f aca="false">Q174</f>
        <v>14211</v>
      </c>
      <c r="R173" s="28" t="n">
        <f aca="false">R174</f>
        <v>14211</v>
      </c>
      <c r="S173" s="29" t="n">
        <f aca="false">R173/Q173*100</f>
        <v>100</v>
      </c>
    </row>
    <row r="174" customFormat="false" ht="47.25" hidden="false" customHeight="false" outlineLevel="0" collapsed="false">
      <c r="A174" s="22"/>
      <c r="B174" s="22"/>
      <c r="C174" s="23"/>
      <c r="D174" s="23"/>
      <c r="E174" s="2"/>
      <c r="F174" s="23"/>
      <c r="G174" s="23"/>
      <c r="H174" s="22"/>
      <c r="I174" s="22"/>
      <c r="J174" s="25"/>
      <c r="K174" s="31" t="s">
        <v>25</v>
      </c>
      <c r="L174" s="27" t="s">
        <v>65</v>
      </c>
      <c r="M174" s="27" t="s">
        <v>14</v>
      </c>
      <c r="N174" s="27" t="s">
        <v>145</v>
      </c>
      <c r="O174" s="27" t="s">
        <v>26</v>
      </c>
      <c r="P174" s="28" t="n">
        <v>14211</v>
      </c>
      <c r="Q174" s="28" t="n">
        <v>14211</v>
      </c>
      <c r="R174" s="28" t="n">
        <v>14211</v>
      </c>
      <c r="S174" s="29" t="n">
        <f aca="false">R174/Q174*100</f>
        <v>100</v>
      </c>
    </row>
    <row r="175" customFormat="false" ht="15.75" hidden="false" customHeight="false" outlineLevel="0" collapsed="false">
      <c r="A175" s="22"/>
      <c r="B175" s="22"/>
      <c r="C175" s="23"/>
      <c r="D175" s="23"/>
      <c r="E175" s="2"/>
      <c r="F175" s="23"/>
      <c r="G175" s="23"/>
      <c r="H175" s="22"/>
      <c r="I175" s="22"/>
      <c r="J175" s="25"/>
      <c r="K175" s="26" t="s">
        <v>146</v>
      </c>
      <c r="L175" s="27" t="s">
        <v>65</v>
      </c>
      <c r="M175" s="27" t="s">
        <v>16</v>
      </c>
      <c r="N175" s="27"/>
      <c r="O175" s="27"/>
      <c r="P175" s="28" t="n">
        <f aca="false">P177</f>
        <v>370555.79</v>
      </c>
      <c r="Q175" s="28" t="n">
        <f aca="false">Q177</f>
        <v>370555.79</v>
      </c>
      <c r="R175" s="28" t="n">
        <f aca="false">R177</f>
        <v>365131.76</v>
      </c>
      <c r="S175" s="29" t="n">
        <f aca="false">R175/Q175*100</f>
        <v>98.536244704205</v>
      </c>
    </row>
    <row r="176" customFormat="false" ht="47.25" hidden="false" customHeight="false" outlineLevel="0" collapsed="false">
      <c r="A176" s="22"/>
      <c r="B176" s="22"/>
      <c r="C176" s="23"/>
      <c r="D176" s="23"/>
      <c r="E176" s="2"/>
      <c r="F176" s="23"/>
      <c r="G176" s="23"/>
      <c r="H176" s="22"/>
      <c r="I176" s="22"/>
      <c r="J176" s="25"/>
      <c r="K176" s="31" t="s">
        <v>147</v>
      </c>
      <c r="L176" s="27" t="s">
        <v>65</v>
      </c>
      <c r="M176" s="27" t="s">
        <v>16</v>
      </c>
      <c r="N176" s="27" t="s">
        <v>148</v>
      </c>
      <c r="O176" s="32"/>
      <c r="P176" s="28" t="n">
        <f aca="false">P177</f>
        <v>370555.79</v>
      </c>
      <c r="Q176" s="28" t="n">
        <f aca="false">Q177</f>
        <v>370555.79</v>
      </c>
      <c r="R176" s="28" t="n">
        <f aca="false">R177</f>
        <v>365131.76</v>
      </c>
      <c r="S176" s="29" t="n">
        <f aca="false">R176/Q176*100</f>
        <v>98.536244704205</v>
      </c>
    </row>
    <row r="177" customFormat="false" ht="47.25" hidden="false" customHeight="false" outlineLevel="0" collapsed="false">
      <c r="A177" s="22"/>
      <c r="B177" s="22"/>
      <c r="C177" s="23"/>
      <c r="D177" s="23"/>
      <c r="E177" s="2"/>
      <c r="F177" s="23"/>
      <c r="G177" s="23"/>
      <c r="H177" s="22"/>
      <c r="I177" s="22"/>
      <c r="J177" s="25"/>
      <c r="K177" s="31" t="s">
        <v>23</v>
      </c>
      <c r="L177" s="27" t="s">
        <v>65</v>
      </c>
      <c r="M177" s="27" t="s">
        <v>16</v>
      </c>
      <c r="N177" s="27" t="s">
        <v>148</v>
      </c>
      <c r="O177" s="27" t="s">
        <v>24</v>
      </c>
      <c r="P177" s="28" t="n">
        <f aca="false">P178</f>
        <v>370555.79</v>
      </c>
      <c r="Q177" s="28" t="n">
        <f aca="false">Q178</f>
        <v>370555.79</v>
      </c>
      <c r="R177" s="28" t="n">
        <f aca="false">R178</f>
        <v>365131.76</v>
      </c>
      <c r="S177" s="29" t="n">
        <f aca="false">R177/Q177*100</f>
        <v>98.536244704205</v>
      </c>
    </row>
    <row r="178" customFormat="false" ht="47.25" hidden="false" customHeight="false" outlineLevel="0" collapsed="false">
      <c r="A178" s="22"/>
      <c r="B178" s="22"/>
      <c r="C178" s="23"/>
      <c r="D178" s="23"/>
      <c r="E178" s="2"/>
      <c r="F178" s="23"/>
      <c r="G178" s="23"/>
      <c r="H178" s="22"/>
      <c r="I178" s="22"/>
      <c r="J178" s="25"/>
      <c r="K178" s="31" t="s">
        <v>25</v>
      </c>
      <c r="L178" s="27" t="s">
        <v>65</v>
      </c>
      <c r="M178" s="27" t="s">
        <v>16</v>
      </c>
      <c r="N178" s="27" t="s">
        <v>148</v>
      </c>
      <c r="O178" s="27" t="s">
        <v>26</v>
      </c>
      <c r="P178" s="28" t="n">
        <v>370555.79</v>
      </c>
      <c r="Q178" s="28" t="n">
        <v>370555.79</v>
      </c>
      <c r="R178" s="28" t="n">
        <v>365131.76</v>
      </c>
      <c r="S178" s="29" t="n">
        <f aca="false">R178/Q178*100</f>
        <v>98.536244704205</v>
      </c>
    </row>
    <row r="179" customFormat="false" ht="31.5" hidden="false" customHeight="false" outlineLevel="0" collapsed="false">
      <c r="A179" s="22"/>
      <c r="B179" s="22"/>
      <c r="C179" s="23"/>
      <c r="D179" s="23"/>
      <c r="E179" s="2"/>
      <c r="F179" s="23"/>
      <c r="G179" s="23"/>
      <c r="H179" s="22"/>
      <c r="I179" s="22"/>
      <c r="J179" s="25"/>
      <c r="K179" s="26" t="s">
        <v>149</v>
      </c>
      <c r="L179" s="27" t="s">
        <v>65</v>
      </c>
      <c r="M179" s="27" t="s">
        <v>65</v>
      </c>
      <c r="N179" s="27"/>
      <c r="O179" s="27"/>
      <c r="P179" s="28" t="n">
        <f aca="false">P180</f>
        <v>480153.6</v>
      </c>
      <c r="Q179" s="28" t="n">
        <f aca="false">Q180</f>
        <v>480153.6</v>
      </c>
      <c r="R179" s="28" t="n">
        <f aca="false">R180</f>
        <v>480153.6</v>
      </c>
      <c r="S179" s="29" t="n">
        <f aca="false">R179/Q179*100</f>
        <v>100</v>
      </c>
    </row>
    <row r="180" customFormat="false" ht="47.25" hidden="false" customHeight="false" outlineLevel="0" collapsed="false">
      <c r="A180" s="22"/>
      <c r="B180" s="22"/>
      <c r="C180" s="23"/>
      <c r="D180" s="23"/>
      <c r="E180" s="2"/>
      <c r="F180" s="23"/>
      <c r="G180" s="23"/>
      <c r="H180" s="22"/>
      <c r="I180" s="22"/>
      <c r="J180" s="25"/>
      <c r="K180" s="56" t="s">
        <v>150</v>
      </c>
      <c r="L180" s="57" t="s">
        <v>65</v>
      </c>
      <c r="M180" s="57" t="s">
        <v>65</v>
      </c>
      <c r="N180" s="58" t="s">
        <v>151</v>
      </c>
      <c r="O180" s="57"/>
      <c r="P180" s="59" t="n">
        <f aca="false">P181</f>
        <v>480153.6</v>
      </c>
      <c r="Q180" s="59" t="n">
        <f aca="false">Q181</f>
        <v>480153.6</v>
      </c>
      <c r="R180" s="59" t="n">
        <f aca="false">R181</f>
        <v>480153.6</v>
      </c>
      <c r="S180" s="29" t="n">
        <f aca="false">R180/Q180*100</f>
        <v>100</v>
      </c>
    </row>
    <row r="181" customFormat="false" ht="47.25" hidden="false" customHeight="false" outlineLevel="0" collapsed="false">
      <c r="A181" s="22"/>
      <c r="B181" s="22"/>
      <c r="C181" s="23"/>
      <c r="D181" s="23"/>
      <c r="E181" s="2"/>
      <c r="F181" s="23"/>
      <c r="G181" s="23"/>
      <c r="H181" s="22"/>
      <c r="I181" s="22"/>
      <c r="J181" s="25"/>
      <c r="K181" s="60" t="s">
        <v>152</v>
      </c>
      <c r="L181" s="57" t="s">
        <v>65</v>
      </c>
      <c r="M181" s="57" t="s">
        <v>65</v>
      </c>
      <c r="N181" s="58" t="s">
        <v>151</v>
      </c>
      <c r="O181" s="57" t="s">
        <v>153</v>
      </c>
      <c r="P181" s="59" t="n">
        <f aca="false">P182</f>
        <v>480153.6</v>
      </c>
      <c r="Q181" s="59" t="n">
        <f aca="false">Q182</f>
        <v>480153.6</v>
      </c>
      <c r="R181" s="59" t="n">
        <f aca="false">R182</f>
        <v>480153.6</v>
      </c>
      <c r="S181" s="29" t="n">
        <f aca="false">R181/Q181*100</f>
        <v>100</v>
      </c>
    </row>
    <row r="182" customFormat="false" ht="15.75" hidden="false" customHeight="false" outlineLevel="0" collapsed="false">
      <c r="A182" s="22"/>
      <c r="B182" s="22"/>
      <c r="C182" s="23"/>
      <c r="D182" s="23"/>
      <c r="E182" s="2"/>
      <c r="F182" s="23"/>
      <c r="G182" s="23"/>
      <c r="H182" s="22"/>
      <c r="I182" s="22"/>
      <c r="J182" s="25"/>
      <c r="K182" s="60" t="s">
        <v>154</v>
      </c>
      <c r="L182" s="57" t="s">
        <v>65</v>
      </c>
      <c r="M182" s="57" t="s">
        <v>65</v>
      </c>
      <c r="N182" s="58" t="s">
        <v>151</v>
      </c>
      <c r="O182" s="57" t="s">
        <v>155</v>
      </c>
      <c r="P182" s="59" t="n">
        <v>480153.6</v>
      </c>
      <c r="Q182" s="59" t="n">
        <v>480153.6</v>
      </c>
      <c r="R182" s="59" t="n">
        <v>480153.6</v>
      </c>
      <c r="S182" s="29" t="n">
        <f aca="false">R182/Q182*100</f>
        <v>100</v>
      </c>
    </row>
    <row r="183" customFormat="false" ht="15.75" hidden="false" customHeight="false" outlineLevel="0" collapsed="false">
      <c r="A183" s="22"/>
      <c r="B183" s="22"/>
      <c r="C183" s="23"/>
      <c r="D183" s="23"/>
      <c r="E183" s="2"/>
      <c r="F183" s="23"/>
      <c r="G183" s="23"/>
      <c r="H183" s="22"/>
      <c r="I183" s="22"/>
      <c r="J183" s="25"/>
      <c r="K183" s="26" t="s">
        <v>156</v>
      </c>
      <c r="L183" s="27" t="s">
        <v>157</v>
      </c>
      <c r="M183" s="27"/>
      <c r="N183" s="27"/>
      <c r="O183" s="27"/>
      <c r="P183" s="28" t="n">
        <f aca="false">P184+P191+P222+P232+P239</f>
        <v>115636997.5</v>
      </c>
      <c r="Q183" s="28" t="n">
        <f aca="false">Q184+Q191+Q222+Q232+Q239</f>
        <v>115636997.5</v>
      </c>
      <c r="R183" s="28" t="n">
        <f aca="false">R184+R191+R222+R232+R239</f>
        <v>114589411.82</v>
      </c>
      <c r="S183" s="29" t="n">
        <f aca="false">R183/Q183*100</f>
        <v>99.0940739532778</v>
      </c>
    </row>
    <row r="184" customFormat="false" ht="15.75" hidden="false" customHeight="false" outlineLevel="0" collapsed="false">
      <c r="A184" s="22"/>
      <c r="B184" s="22"/>
      <c r="C184" s="23"/>
      <c r="D184" s="23"/>
      <c r="E184" s="2"/>
      <c r="F184" s="23"/>
      <c r="G184" s="23"/>
      <c r="H184" s="22"/>
      <c r="I184" s="22"/>
      <c r="J184" s="25"/>
      <c r="K184" s="26" t="s">
        <v>158</v>
      </c>
      <c r="L184" s="27" t="s">
        <v>157</v>
      </c>
      <c r="M184" s="27" t="s">
        <v>14</v>
      </c>
      <c r="N184" s="27"/>
      <c r="O184" s="27"/>
      <c r="P184" s="28" t="n">
        <f aca="false">P186+P188</f>
        <v>14992132.12</v>
      </c>
      <c r="Q184" s="28" t="n">
        <f aca="false">Q186+Q188</f>
        <v>14992132.12</v>
      </c>
      <c r="R184" s="28" t="n">
        <f aca="false">R186+R188</f>
        <v>14992132.12</v>
      </c>
      <c r="S184" s="29" t="n">
        <f aca="false">R184/Q184*100</f>
        <v>100</v>
      </c>
    </row>
    <row r="185" customFormat="false" ht="283.5" hidden="false" customHeight="false" outlineLevel="0" collapsed="false">
      <c r="A185" s="22"/>
      <c r="B185" s="22"/>
      <c r="C185" s="23"/>
      <c r="D185" s="23"/>
      <c r="E185" s="2"/>
      <c r="F185" s="23"/>
      <c r="G185" s="23"/>
      <c r="H185" s="22"/>
      <c r="I185" s="22"/>
      <c r="J185" s="25"/>
      <c r="K185" s="31" t="s">
        <v>159</v>
      </c>
      <c r="L185" s="27" t="s">
        <v>157</v>
      </c>
      <c r="M185" s="27" t="s">
        <v>14</v>
      </c>
      <c r="N185" s="27" t="s">
        <v>160</v>
      </c>
      <c r="O185" s="32"/>
      <c r="P185" s="28" t="n">
        <f aca="false">P186</f>
        <v>12519685.49</v>
      </c>
      <c r="Q185" s="28" t="n">
        <f aca="false">Q186</f>
        <v>12519685.49</v>
      </c>
      <c r="R185" s="28" t="n">
        <f aca="false">R186</f>
        <v>12519685.49</v>
      </c>
      <c r="S185" s="29" t="n">
        <f aca="false">R185/Q185*100</f>
        <v>100</v>
      </c>
    </row>
    <row r="186" customFormat="false" ht="47.25" hidden="false" customHeight="false" outlineLevel="0" collapsed="false">
      <c r="A186" s="22"/>
      <c r="B186" s="22"/>
      <c r="C186" s="23"/>
      <c r="D186" s="23"/>
      <c r="E186" s="2"/>
      <c r="F186" s="23"/>
      <c r="G186" s="23"/>
      <c r="H186" s="22"/>
      <c r="I186" s="22"/>
      <c r="J186" s="25"/>
      <c r="K186" s="31" t="s">
        <v>90</v>
      </c>
      <c r="L186" s="27" t="s">
        <v>157</v>
      </c>
      <c r="M186" s="27" t="s">
        <v>14</v>
      </c>
      <c r="N186" s="27" t="s">
        <v>161</v>
      </c>
      <c r="O186" s="27" t="s">
        <v>91</v>
      </c>
      <c r="P186" s="28" t="n">
        <f aca="false">P187</f>
        <v>12519685.49</v>
      </c>
      <c r="Q186" s="28" t="n">
        <f aca="false">Q187</f>
        <v>12519685.49</v>
      </c>
      <c r="R186" s="28" t="n">
        <f aca="false">R187</f>
        <v>12519685.49</v>
      </c>
      <c r="S186" s="29" t="n">
        <f aca="false">R186/Q186*100</f>
        <v>100</v>
      </c>
    </row>
    <row r="187" customFormat="false" ht="15.75" hidden="false" customHeight="false" outlineLevel="0" collapsed="false">
      <c r="A187" s="22"/>
      <c r="B187" s="22"/>
      <c r="C187" s="23"/>
      <c r="D187" s="23"/>
      <c r="E187" s="2"/>
      <c r="F187" s="23"/>
      <c r="G187" s="23"/>
      <c r="H187" s="22"/>
      <c r="I187" s="22"/>
      <c r="J187" s="25"/>
      <c r="K187" s="31" t="s">
        <v>92</v>
      </c>
      <c r="L187" s="27" t="s">
        <v>157</v>
      </c>
      <c r="M187" s="27" t="s">
        <v>14</v>
      </c>
      <c r="N187" s="27" t="s">
        <v>160</v>
      </c>
      <c r="O187" s="27" t="s">
        <v>93</v>
      </c>
      <c r="P187" s="28" t="n">
        <v>12519685.49</v>
      </c>
      <c r="Q187" s="28" t="n">
        <v>12519685.49</v>
      </c>
      <c r="R187" s="28" t="n">
        <v>12519685.49</v>
      </c>
      <c r="S187" s="29" t="n">
        <f aca="false">R187/Q187*100</f>
        <v>100</v>
      </c>
    </row>
    <row r="188" customFormat="false" ht="15.75" hidden="false" customHeight="false" outlineLevel="0" collapsed="false">
      <c r="A188" s="22"/>
      <c r="B188" s="22"/>
      <c r="C188" s="23"/>
      <c r="D188" s="23"/>
      <c r="E188" s="2"/>
      <c r="F188" s="23"/>
      <c r="G188" s="23"/>
      <c r="H188" s="22"/>
      <c r="I188" s="22"/>
      <c r="J188" s="25"/>
      <c r="K188" s="31" t="s">
        <v>162</v>
      </c>
      <c r="L188" s="27" t="s">
        <v>157</v>
      </c>
      <c r="M188" s="27" t="s">
        <v>14</v>
      </c>
      <c r="N188" s="27" t="s">
        <v>163</v>
      </c>
      <c r="O188" s="32"/>
      <c r="P188" s="28" t="n">
        <f aca="false">P189</f>
        <v>2472446.63</v>
      </c>
      <c r="Q188" s="28" t="n">
        <f aca="false">Q189</f>
        <v>2472446.63</v>
      </c>
      <c r="R188" s="28" t="n">
        <f aca="false">R189</f>
        <v>2472446.63</v>
      </c>
      <c r="S188" s="29" t="n">
        <f aca="false">R188/Q188*100</f>
        <v>100</v>
      </c>
    </row>
    <row r="189" customFormat="false" ht="47.25" hidden="false" customHeight="false" outlineLevel="0" collapsed="false">
      <c r="A189" s="22"/>
      <c r="B189" s="22"/>
      <c r="C189" s="23"/>
      <c r="D189" s="23"/>
      <c r="E189" s="2"/>
      <c r="F189" s="23"/>
      <c r="G189" s="23"/>
      <c r="H189" s="22"/>
      <c r="I189" s="22"/>
      <c r="J189" s="25"/>
      <c r="K189" s="31" t="s">
        <v>90</v>
      </c>
      <c r="L189" s="27" t="s">
        <v>157</v>
      </c>
      <c r="M189" s="27" t="s">
        <v>14</v>
      </c>
      <c r="N189" s="27" t="s">
        <v>163</v>
      </c>
      <c r="O189" s="27" t="s">
        <v>91</v>
      </c>
      <c r="P189" s="28" t="n">
        <f aca="false">P190</f>
        <v>2472446.63</v>
      </c>
      <c r="Q189" s="28" t="n">
        <f aca="false">Q190</f>
        <v>2472446.63</v>
      </c>
      <c r="R189" s="28" t="n">
        <f aca="false">R190</f>
        <v>2472446.63</v>
      </c>
      <c r="S189" s="29" t="n">
        <f aca="false">R189/Q189*100</f>
        <v>100</v>
      </c>
    </row>
    <row r="190" customFormat="false" ht="15.75" hidden="false" customHeight="false" outlineLevel="0" collapsed="false">
      <c r="A190" s="22"/>
      <c r="B190" s="22"/>
      <c r="C190" s="23"/>
      <c r="D190" s="23"/>
      <c r="E190" s="2"/>
      <c r="F190" s="23"/>
      <c r="G190" s="23"/>
      <c r="H190" s="22"/>
      <c r="I190" s="22"/>
      <c r="J190" s="25"/>
      <c r="K190" s="31" t="s">
        <v>92</v>
      </c>
      <c r="L190" s="27" t="s">
        <v>157</v>
      </c>
      <c r="M190" s="27" t="s">
        <v>14</v>
      </c>
      <c r="N190" s="27" t="s">
        <v>163</v>
      </c>
      <c r="O190" s="27" t="s">
        <v>93</v>
      </c>
      <c r="P190" s="28" t="n">
        <v>2472446.63</v>
      </c>
      <c r="Q190" s="28" t="n">
        <v>2472446.63</v>
      </c>
      <c r="R190" s="28" t="n">
        <v>2472446.63</v>
      </c>
      <c r="S190" s="29" t="n">
        <f aca="false">R190/Q190*100</f>
        <v>100</v>
      </c>
    </row>
    <row r="191" customFormat="false" ht="15.75" hidden="false" customHeight="false" outlineLevel="0" collapsed="false">
      <c r="A191" s="22"/>
      <c r="B191" s="22"/>
      <c r="C191" s="23"/>
      <c r="D191" s="23"/>
      <c r="E191" s="2"/>
      <c r="F191" s="23"/>
      <c r="G191" s="23"/>
      <c r="H191" s="22"/>
      <c r="I191" s="22"/>
      <c r="J191" s="25"/>
      <c r="K191" s="26" t="s">
        <v>164</v>
      </c>
      <c r="L191" s="27" t="s">
        <v>157</v>
      </c>
      <c r="M191" s="27" t="s">
        <v>98</v>
      </c>
      <c r="N191" s="27"/>
      <c r="O191" s="27"/>
      <c r="P191" s="28" t="n">
        <f aca="false">P195+P198+P201+P204+P210+P213+P216+P219+P207+P192</f>
        <v>83363789.51</v>
      </c>
      <c r="Q191" s="28" t="n">
        <f aca="false">Q195+Q198+Q201+Q204+Q210+Q213+Q216+Q219+Q207+Q192</f>
        <v>83363789.51</v>
      </c>
      <c r="R191" s="28" t="n">
        <f aca="false">R195+R198+R201+R204+R210+R213+R216+R219+R207+R192</f>
        <v>82462026.05</v>
      </c>
      <c r="S191" s="29" t="n">
        <f aca="false">R191/Q191*100</f>
        <v>98.9182791889615</v>
      </c>
    </row>
    <row r="192" customFormat="false" ht="78.75" hidden="false" customHeight="false" outlineLevel="0" collapsed="false">
      <c r="A192" s="22"/>
      <c r="B192" s="22"/>
      <c r="C192" s="23"/>
      <c r="D192" s="23"/>
      <c r="E192" s="2"/>
      <c r="F192" s="23"/>
      <c r="G192" s="23"/>
      <c r="H192" s="22"/>
      <c r="I192" s="22"/>
      <c r="J192" s="25"/>
      <c r="K192" s="31" t="s">
        <v>165</v>
      </c>
      <c r="L192" s="27" t="s">
        <v>157</v>
      </c>
      <c r="M192" s="27" t="s">
        <v>98</v>
      </c>
      <c r="N192" s="27" t="s">
        <v>166</v>
      </c>
      <c r="O192" s="32"/>
      <c r="P192" s="28" t="n">
        <f aca="false">P193</f>
        <v>111524.11</v>
      </c>
      <c r="Q192" s="28" t="n">
        <f aca="false">Q193</f>
        <v>111524.11</v>
      </c>
      <c r="R192" s="28" t="n">
        <f aca="false">R193</f>
        <v>111524.11</v>
      </c>
      <c r="S192" s="29" t="n">
        <f aca="false">R192/Q192*100</f>
        <v>100</v>
      </c>
    </row>
    <row r="193" customFormat="false" ht="47.25" hidden="false" customHeight="false" outlineLevel="0" collapsed="false">
      <c r="A193" s="22"/>
      <c r="B193" s="22"/>
      <c r="C193" s="23"/>
      <c r="D193" s="23"/>
      <c r="E193" s="2"/>
      <c r="F193" s="23"/>
      <c r="G193" s="23"/>
      <c r="H193" s="22"/>
      <c r="I193" s="22"/>
      <c r="J193" s="25"/>
      <c r="K193" s="31" t="s">
        <v>90</v>
      </c>
      <c r="L193" s="27" t="s">
        <v>157</v>
      </c>
      <c r="M193" s="27" t="s">
        <v>98</v>
      </c>
      <c r="N193" s="27" t="s">
        <v>166</v>
      </c>
      <c r="O193" s="27" t="s">
        <v>91</v>
      </c>
      <c r="P193" s="28" t="n">
        <f aca="false">P194</f>
        <v>111524.11</v>
      </c>
      <c r="Q193" s="28" t="n">
        <f aca="false">Q194</f>
        <v>111524.11</v>
      </c>
      <c r="R193" s="28" t="n">
        <f aca="false">R194</f>
        <v>111524.11</v>
      </c>
      <c r="S193" s="29" t="n">
        <f aca="false">R193/Q193*100</f>
        <v>100</v>
      </c>
    </row>
    <row r="194" customFormat="false" ht="15.75" hidden="false" customHeight="false" outlineLevel="0" collapsed="false">
      <c r="A194" s="22"/>
      <c r="B194" s="22"/>
      <c r="C194" s="23"/>
      <c r="D194" s="23"/>
      <c r="E194" s="2"/>
      <c r="F194" s="23"/>
      <c r="G194" s="23"/>
      <c r="H194" s="22"/>
      <c r="I194" s="22"/>
      <c r="J194" s="25"/>
      <c r="K194" s="31" t="s">
        <v>92</v>
      </c>
      <c r="L194" s="27" t="s">
        <v>157</v>
      </c>
      <c r="M194" s="27" t="s">
        <v>98</v>
      </c>
      <c r="N194" s="27" t="s">
        <v>166</v>
      </c>
      <c r="O194" s="27" t="s">
        <v>93</v>
      </c>
      <c r="P194" s="28" t="n">
        <v>111524.11</v>
      </c>
      <c r="Q194" s="28" t="n">
        <v>111524.11</v>
      </c>
      <c r="R194" s="28" t="n">
        <v>111524.11</v>
      </c>
      <c r="S194" s="29" t="n">
        <f aca="false">R194/Q194*100</f>
        <v>100</v>
      </c>
    </row>
    <row r="195" customFormat="false" ht="110.25" hidden="false" customHeight="false" outlineLevel="0" collapsed="false">
      <c r="A195" s="22"/>
      <c r="B195" s="22"/>
      <c r="C195" s="23"/>
      <c r="D195" s="23"/>
      <c r="E195" s="2"/>
      <c r="F195" s="23"/>
      <c r="G195" s="23"/>
      <c r="H195" s="22"/>
      <c r="I195" s="22"/>
      <c r="J195" s="25"/>
      <c r="K195" s="31" t="s">
        <v>167</v>
      </c>
      <c r="L195" s="27" t="s">
        <v>157</v>
      </c>
      <c r="M195" s="27" t="s">
        <v>98</v>
      </c>
      <c r="N195" s="27" t="s">
        <v>168</v>
      </c>
      <c r="O195" s="32"/>
      <c r="P195" s="28" t="n">
        <f aca="false">P196</f>
        <v>55987243.51</v>
      </c>
      <c r="Q195" s="28" t="n">
        <f aca="false">Q196</f>
        <v>55987243.51</v>
      </c>
      <c r="R195" s="28" t="n">
        <f aca="false">R196</f>
        <v>55987243.51</v>
      </c>
      <c r="S195" s="29" t="n">
        <f aca="false">R195/Q195*100</f>
        <v>100</v>
      </c>
    </row>
    <row r="196" customFormat="false" ht="47.25" hidden="false" customHeight="false" outlineLevel="0" collapsed="false">
      <c r="A196" s="22"/>
      <c r="B196" s="22"/>
      <c r="C196" s="23"/>
      <c r="D196" s="23"/>
      <c r="E196" s="2"/>
      <c r="F196" s="23"/>
      <c r="G196" s="23"/>
      <c r="H196" s="22"/>
      <c r="I196" s="22"/>
      <c r="J196" s="25"/>
      <c r="K196" s="31" t="s">
        <v>90</v>
      </c>
      <c r="L196" s="27" t="s">
        <v>157</v>
      </c>
      <c r="M196" s="27" t="s">
        <v>98</v>
      </c>
      <c r="N196" s="27" t="s">
        <v>168</v>
      </c>
      <c r="O196" s="27" t="s">
        <v>91</v>
      </c>
      <c r="P196" s="28" t="n">
        <f aca="false">P197</f>
        <v>55987243.51</v>
      </c>
      <c r="Q196" s="28" t="n">
        <f aca="false">Q197</f>
        <v>55987243.51</v>
      </c>
      <c r="R196" s="28" t="n">
        <f aca="false">R197</f>
        <v>55987243.51</v>
      </c>
      <c r="S196" s="29" t="n">
        <f aca="false">R196/Q196*100</f>
        <v>100</v>
      </c>
    </row>
    <row r="197" customFormat="false" ht="15.75" hidden="false" customHeight="false" outlineLevel="0" collapsed="false">
      <c r="A197" s="22"/>
      <c r="B197" s="22"/>
      <c r="C197" s="23"/>
      <c r="D197" s="23"/>
      <c r="E197" s="2"/>
      <c r="F197" s="23"/>
      <c r="G197" s="23"/>
      <c r="H197" s="22"/>
      <c r="I197" s="22"/>
      <c r="J197" s="25"/>
      <c r="K197" s="31" t="s">
        <v>92</v>
      </c>
      <c r="L197" s="27" t="s">
        <v>157</v>
      </c>
      <c r="M197" s="27" t="s">
        <v>98</v>
      </c>
      <c r="N197" s="27" t="s">
        <v>168</v>
      </c>
      <c r="O197" s="27" t="s">
        <v>93</v>
      </c>
      <c r="P197" s="28" t="n">
        <v>55987243.51</v>
      </c>
      <c r="Q197" s="28" t="n">
        <v>55987243.51</v>
      </c>
      <c r="R197" s="28" t="n">
        <v>55987243.51</v>
      </c>
      <c r="S197" s="29" t="n">
        <f aca="false">R197/Q197*100</f>
        <v>100</v>
      </c>
    </row>
    <row r="198" customFormat="false" ht="78.75" hidden="false" customHeight="false" outlineLevel="0" collapsed="false">
      <c r="A198" s="22"/>
      <c r="B198" s="22"/>
      <c r="C198" s="23"/>
      <c r="D198" s="23"/>
      <c r="E198" s="2"/>
      <c r="F198" s="23"/>
      <c r="G198" s="23"/>
      <c r="H198" s="22"/>
      <c r="I198" s="22"/>
      <c r="J198" s="25"/>
      <c r="K198" s="31" t="s">
        <v>169</v>
      </c>
      <c r="L198" s="27" t="s">
        <v>157</v>
      </c>
      <c r="M198" s="27" t="s">
        <v>98</v>
      </c>
      <c r="N198" s="27" t="s">
        <v>170</v>
      </c>
      <c r="O198" s="32"/>
      <c r="P198" s="28" t="n">
        <f aca="false">P199</f>
        <v>4362440</v>
      </c>
      <c r="Q198" s="28" t="n">
        <f aca="false">Q199</f>
        <v>4362440</v>
      </c>
      <c r="R198" s="28" t="n">
        <f aca="false">R199</f>
        <v>4345935.17</v>
      </c>
      <c r="S198" s="29" t="n">
        <f aca="false">R198/Q198*100</f>
        <v>99.6216605844436</v>
      </c>
    </row>
    <row r="199" customFormat="false" ht="47.25" hidden="false" customHeight="false" outlineLevel="0" collapsed="false">
      <c r="A199" s="22"/>
      <c r="B199" s="22"/>
      <c r="C199" s="23"/>
      <c r="D199" s="23"/>
      <c r="E199" s="2"/>
      <c r="F199" s="23"/>
      <c r="G199" s="23"/>
      <c r="H199" s="22"/>
      <c r="I199" s="22"/>
      <c r="J199" s="25"/>
      <c r="K199" s="31" t="s">
        <v>90</v>
      </c>
      <c r="L199" s="27" t="s">
        <v>157</v>
      </c>
      <c r="M199" s="27" t="s">
        <v>98</v>
      </c>
      <c r="N199" s="27" t="s">
        <v>170</v>
      </c>
      <c r="O199" s="27" t="s">
        <v>91</v>
      </c>
      <c r="P199" s="28" t="n">
        <f aca="false">P200</f>
        <v>4362440</v>
      </c>
      <c r="Q199" s="28" t="n">
        <f aca="false">Q200</f>
        <v>4362440</v>
      </c>
      <c r="R199" s="28" t="n">
        <f aca="false">R200</f>
        <v>4345935.17</v>
      </c>
      <c r="S199" s="29" t="n">
        <f aca="false">R199/Q199*100</f>
        <v>99.6216605844436</v>
      </c>
    </row>
    <row r="200" customFormat="false" ht="20.25" hidden="false" customHeight="true" outlineLevel="0" collapsed="false">
      <c r="A200" s="22"/>
      <c r="B200" s="22"/>
      <c r="C200" s="23"/>
      <c r="D200" s="23"/>
      <c r="E200" s="2"/>
      <c r="F200" s="23"/>
      <c r="G200" s="23"/>
      <c r="H200" s="22"/>
      <c r="I200" s="22"/>
      <c r="J200" s="25"/>
      <c r="K200" s="31" t="s">
        <v>92</v>
      </c>
      <c r="L200" s="27" t="s">
        <v>157</v>
      </c>
      <c r="M200" s="27" t="s">
        <v>98</v>
      </c>
      <c r="N200" s="27" t="s">
        <v>170</v>
      </c>
      <c r="O200" s="27" t="s">
        <v>93</v>
      </c>
      <c r="P200" s="28" t="n">
        <v>4362440</v>
      </c>
      <c r="Q200" s="28" t="n">
        <v>4362440</v>
      </c>
      <c r="R200" s="28" t="n">
        <v>4345935.17</v>
      </c>
      <c r="S200" s="29" t="n">
        <f aca="false">R200/Q200*100</f>
        <v>99.6216605844436</v>
      </c>
    </row>
    <row r="201" customFormat="false" ht="15.75" hidden="false" customHeight="false" outlineLevel="0" collapsed="false">
      <c r="A201" s="22"/>
      <c r="B201" s="22"/>
      <c r="C201" s="23"/>
      <c r="D201" s="23"/>
      <c r="E201" s="2"/>
      <c r="F201" s="23"/>
      <c r="G201" s="23"/>
      <c r="H201" s="22"/>
      <c r="I201" s="22"/>
      <c r="J201" s="25"/>
      <c r="K201" s="31" t="s">
        <v>171</v>
      </c>
      <c r="L201" s="27" t="s">
        <v>157</v>
      </c>
      <c r="M201" s="27" t="s">
        <v>98</v>
      </c>
      <c r="N201" s="27" t="s">
        <v>172</v>
      </c>
      <c r="O201" s="32"/>
      <c r="P201" s="28" t="n">
        <f aca="false">P203</f>
        <v>11157714.81</v>
      </c>
      <c r="Q201" s="28" t="n">
        <f aca="false">Q203</f>
        <v>11157714.81</v>
      </c>
      <c r="R201" s="28" t="n">
        <f aca="false">R203</f>
        <v>11157714.81</v>
      </c>
      <c r="S201" s="29" t="n">
        <f aca="false">R201/Q201*100</f>
        <v>100</v>
      </c>
    </row>
    <row r="202" customFormat="false" ht="47.25" hidden="false" customHeight="false" outlineLevel="0" collapsed="false">
      <c r="A202" s="22"/>
      <c r="B202" s="22"/>
      <c r="C202" s="23"/>
      <c r="D202" s="23"/>
      <c r="E202" s="2"/>
      <c r="F202" s="23"/>
      <c r="G202" s="23"/>
      <c r="H202" s="22"/>
      <c r="I202" s="22"/>
      <c r="J202" s="25"/>
      <c r="K202" s="31" t="s">
        <v>90</v>
      </c>
      <c r="L202" s="27" t="s">
        <v>157</v>
      </c>
      <c r="M202" s="27" t="s">
        <v>98</v>
      </c>
      <c r="N202" s="27" t="s">
        <v>172</v>
      </c>
      <c r="O202" s="27" t="s">
        <v>91</v>
      </c>
      <c r="P202" s="28" t="n">
        <f aca="false">P203</f>
        <v>11157714.81</v>
      </c>
      <c r="Q202" s="28" t="n">
        <f aca="false">Q203</f>
        <v>11157714.81</v>
      </c>
      <c r="R202" s="28" t="n">
        <f aca="false">R203</f>
        <v>11157714.81</v>
      </c>
      <c r="S202" s="29" t="n">
        <f aca="false">R202/Q202*100</f>
        <v>100</v>
      </c>
    </row>
    <row r="203" customFormat="false" ht="21" hidden="false" customHeight="true" outlineLevel="0" collapsed="false">
      <c r="A203" s="22"/>
      <c r="B203" s="22"/>
      <c r="C203" s="23"/>
      <c r="D203" s="23"/>
      <c r="E203" s="2"/>
      <c r="F203" s="23"/>
      <c r="G203" s="23"/>
      <c r="H203" s="22"/>
      <c r="I203" s="22"/>
      <c r="J203" s="25"/>
      <c r="K203" s="31" t="s">
        <v>92</v>
      </c>
      <c r="L203" s="27" t="s">
        <v>157</v>
      </c>
      <c r="M203" s="27" t="s">
        <v>98</v>
      </c>
      <c r="N203" s="27" t="s">
        <v>172</v>
      </c>
      <c r="O203" s="27" t="s">
        <v>93</v>
      </c>
      <c r="P203" s="28" t="n">
        <v>11157714.81</v>
      </c>
      <c r="Q203" s="28" t="n">
        <v>11157714.81</v>
      </c>
      <c r="R203" s="28" t="n">
        <v>11157714.81</v>
      </c>
      <c r="S203" s="29" t="n">
        <f aca="false">R203/Q203*100</f>
        <v>100</v>
      </c>
    </row>
    <row r="204" customFormat="false" ht="70.5" hidden="false" customHeight="true" outlineLevel="0" collapsed="false">
      <c r="A204" s="22"/>
      <c r="B204" s="22"/>
      <c r="C204" s="23"/>
      <c r="D204" s="23"/>
      <c r="E204" s="2"/>
      <c r="F204" s="23"/>
      <c r="G204" s="23"/>
      <c r="H204" s="22"/>
      <c r="I204" s="22"/>
      <c r="J204" s="25"/>
      <c r="K204" s="31" t="s">
        <v>173</v>
      </c>
      <c r="L204" s="27" t="s">
        <v>157</v>
      </c>
      <c r="M204" s="27" t="s">
        <v>98</v>
      </c>
      <c r="N204" s="27" t="s">
        <v>174</v>
      </c>
      <c r="O204" s="32"/>
      <c r="P204" s="45" t="n">
        <f aca="false">P205</f>
        <v>1414364.21</v>
      </c>
      <c r="Q204" s="45" t="n">
        <f aca="false">Q205</f>
        <v>1414364.21</v>
      </c>
      <c r="R204" s="41" t="n">
        <f aca="false">R205</f>
        <v>1414364.21</v>
      </c>
      <c r="S204" s="29" t="n">
        <f aca="false">R204/Q204*100</f>
        <v>100</v>
      </c>
    </row>
    <row r="205" customFormat="false" ht="45.75" hidden="false" customHeight="true" outlineLevel="0" collapsed="false">
      <c r="A205" s="22"/>
      <c r="B205" s="22"/>
      <c r="C205" s="23"/>
      <c r="D205" s="23"/>
      <c r="E205" s="2"/>
      <c r="F205" s="23"/>
      <c r="G205" s="23"/>
      <c r="H205" s="22"/>
      <c r="I205" s="22"/>
      <c r="J205" s="25"/>
      <c r="K205" s="31" t="s">
        <v>90</v>
      </c>
      <c r="L205" s="27" t="s">
        <v>157</v>
      </c>
      <c r="M205" s="27" t="s">
        <v>98</v>
      </c>
      <c r="N205" s="27" t="s">
        <v>174</v>
      </c>
      <c r="O205" s="27" t="s">
        <v>91</v>
      </c>
      <c r="P205" s="28" t="n">
        <f aca="false">P206</f>
        <v>1414364.21</v>
      </c>
      <c r="Q205" s="28" t="n">
        <f aca="false">Q206</f>
        <v>1414364.21</v>
      </c>
      <c r="R205" s="41" t="n">
        <f aca="false">R206</f>
        <v>1414364.21</v>
      </c>
      <c r="S205" s="29" t="n">
        <f aca="false">R205/Q205*100</f>
        <v>100</v>
      </c>
    </row>
    <row r="206" customFormat="false" ht="19.5" hidden="false" customHeight="true" outlineLevel="0" collapsed="false">
      <c r="A206" s="22"/>
      <c r="B206" s="22"/>
      <c r="C206" s="23"/>
      <c r="D206" s="23"/>
      <c r="E206" s="2"/>
      <c r="F206" s="23"/>
      <c r="G206" s="23"/>
      <c r="H206" s="22"/>
      <c r="I206" s="22"/>
      <c r="J206" s="25"/>
      <c r="K206" s="31" t="s">
        <v>92</v>
      </c>
      <c r="L206" s="27" t="s">
        <v>157</v>
      </c>
      <c r="M206" s="27" t="s">
        <v>98</v>
      </c>
      <c r="N206" s="27" t="s">
        <v>174</v>
      </c>
      <c r="O206" s="27" t="s">
        <v>93</v>
      </c>
      <c r="P206" s="28" t="n">
        <v>1414364.21</v>
      </c>
      <c r="Q206" s="28" t="n">
        <v>1414364.21</v>
      </c>
      <c r="R206" s="41" t="n">
        <v>1414364.21</v>
      </c>
      <c r="S206" s="29" t="n">
        <f aca="false">R206/Q206*100</f>
        <v>100</v>
      </c>
    </row>
    <row r="207" customFormat="false" ht="47.25" hidden="false" customHeight="false" outlineLevel="0" collapsed="false">
      <c r="A207" s="22"/>
      <c r="B207" s="22"/>
      <c r="C207" s="23"/>
      <c r="D207" s="23"/>
      <c r="E207" s="2"/>
      <c r="F207" s="23"/>
      <c r="G207" s="23"/>
      <c r="H207" s="22"/>
      <c r="I207" s="22"/>
      <c r="J207" s="25"/>
      <c r="K207" s="31" t="s">
        <v>175</v>
      </c>
      <c r="L207" s="27" t="s">
        <v>157</v>
      </c>
      <c r="M207" s="27" t="s">
        <v>98</v>
      </c>
      <c r="N207" s="27" t="s">
        <v>176</v>
      </c>
      <c r="O207" s="47"/>
      <c r="P207" s="41" t="n">
        <f aca="false">P208</f>
        <v>2680000</v>
      </c>
      <c r="Q207" s="41" t="n">
        <f aca="false">Q208</f>
        <v>2680000</v>
      </c>
      <c r="R207" s="28" t="n">
        <f aca="false">R208</f>
        <v>2345000</v>
      </c>
      <c r="S207" s="29" t="n">
        <f aca="false">R207/Q207*100</f>
        <v>87.5</v>
      </c>
    </row>
    <row r="208" customFormat="false" ht="50.25" hidden="false" customHeight="true" outlineLevel="0" collapsed="false">
      <c r="A208" s="22"/>
      <c r="B208" s="22"/>
      <c r="C208" s="23"/>
      <c r="D208" s="23"/>
      <c r="E208" s="2"/>
      <c r="F208" s="23"/>
      <c r="G208" s="23"/>
      <c r="H208" s="22"/>
      <c r="I208" s="22"/>
      <c r="J208" s="25"/>
      <c r="K208" s="31" t="s">
        <v>90</v>
      </c>
      <c r="L208" s="27" t="s">
        <v>157</v>
      </c>
      <c r="M208" s="27" t="s">
        <v>98</v>
      </c>
      <c r="N208" s="27" t="s">
        <v>176</v>
      </c>
      <c r="O208" s="27" t="s">
        <v>91</v>
      </c>
      <c r="P208" s="41" t="n">
        <f aca="false">P209</f>
        <v>2680000</v>
      </c>
      <c r="Q208" s="41" t="n">
        <f aca="false">Q209</f>
        <v>2680000</v>
      </c>
      <c r="R208" s="28" t="n">
        <f aca="false">R209</f>
        <v>2345000</v>
      </c>
      <c r="S208" s="29" t="n">
        <f aca="false">R208/Q208*100</f>
        <v>87.5</v>
      </c>
    </row>
    <row r="209" customFormat="false" ht="27" hidden="false" customHeight="true" outlineLevel="0" collapsed="false">
      <c r="A209" s="22"/>
      <c r="B209" s="22"/>
      <c r="C209" s="23"/>
      <c r="D209" s="23"/>
      <c r="E209" s="2"/>
      <c r="F209" s="23"/>
      <c r="G209" s="23"/>
      <c r="H209" s="22"/>
      <c r="I209" s="22"/>
      <c r="J209" s="25"/>
      <c r="K209" s="31" t="s">
        <v>92</v>
      </c>
      <c r="L209" s="27" t="s">
        <v>157</v>
      </c>
      <c r="M209" s="27" t="s">
        <v>98</v>
      </c>
      <c r="N209" s="40" t="s">
        <v>176</v>
      </c>
      <c r="O209" s="40" t="s">
        <v>93</v>
      </c>
      <c r="P209" s="41" t="n">
        <v>2680000</v>
      </c>
      <c r="Q209" s="41" t="n">
        <v>2680000</v>
      </c>
      <c r="R209" s="28" t="n">
        <v>2345000</v>
      </c>
      <c r="S209" s="29" t="n">
        <f aca="false">R209/Q209*100</f>
        <v>87.5</v>
      </c>
      <c r="V209" s="49"/>
    </row>
    <row r="210" customFormat="false" ht="58.5" hidden="false" customHeight="true" outlineLevel="0" collapsed="false">
      <c r="A210" s="22"/>
      <c r="B210" s="22"/>
      <c r="C210" s="23"/>
      <c r="D210" s="23"/>
      <c r="E210" s="2"/>
      <c r="F210" s="23"/>
      <c r="G210" s="23"/>
      <c r="H210" s="22"/>
      <c r="I210" s="22"/>
      <c r="J210" s="25"/>
      <c r="K210" s="31" t="s">
        <v>177</v>
      </c>
      <c r="L210" s="27" t="s">
        <v>157</v>
      </c>
      <c r="M210" s="27" t="s">
        <v>98</v>
      </c>
      <c r="N210" s="27" t="s">
        <v>178</v>
      </c>
      <c r="O210" s="32"/>
      <c r="P210" s="28" t="n">
        <v>5500000</v>
      </c>
      <c r="Q210" s="28" t="n">
        <v>5500000</v>
      </c>
      <c r="R210" s="45" t="n">
        <f aca="false">R211</f>
        <v>5499999.61</v>
      </c>
      <c r="S210" s="29" t="n">
        <f aca="false">R210/Q210*100</f>
        <v>99.9999929090909</v>
      </c>
    </row>
    <row r="211" customFormat="false" ht="45" hidden="false" customHeight="true" outlineLevel="0" collapsed="false">
      <c r="A211" s="22"/>
      <c r="B211" s="22"/>
      <c r="C211" s="23"/>
      <c r="D211" s="23"/>
      <c r="E211" s="2"/>
      <c r="F211" s="23"/>
      <c r="G211" s="23"/>
      <c r="H211" s="22"/>
      <c r="I211" s="22"/>
      <c r="J211" s="25"/>
      <c r="K211" s="31" t="s">
        <v>90</v>
      </c>
      <c r="L211" s="27" t="s">
        <v>157</v>
      </c>
      <c r="M211" s="27" t="s">
        <v>98</v>
      </c>
      <c r="N211" s="27" t="s">
        <v>178</v>
      </c>
      <c r="O211" s="27" t="s">
        <v>91</v>
      </c>
      <c r="P211" s="28" t="n">
        <v>5500000</v>
      </c>
      <c r="Q211" s="28" t="n">
        <v>5500000</v>
      </c>
      <c r="R211" s="28" t="n">
        <f aca="false">R212</f>
        <v>5499999.61</v>
      </c>
      <c r="S211" s="29" t="n">
        <f aca="false">R211/Q211*100</f>
        <v>99.9999929090909</v>
      </c>
    </row>
    <row r="212" customFormat="false" ht="30" hidden="false" customHeight="true" outlineLevel="0" collapsed="false">
      <c r="A212" s="22"/>
      <c r="B212" s="22"/>
      <c r="C212" s="23"/>
      <c r="D212" s="23"/>
      <c r="E212" s="2"/>
      <c r="F212" s="23"/>
      <c r="G212" s="23"/>
      <c r="H212" s="22"/>
      <c r="I212" s="22"/>
      <c r="J212" s="25"/>
      <c r="K212" s="31" t="s">
        <v>92</v>
      </c>
      <c r="L212" s="27" t="s">
        <v>157</v>
      </c>
      <c r="M212" s="27" t="s">
        <v>98</v>
      </c>
      <c r="N212" s="27" t="s">
        <v>178</v>
      </c>
      <c r="O212" s="27" t="s">
        <v>93</v>
      </c>
      <c r="P212" s="28" t="n">
        <v>5500000</v>
      </c>
      <c r="Q212" s="28" t="n">
        <v>5500000</v>
      </c>
      <c r="R212" s="28" t="n">
        <v>5499999.61</v>
      </c>
      <c r="S212" s="29" t="n">
        <f aca="false">R212/Q212*100</f>
        <v>99.9999929090909</v>
      </c>
    </row>
    <row r="213" customFormat="false" ht="47.25" hidden="false" customHeight="false" outlineLevel="0" collapsed="false">
      <c r="A213" s="22"/>
      <c r="B213" s="22"/>
      <c r="C213" s="23"/>
      <c r="D213" s="23"/>
      <c r="E213" s="2"/>
      <c r="F213" s="23"/>
      <c r="G213" s="23"/>
      <c r="H213" s="22"/>
      <c r="I213" s="22"/>
      <c r="J213" s="25"/>
      <c r="K213" s="31" t="s">
        <v>179</v>
      </c>
      <c r="L213" s="27" t="s">
        <v>157</v>
      </c>
      <c r="M213" s="27" t="s">
        <v>98</v>
      </c>
      <c r="N213" s="27" t="s">
        <v>180</v>
      </c>
      <c r="O213" s="32"/>
      <c r="P213" s="45" t="n">
        <f aca="false">P214</f>
        <v>1749850.24</v>
      </c>
      <c r="Q213" s="45" t="n">
        <f aca="false">Q214</f>
        <v>1749850.24</v>
      </c>
      <c r="R213" s="45" t="n">
        <f aca="false">R214</f>
        <v>1199592</v>
      </c>
      <c r="S213" s="29" t="n">
        <f aca="false">R213/Q213*100</f>
        <v>68.5539809395346</v>
      </c>
    </row>
    <row r="214" customFormat="false" ht="47.25" hidden="false" customHeight="false" outlineLevel="0" collapsed="false">
      <c r="A214" s="22"/>
      <c r="B214" s="22"/>
      <c r="C214" s="23"/>
      <c r="D214" s="23"/>
      <c r="E214" s="2"/>
      <c r="F214" s="23"/>
      <c r="G214" s="23"/>
      <c r="H214" s="22"/>
      <c r="I214" s="22"/>
      <c r="J214" s="25"/>
      <c r="K214" s="31" t="s">
        <v>90</v>
      </c>
      <c r="L214" s="27" t="s">
        <v>157</v>
      </c>
      <c r="M214" s="27" t="s">
        <v>98</v>
      </c>
      <c r="N214" s="27" t="s">
        <v>180</v>
      </c>
      <c r="O214" s="27" t="s">
        <v>91</v>
      </c>
      <c r="P214" s="28" t="n">
        <f aca="false">P215</f>
        <v>1749850.24</v>
      </c>
      <c r="Q214" s="28" t="n">
        <f aca="false">Q215</f>
        <v>1749850.24</v>
      </c>
      <c r="R214" s="28" t="n">
        <f aca="false">R215</f>
        <v>1199592</v>
      </c>
      <c r="S214" s="29" t="n">
        <f aca="false">R214/Q214*100</f>
        <v>68.5539809395346</v>
      </c>
    </row>
    <row r="215" customFormat="false" ht="31.5" hidden="false" customHeight="true" outlineLevel="0" collapsed="false">
      <c r="A215" s="22"/>
      <c r="B215" s="22"/>
      <c r="C215" s="23"/>
      <c r="D215" s="23"/>
      <c r="E215" s="2"/>
      <c r="F215" s="23"/>
      <c r="G215" s="23"/>
      <c r="H215" s="22"/>
      <c r="I215" s="22"/>
      <c r="J215" s="25"/>
      <c r="K215" s="31" t="s">
        <v>92</v>
      </c>
      <c r="L215" s="27" t="s">
        <v>157</v>
      </c>
      <c r="M215" s="27" t="s">
        <v>98</v>
      </c>
      <c r="N215" s="27" t="s">
        <v>180</v>
      </c>
      <c r="O215" s="27" t="s">
        <v>93</v>
      </c>
      <c r="P215" s="28" t="n">
        <v>1749850.24</v>
      </c>
      <c r="Q215" s="28" t="n">
        <v>1749850.24</v>
      </c>
      <c r="R215" s="28" t="n">
        <v>1199592</v>
      </c>
      <c r="S215" s="29" t="n">
        <f aca="false">R215/Q215*100</f>
        <v>68.5539809395346</v>
      </c>
    </row>
    <row r="216" customFormat="false" ht="79.5" hidden="false" customHeight="true" outlineLevel="0" collapsed="false">
      <c r="A216" s="22"/>
      <c r="B216" s="22"/>
      <c r="C216" s="23"/>
      <c r="D216" s="23"/>
      <c r="E216" s="2"/>
      <c r="F216" s="23"/>
      <c r="G216" s="23"/>
      <c r="H216" s="22"/>
      <c r="I216" s="22"/>
      <c r="J216" s="25"/>
      <c r="K216" s="31" t="s">
        <v>181</v>
      </c>
      <c r="L216" s="27" t="s">
        <v>157</v>
      </c>
      <c r="M216" s="27" t="s">
        <v>98</v>
      </c>
      <c r="N216" s="27" t="s">
        <v>182</v>
      </c>
      <c r="O216" s="32"/>
      <c r="P216" s="45" t="n">
        <f aca="false">P217</f>
        <v>236178.95</v>
      </c>
      <c r="Q216" s="45" t="n">
        <f aca="false">Q217</f>
        <v>236178.95</v>
      </c>
      <c r="R216" s="45" t="n">
        <f aca="false">R217</f>
        <v>236178.95</v>
      </c>
      <c r="S216" s="29" t="n">
        <f aca="false">R216/Q216*100</f>
        <v>100</v>
      </c>
    </row>
    <row r="217" customFormat="false" ht="44.25" hidden="false" customHeight="true" outlineLevel="0" collapsed="false">
      <c r="A217" s="22"/>
      <c r="B217" s="22"/>
      <c r="C217" s="23"/>
      <c r="D217" s="23"/>
      <c r="E217" s="2"/>
      <c r="F217" s="23"/>
      <c r="G217" s="23"/>
      <c r="H217" s="22"/>
      <c r="I217" s="22"/>
      <c r="J217" s="25"/>
      <c r="K217" s="31" t="s">
        <v>90</v>
      </c>
      <c r="L217" s="27" t="s">
        <v>157</v>
      </c>
      <c r="M217" s="27" t="s">
        <v>98</v>
      </c>
      <c r="N217" s="27" t="s">
        <v>182</v>
      </c>
      <c r="O217" s="27" t="s">
        <v>91</v>
      </c>
      <c r="P217" s="28" t="n">
        <f aca="false">P218</f>
        <v>236178.95</v>
      </c>
      <c r="Q217" s="28" t="n">
        <f aca="false">Q218</f>
        <v>236178.95</v>
      </c>
      <c r="R217" s="28" t="n">
        <f aca="false">R218</f>
        <v>236178.95</v>
      </c>
      <c r="S217" s="29" t="n">
        <f aca="false">R217/Q217*100</f>
        <v>100</v>
      </c>
    </row>
    <row r="218" customFormat="false" ht="34.5" hidden="false" customHeight="true" outlineLevel="0" collapsed="false">
      <c r="A218" s="22"/>
      <c r="B218" s="22"/>
      <c r="C218" s="23"/>
      <c r="D218" s="23"/>
      <c r="E218" s="2"/>
      <c r="F218" s="23"/>
      <c r="G218" s="23"/>
      <c r="H218" s="22"/>
      <c r="I218" s="22"/>
      <c r="J218" s="25"/>
      <c r="K218" s="31" t="s">
        <v>92</v>
      </c>
      <c r="L218" s="27" t="s">
        <v>157</v>
      </c>
      <c r="M218" s="27" t="s">
        <v>98</v>
      </c>
      <c r="N218" s="27" t="s">
        <v>182</v>
      </c>
      <c r="O218" s="27" t="s">
        <v>93</v>
      </c>
      <c r="P218" s="28" t="n">
        <v>236178.95</v>
      </c>
      <c r="Q218" s="28" t="n">
        <v>236178.95</v>
      </c>
      <c r="R218" s="28" t="n">
        <v>236178.95</v>
      </c>
      <c r="S218" s="29" t="n">
        <f aca="false">R218/Q218*100</f>
        <v>100</v>
      </c>
    </row>
    <row r="219" customFormat="false" ht="70.5" hidden="false" customHeight="true" outlineLevel="0" collapsed="false">
      <c r="A219" s="22"/>
      <c r="B219" s="22"/>
      <c r="C219" s="23"/>
      <c r="D219" s="23"/>
      <c r="E219" s="2"/>
      <c r="F219" s="23"/>
      <c r="G219" s="23"/>
      <c r="H219" s="22"/>
      <c r="I219" s="22"/>
      <c r="J219" s="25"/>
      <c r="K219" s="31" t="s">
        <v>183</v>
      </c>
      <c r="L219" s="27" t="s">
        <v>157</v>
      </c>
      <c r="M219" s="27" t="s">
        <v>98</v>
      </c>
      <c r="N219" s="27" t="s">
        <v>184</v>
      </c>
      <c r="O219" s="32"/>
      <c r="P219" s="28" t="n">
        <v>164473.68</v>
      </c>
      <c r="Q219" s="28" t="n">
        <v>164473.68</v>
      </c>
      <c r="R219" s="28" t="n">
        <v>164473.68</v>
      </c>
      <c r="S219" s="29" t="n">
        <f aca="false">R219/Q219*100</f>
        <v>100</v>
      </c>
    </row>
    <row r="220" customFormat="false" ht="52.5" hidden="false" customHeight="true" outlineLevel="0" collapsed="false">
      <c r="A220" s="22"/>
      <c r="B220" s="22"/>
      <c r="C220" s="23"/>
      <c r="D220" s="23"/>
      <c r="E220" s="2"/>
      <c r="F220" s="23"/>
      <c r="G220" s="23"/>
      <c r="H220" s="22"/>
      <c r="I220" s="22"/>
      <c r="J220" s="25"/>
      <c r="K220" s="31" t="s">
        <v>90</v>
      </c>
      <c r="L220" s="27" t="s">
        <v>157</v>
      </c>
      <c r="M220" s="27" t="s">
        <v>98</v>
      </c>
      <c r="N220" s="27" t="s">
        <v>184</v>
      </c>
      <c r="O220" s="27" t="s">
        <v>91</v>
      </c>
      <c r="P220" s="28" t="n">
        <v>164473.68</v>
      </c>
      <c r="Q220" s="28" t="n">
        <v>164473.68</v>
      </c>
      <c r="R220" s="28" t="n">
        <f aca="false">R221</f>
        <v>164473.68</v>
      </c>
      <c r="S220" s="29" t="n">
        <f aca="false">R220/Q220*100</f>
        <v>100</v>
      </c>
    </row>
    <row r="221" customFormat="false" ht="28.5" hidden="false" customHeight="true" outlineLevel="0" collapsed="false">
      <c r="A221" s="22"/>
      <c r="B221" s="22"/>
      <c r="C221" s="23"/>
      <c r="D221" s="23"/>
      <c r="E221" s="2"/>
      <c r="F221" s="23"/>
      <c r="G221" s="23"/>
      <c r="H221" s="22"/>
      <c r="I221" s="22"/>
      <c r="J221" s="25"/>
      <c r="K221" s="31" t="s">
        <v>92</v>
      </c>
      <c r="L221" s="27" t="s">
        <v>157</v>
      </c>
      <c r="M221" s="27" t="s">
        <v>98</v>
      </c>
      <c r="N221" s="27" t="s">
        <v>184</v>
      </c>
      <c r="O221" s="27" t="s">
        <v>93</v>
      </c>
      <c r="P221" s="28" t="n">
        <v>164473.68</v>
      </c>
      <c r="Q221" s="28" t="n">
        <v>164473.68</v>
      </c>
      <c r="R221" s="28" t="n">
        <v>164473.68</v>
      </c>
      <c r="S221" s="29" t="n">
        <f aca="false">R221/Q221*100</f>
        <v>100</v>
      </c>
    </row>
    <row r="222" customFormat="false" ht="28.5" hidden="false" customHeight="true" outlineLevel="0" collapsed="false">
      <c r="A222" s="22"/>
      <c r="B222" s="22"/>
      <c r="C222" s="23"/>
      <c r="D222" s="23"/>
      <c r="E222" s="2"/>
      <c r="F222" s="23"/>
      <c r="G222" s="23"/>
      <c r="H222" s="22"/>
      <c r="I222" s="22"/>
      <c r="J222" s="25"/>
      <c r="K222" s="26" t="s">
        <v>185</v>
      </c>
      <c r="L222" s="27" t="s">
        <v>157</v>
      </c>
      <c r="M222" s="27" t="s">
        <v>16</v>
      </c>
      <c r="N222" s="27"/>
      <c r="O222" s="27"/>
      <c r="P222" s="28" t="n">
        <f aca="false">P224+P226+P229</f>
        <v>5723812.76</v>
      </c>
      <c r="Q222" s="28" t="n">
        <f aca="false">Q224+Q226+Q229</f>
        <v>5723812.76</v>
      </c>
      <c r="R222" s="28" t="n">
        <f aca="false">R224+R226+R229</f>
        <v>5702617.23</v>
      </c>
      <c r="S222" s="29" t="n">
        <f aca="false">R222/Q222*100</f>
        <v>99.6296956087012</v>
      </c>
    </row>
    <row r="223" customFormat="false" ht="26.25" hidden="false" customHeight="true" outlineLevel="0" collapsed="false">
      <c r="A223" s="22"/>
      <c r="B223" s="22"/>
      <c r="C223" s="22"/>
      <c r="D223" s="22"/>
      <c r="E223" s="22"/>
      <c r="F223" s="22"/>
      <c r="G223" s="22"/>
      <c r="H223" s="22"/>
      <c r="I223" s="22"/>
      <c r="J223" s="25"/>
      <c r="K223" s="31" t="s">
        <v>186</v>
      </c>
      <c r="L223" s="27" t="s">
        <v>157</v>
      </c>
      <c r="M223" s="27" t="s">
        <v>16</v>
      </c>
      <c r="N223" s="27" t="s">
        <v>187</v>
      </c>
      <c r="O223" s="32"/>
      <c r="P223" s="28" t="n">
        <f aca="false">P224</f>
        <v>2781493.39</v>
      </c>
      <c r="Q223" s="28" t="n">
        <f aca="false">Q224</f>
        <v>2781493.39</v>
      </c>
      <c r="R223" s="28" t="n">
        <f aca="false">R224</f>
        <v>2780228.59</v>
      </c>
      <c r="S223" s="29" t="n">
        <f aca="false">R223/Q223*100</f>
        <v>99.9545280242424</v>
      </c>
    </row>
    <row r="224" customFormat="false" ht="54" hidden="false" customHeight="true" outlineLevel="0" collapsed="false">
      <c r="A224" s="22"/>
      <c r="B224" s="22"/>
      <c r="C224" s="22"/>
      <c r="D224" s="22"/>
      <c r="E224" s="22"/>
      <c r="F224" s="22"/>
      <c r="G224" s="22"/>
      <c r="H224" s="22"/>
      <c r="I224" s="22"/>
      <c r="J224" s="25"/>
      <c r="K224" s="31" t="s">
        <v>90</v>
      </c>
      <c r="L224" s="27" t="s">
        <v>157</v>
      </c>
      <c r="M224" s="27" t="s">
        <v>16</v>
      </c>
      <c r="N224" s="27" t="s">
        <v>187</v>
      </c>
      <c r="O224" s="27" t="s">
        <v>91</v>
      </c>
      <c r="P224" s="28" t="n">
        <f aca="false">P225</f>
        <v>2781493.39</v>
      </c>
      <c r="Q224" s="28" t="n">
        <f aca="false">Q225</f>
        <v>2781493.39</v>
      </c>
      <c r="R224" s="28" t="n">
        <f aca="false">R225</f>
        <v>2780228.59</v>
      </c>
      <c r="S224" s="29" t="n">
        <f aca="false">R224/Q224*100</f>
        <v>99.9545280242424</v>
      </c>
    </row>
    <row r="225" customFormat="false" ht="38.25" hidden="false" customHeight="true" outlineLevel="0" collapsed="false">
      <c r="A225" s="22"/>
      <c r="B225" s="22"/>
      <c r="C225" s="22"/>
      <c r="D225" s="22"/>
      <c r="E225" s="22"/>
      <c r="F225" s="22"/>
      <c r="G225" s="22"/>
      <c r="H225" s="22"/>
      <c r="I225" s="22"/>
      <c r="J225" s="25"/>
      <c r="K225" s="31" t="s">
        <v>92</v>
      </c>
      <c r="L225" s="27" t="s">
        <v>157</v>
      </c>
      <c r="M225" s="27" t="s">
        <v>16</v>
      </c>
      <c r="N225" s="27" t="s">
        <v>187</v>
      </c>
      <c r="O225" s="27" t="s">
        <v>93</v>
      </c>
      <c r="P225" s="28" t="n">
        <v>2781493.39</v>
      </c>
      <c r="Q225" s="28" t="n">
        <v>2781493.39</v>
      </c>
      <c r="R225" s="28" t="n">
        <v>2780228.59</v>
      </c>
      <c r="S225" s="29" t="n">
        <f aca="false">R225/Q225*100</f>
        <v>99.9545280242424</v>
      </c>
    </row>
    <row r="226" customFormat="false" ht="36.75" hidden="false" customHeight="true" outlineLevel="0" collapsed="false">
      <c r="A226" s="22"/>
      <c r="B226" s="22"/>
      <c r="C226" s="22"/>
      <c r="D226" s="22"/>
      <c r="E226" s="22"/>
      <c r="F226" s="22"/>
      <c r="G226" s="22"/>
      <c r="H226" s="22"/>
      <c r="I226" s="22"/>
      <c r="J226" s="25"/>
      <c r="K226" s="31" t="s">
        <v>186</v>
      </c>
      <c r="L226" s="27" t="s">
        <v>157</v>
      </c>
      <c r="M226" s="27" t="s">
        <v>16</v>
      </c>
      <c r="N226" s="27" t="s">
        <v>188</v>
      </c>
      <c r="O226" s="32"/>
      <c r="P226" s="28" t="n">
        <f aca="false">P227</f>
        <v>1003240.57</v>
      </c>
      <c r="Q226" s="28" t="n">
        <f aca="false">Q227</f>
        <v>1003240.57</v>
      </c>
      <c r="R226" s="28" t="n">
        <f aca="false">R227</f>
        <v>983309.84</v>
      </c>
      <c r="S226" s="29" t="n">
        <f aca="false">R226/Q226*100</f>
        <v>98.0133648303318</v>
      </c>
    </row>
    <row r="227" customFormat="false" ht="47.25" hidden="false" customHeight="false" outlineLevel="0" collapsed="false">
      <c r="A227" s="22"/>
      <c r="B227" s="22"/>
      <c r="C227" s="22"/>
      <c r="D227" s="22"/>
      <c r="E227" s="22"/>
      <c r="F227" s="22"/>
      <c r="G227" s="22"/>
      <c r="H227" s="22"/>
      <c r="I227" s="22"/>
      <c r="J227" s="25"/>
      <c r="K227" s="31" t="s">
        <v>90</v>
      </c>
      <c r="L227" s="27" t="s">
        <v>157</v>
      </c>
      <c r="M227" s="27" t="s">
        <v>16</v>
      </c>
      <c r="N227" s="27" t="s">
        <v>188</v>
      </c>
      <c r="O227" s="27" t="s">
        <v>91</v>
      </c>
      <c r="P227" s="28" t="n">
        <f aca="false">P228</f>
        <v>1003240.57</v>
      </c>
      <c r="Q227" s="28" t="n">
        <f aca="false">Q228</f>
        <v>1003240.57</v>
      </c>
      <c r="R227" s="28" t="n">
        <f aca="false">R228</f>
        <v>983309.84</v>
      </c>
      <c r="S227" s="29" t="n">
        <f aca="false">R227/Q227*100</f>
        <v>98.0133648303318</v>
      </c>
    </row>
    <row r="228" customFormat="false" ht="15.75" hidden="false" customHeight="false" outlineLevel="0" collapsed="false">
      <c r="A228" s="22"/>
      <c r="B228" s="22"/>
      <c r="C228" s="22"/>
      <c r="D228" s="22"/>
      <c r="E228" s="22"/>
      <c r="F228" s="22"/>
      <c r="G228" s="22"/>
      <c r="H228" s="22"/>
      <c r="I228" s="22"/>
      <c r="J228" s="25"/>
      <c r="K228" s="31" t="s">
        <v>92</v>
      </c>
      <c r="L228" s="27" t="s">
        <v>157</v>
      </c>
      <c r="M228" s="27" t="s">
        <v>16</v>
      </c>
      <c r="N228" s="27" t="s">
        <v>188</v>
      </c>
      <c r="O228" s="27" t="s">
        <v>93</v>
      </c>
      <c r="P228" s="28" t="n">
        <v>1003240.57</v>
      </c>
      <c r="Q228" s="28" t="n">
        <v>1003240.57</v>
      </c>
      <c r="R228" s="28" t="n">
        <v>983309.84</v>
      </c>
      <c r="S228" s="29" t="n">
        <f aca="false">R228/Q228*100</f>
        <v>98.0133648303318</v>
      </c>
    </row>
    <row r="229" customFormat="false" ht="32.25" hidden="false" customHeight="true" outlineLevel="0" collapsed="false">
      <c r="A229" s="22"/>
      <c r="B229" s="22"/>
      <c r="C229" s="22"/>
      <c r="D229" s="22"/>
      <c r="E229" s="22"/>
      <c r="F229" s="22"/>
      <c r="G229" s="22"/>
      <c r="H229" s="22"/>
      <c r="I229" s="22"/>
      <c r="J229" s="25"/>
      <c r="K229" s="31" t="s">
        <v>189</v>
      </c>
      <c r="L229" s="27" t="s">
        <v>157</v>
      </c>
      <c r="M229" s="27" t="s">
        <v>16</v>
      </c>
      <c r="N229" s="27" t="s">
        <v>190</v>
      </c>
      <c r="O229" s="32"/>
      <c r="P229" s="28" t="n">
        <f aca="false">P230</f>
        <v>1939078.8</v>
      </c>
      <c r="Q229" s="28" t="n">
        <f aca="false">Q230</f>
        <v>1939078.8</v>
      </c>
      <c r="R229" s="28" t="n">
        <f aca="false">R231+R233</f>
        <v>1939078.8</v>
      </c>
      <c r="S229" s="29" t="n">
        <f aca="false">R229/Q229*100</f>
        <v>100</v>
      </c>
    </row>
    <row r="230" customFormat="false" ht="31.5" hidden="false" customHeight="true" outlineLevel="0" collapsed="false">
      <c r="A230" s="22"/>
      <c r="B230" s="22"/>
      <c r="C230" s="22"/>
      <c r="D230" s="22"/>
      <c r="E230" s="22"/>
      <c r="F230" s="22"/>
      <c r="G230" s="22"/>
      <c r="H230" s="22"/>
      <c r="I230" s="22"/>
      <c r="J230" s="25"/>
      <c r="K230" s="31" t="s">
        <v>90</v>
      </c>
      <c r="L230" s="27" t="s">
        <v>157</v>
      </c>
      <c r="M230" s="27" t="s">
        <v>16</v>
      </c>
      <c r="N230" s="27" t="s">
        <v>190</v>
      </c>
      <c r="O230" s="27" t="s">
        <v>91</v>
      </c>
      <c r="P230" s="28" t="n">
        <f aca="false">P231</f>
        <v>1939078.8</v>
      </c>
      <c r="Q230" s="28" t="n">
        <f aca="false">Q231</f>
        <v>1939078.8</v>
      </c>
      <c r="R230" s="28" t="n">
        <f aca="false">R231</f>
        <v>1939078.8</v>
      </c>
      <c r="S230" s="29" t="n">
        <f aca="false">R230/Q230*100</f>
        <v>100</v>
      </c>
    </row>
    <row r="231" customFormat="false" ht="27" hidden="false" customHeight="true" outlineLevel="0" collapsed="false">
      <c r="A231" s="22"/>
      <c r="B231" s="22"/>
      <c r="C231" s="22"/>
      <c r="D231" s="22"/>
      <c r="E231" s="22"/>
      <c r="F231" s="22"/>
      <c r="G231" s="22"/>
      <c r="H231" s="22"/>
      <c r="I231" s="22"/>
      <c r="J231" s="25"/>
      <c r="K231" s="31" t="s">
        <v>92</v>
      </c>
      <c r="L231" s="27" t="s">
        <v>157</v>
      </c>
      <c r="M231" s="27" t="s">
        <v>16</v>
      </c>
      <c r="N231" s="27" t="s">
        <v>190</v>
      </c>
      <c r="O231" s="27" t="s">
        <v>93</v>
      </c>
      <c r="P231" s="28" t="n">
        <v>1939078.8</v>
      </c>
      <c r="Q231" s="28" t="n">
        <v>1939078.8</v>
      </c>
      <c r="R231" s="28" t="n">
        <v>1939078.8</v>
      </c>
      <c r="S231" s="29" t="n">
        <f aca="false">R231/Q231*100</f>
        <v>100</v>
      </c>
    </row>
    <row r="232" customFormat="false" ht="18.75" hidden="false" customHeight="true" outlineLevel="0" collapsed="false">
      <c r="A232" s="22"/>
      <c r="B232" s="22"/>
      <c r="C232" s="22"/>
      <c r="D232" s="22"/>
      <c r="E232" s="22"/>
      <c r="F232" s="22"/>
      <c r="G232" s="22"/>
      <c r="H232" s="22"/>
      <c r="I232" s="22"/>
      <c r="J232" s="25"/>
      <c r="K232" s="26" t="s">
        <v>191</v>
      </c>
      <c r="L232" s="27" t="s">
        <v>157</v>
      </c>
      <c r="M232" s="27" t="s">
        <v>157</v>
      </c>
      <c r="N232" s="27"/>
      <c r="O232" s="27"/>
      <c r="P232" s="28" t="n">
        <f aca="false">P234+P236</f>
        <v>339130.43</v>
      </c>
      <c r="Q232" s="28" t="n">
        <f aca="false">Q234+Q236</f>
        <v>339130.43</v>
      </c>
      <c r="R232" s="28" t="n">
        <f aca="false">R234+R236</f>
        <v>260444.16</v>
      </c>
      <c r="S232" s="29" t="n">
        <f aca="false">R232/Q232*100</f>
        <v>76.7976380061205</v>
      </c>
    </row>
    <row r="233" customFormat="false" ht="31.5" hidden="false" customHeight="true" outlineLevel="0" collapsed="false">
      <c r="A233" s="22"/>
      <c r="B233" s="22"/>
      <c r="C233" s="22"/>
      <c r="D233" s="22"/>
      <c r="E233" s="22"/>
      <c r="F233" s="22"/>
      <c r="G233" s="22"/>
      <c r="H233" s="22"/>
      <c r="I233" s="22"/>
      <c r="J233" s="25"/>
      <c r="K233" s="31" t="s">
        <v>192</v>
      </c>
      <c r="L233" s="27" t="s">
        <v>157</v>
      </c>
      <c r="M233" s="27" t="s">
        <v>157</v>
      </c>
      <c r="N233" s="27" t="s">
        <v>193</v>
      </c>
      <c r="O233" s="32"/>
      <c r="P233" s="28" t="n">
        <v>0</v>
      </c>
      <c r="Q233" s="28" t="n">
        <v>0</v>
      </c>
      <c r="R233" s="28" t="n">
        <f aca="false">R234</f>
        <v>0</v>
      </c>
      <c r="S233" s="29" t="e">
        <f aca="false">R233/Q233*100</f>
        <v>#DIV/0!</v>
      </c>
    </row>
    <row r="234" customFormat="false" ht="31.5" hidden="false" customHeight="true" outlineLevel="0" collapsed="false">
      <c r="A234" s="22"/>
      <c r="B234" s="22"/>
      <c r="C234" s="22"/>
      <c r="D234" s="22"/>
      <c r="E234" s="22"/>
      <c r="F234" s="22"/>
      <c r="G234" s="22"/>
      <c r="H234" s="22"/>
      <c r="I234" s="22"/>
      <c r="J234" s="25"/>
      <c r="K234" s="31" t="s">
        <v>23</v>
      </c>
      <c r="L234" s="27" t="s">
        <v>157</v>
      </c>
      <c r="M234" s="27" t="s">
        <v>157</v>
      </c>
      <c r="N234" s="27" t="s">
        <v>193</v>
      </c>
      <c r="O234" s="27" t="s">
        <v>24</v>
      </c>
      <c r="P234" s="28" t="n">
        <v>0</v>
      </c>
      <c r="Q234" s="28" t="n">
        <v>0</v>
      </c>
      <c r="R234" s="28" t="n">
        <f aca="false">R235</f>
        <v>0</v>
      </c>
      <c r="S234" s="29" t="e">
        <f aca="false">R234/Q234*100</f>
        <v>#DIV/0!</v>
      </c>
    </row>
    <row r="235" customFormat="false" ht="31.5" hidden="false" customHeight="true" outlineLevel="0" collapsed="false">
      <c r="A235" s="22"/>
      <c r="B235" s="22"/>
      <c r="C235" s="22"/>
      <c r="D235" s="22"/>
      <c r="E235" s="22"/>
      <c r="F235" s="22"/>
      <c r="G235" s="22"/>
      <c r="H235" s="22"/>
      <c r="I235" s="22"/>
      <c r="J235" s="25"/>
      <c r="K235" s="31" t="s">
        <v>25</v>
      </c>
      <c r="L235" s="27" t="s">
        <v>157</v>
      </c>
      <c r="M235" s="27" t="s">
        <v>157</v>
      </c>
      <c r="N235" s="27" t="s">
        <v>193</v>
      </c>
      <c r="O235" s="27" t="s">
        <v>26</v>
      </c>
      <c r="P235" s="28" t="n">
        <v>0</v>
      </c>
      <c r="Q235" s="28" t="n">
        <v>0</v>
      </c>
      <c r="R235" s="28" t="n">
        <v>0</v>
      </c>
      <c r="S235" s="29" t="e">
        <f aca="false">R235/Q235*100</f>
        <v>#DIV/0!</v>
      </c>
    </row>
    <row r="236" customFormat="false" ht="31.5" hidden="false" customHeight="true" outlineLevel="0" collapsed="false">
      <c r="A236" s="22"/>
      <c r="B236" s="22"/>
      <c r="C236" s="22"/>
      <c r="D236" s="22"/>
      <c r="E236" s="22"/>
      <c r="F236" s="22"/>
      <c r="G236" s="22"/>
      <c r="H236" s="22"/>
      <c r="I236" s="22"/>
      <c r="J236" s="25"/>
      <c r="K236" s="31" t="s">
        <v>194</v>
      </c>
      <c r="L236" s="27" t="s">
        <v>157</v>
      </c>
      <c r="M236" s="27" t="s">
        <v>157</v>
      </c>
      <c r="N236" s="27" t="s">
        <v>195</v>
      </c>
      <c r="O236" s="32"/>
      <c r="P236" s="28" t="n">
        <f aca="false">P237</f>
        <v>339130.43</v>
      </c>
      <c r="Q236" s="28" t="n">
        <f aca="false">Q237</f>
        <v>339130.43</v>
      </c>
      <c r="R236" s="28" t="n">
        <f aca="false">R237</f>
        <v>260444.16</v>
      </c>
      <c r="S236" s="29" t="n">
        <f aca="false">R236/Q236*100</f>
        <v>76.7976380061205</v>
      </c>
    </row>
    <row r="237" customFormat="false" ht="54" hidden="false" customHeight="true" outlineLevel="0" collapsed="false">
      <c r="A237" s="22"/>
      <c r="B237" s="22"/>
      <c r="C237" s="22"/>
      <c r="D237" s="22"/>
      <c r="E237" s="22"/>
      <c r="F237" s="22"/>
      <c r="G237" s="22"/>
      <c r="H237" s="22"/>
      <c r="I237" s="22"/>
      <c r="J237" s="25"/>
      <c r="K237" s="31" t="s">
        <v>90</v>
      </c>
      <c r="L237" s="27" t="s">
        <v>157</v>
      </c>
      <c r="M237" s="27" t="s">
        <v>157</v>
      </c>
      <c r="N237" s="27" t="s">
        <v>195</v>
      </c>
      <c r="O237" s="27" t="s">
        <v>91</v>
      </c>
      <c r="P237" s="28" t="n">
        <f aca="false">P238</f>
        <v>339130.43</v>
      </c>
      <c r="Q237" s="28" t="n">
        <f aca="false">Q238</f>
        <v>339130.43</v>
      </c>
      <c r="R237" s="28" t="n">
        <f aca="false">R238</f>
        <v>260444.16</v>
      </c>
      <c r="S237" s="29" t="n">
        <f aca="false">R237/Q237*100</f>
        <v>76.7976380061205</v>
      </c>
    </row>
    <row r="238" customFormat="false" ht="37.5" hidden="false" customHeight="true" outlineLevel="0" collapsed="false">
      <c r="A238" s="22"/>
      <c r="B238" s="22"/>
      <c r="C238" s="22"/>
      <c r="D238" s="22"/>
      <c r="E238" s="22"/>
      <c r="F238" s="22"/>
      <c r="G238" s="22"/>
      <c r="H238" s="22"/>
      <c r="I238" s="22"/>
      <c r="J238" s="25"/>
      <c r="K238" s="31" t="s">
        <v>92</v>
      </c>
      <c r="L238" s="27" t="s">
        <v>157</v>
      </c>
      <c r="M238" s="27" t="s">
        <v>157</v>
      </c>
      <c r="N238" s="27" t="s">
        <v>195</v>
      </c>
      <c r="O238" s="27" t="s">
        <v>93</v>
      </c>
      <c r="P238" s="28" t="n">
        <v>339130.43</v>
      </c>
      <c r="Q238" s="28" t="n">
        <v>339130.43</v>
      </c>
      <c r="R238" s="28" t="n">
        <v>260444.16</v>
      </c>
      <c r="S238" s="29" t="n">
        <f aca="false">R238/Q238*100</f>
        <v>76.7976380061205</v>
      </c>
    </row>
    <row r="239" customFormat="false" ht="39" hidden="false" customHeight="true" outlineLevel="0" collapsed="false">
      <c r="A239" s="22"/>
      <c r="B239" s="22"/>
      <c r="C239" s="22"/>
      <c r="D239" s="22"/>
      <c r="E239" s="22"/>
      <c r="F239" s="22"/>
      <c r="G239" s="22"/>
      <c r="H239" s="22"/>
      <c r="I239" s="22"/>
      <c r="J239" s="25"/>
      <c r="K239" s="26" t="s">
        <v>196</v>
      </c>
      <c r="L239" s="27" t="s">
        <v>157</v>
      </c>
      <c r="M239" s="27" t="s">
        <v>104</v>
      </c>
      <c r="N239" s="27"/>
      <c r="O239" s="27"/>
      <c r="P239" s="28" t="n">
        <f aca="false">P240+P250+P253+P258+P267+P245</f>
        <v>11218132.68</v>
      </c>
      <c r="Q239" s="28" t="n">
        <f aca="false">Q240+Q250+Q253+Q258+Q267+Q245</f>
        <v>11218132.68</v>
      </c>
      <c r="R239" s="28" t="n">
        <f aca="false">R240+R250+R253+R258+R267+R245</f>
        <v>11172192.26</v>
      </c>
      <c r="S239" s="29" t="n">
        <f aca="false">R239/Q239*100</f>
        <v>99.5904806859532</v>
      </c>
    </row>
    <row r="240" customFormat="false" ht="89.25" hidden="false" customHeight="true" outlineLevel="0" collapsed="false">
      <c r="A240" s="22"/>
      <c r="B240" s="22"/>
      <c r="C240" s="22"/>
      <c r="D240" s="22"/>
      <c r="E240" s="22"/>
      <c r="F240" s="22"/>
      <c r="G240" s="22"/>
      <c r="H240" s="22"/>
      <c r="I240" s="22"/>
      <c r="J240" s="25"/>
      <c r="K240" s="31" t="s">
        <v>197</v>
      </c>
      <c r="L240" s="27" t="s">
        <v>157</v>
      </c>
      <c r="M240" s="27" t="s">
        <v>104</v>
      </c>
      <c r="N240" s="27" t="s">
        <v>198</v>
      </c>
      <c r="O240" s="32"/>
      <c r="P240" s="28" t="n">
        <f aca="false">P241+P243</f>
        <v>56755</v>
      </c>
      <c r="Q240" s="28" t="n">
        <f aca="false">Q241+Q243</f>
        <v>56755</v>
      </c>
      <c r="R240" s="28" t="n">
        <f aca="false">R241+R243</f>
        <v>56755</v>
      </c>
      <c r="S240" s="29" t="n">
        <f aca="false">R240/Q240*100</f>
        <v>100</v>
      </c>
    </row>
    <row r="241" customFormat="false" ht="31.5" hidden="false" customHeight="true" outlineLevel="0" collapsed="false">
      <c r="A241" s="22"/>
      <c r="B241" s="22"/>
      <c r="C241" s="22"/>
      <c r="D241" s="22"/>
      <c r="E241" s="22"/>
      <c r="F241" s="22"/>
      <c r="G241" s="22"/>
      <c r="H241" s="22"/>
      <c r="I241" s="22"/>
      <c r="J241" s="25"/>
      <c r="K241" s="31" t="s">
        <v>199</v>
      </c>
      <c r="L241" s="27" t="s">
        <v>157</v>
      </c>
      <c r="M241" s="27" t="s">
        <v>104</v>
      </c>
      <c r="N241" s="27" t="s">
        <v>198</v>
      </c>
      <c r="O241" s="27" t="s">
        <v>200</v>
      </c>
      <c r="P241" s="28" t="n">
        <v>8400</v>
      </c>
      <c r="Q241" s="28" t="n">
        <v>8400</v>
      </c>
      <c r="R241" s="28" t="n">
        <v>8400</v>
      </c>
      <c r="S241" s="29" t="n">
        <f aca="false">R241/Q241*100</f>
        <v>100</v>
      </c>
    </row>
    <row r="242" customFormat="false" ht="31.5" hidden="false" customHeight="true" outlineLevel="0" collapsed="false">
      <c r="A242" s="22"/>
      <c r="B242" s="22"/>
      <c r="C242" s="22"/>
      <c r="D242" s="22"/>
      <c r="E242" s="22"/>
      <c r="F242" s="22"/>
      <c r="G242" s="22"/>
      <c r="H242" s="22"/>
      <c r="I242" s="22"/>
      <c r="J242" s="25"/>
      <c r="K242" s="31" t="s">
        <v>201</v>
      </c>
      <c r="L242" s="27" t="s">
        <v>157</v>
      </c>
      <c r="M242" s="27" t="s">
        <v>104</v>
      </c>
      <c r="N242" s="27" t="s">
        <v>198</v>
      </c>
      <c r="O242" s="27" t="s">
        <v>202</v>
      </c>
      <c r="P242" s="28" t="n">
        <v>8400</v>
      </c>
      <c r="Q242" s="28" t="n">
        <v>8400</v>
      </c>
      <c r="R242" s="28" t="n">
        <v>8400</v>
      </c>
      <c r="S242" s="29" t="n">
        <f aca="false">R242/Q242*100</f>
        <v>100</v>
      </c>
    </row>
    <row r="243" customFormat="false" ht="31.5" hidden="false" customHeight="true" outlineLevel="0" collapsed="false">
      <c r="A243" s="22"/>
      <c r="B243" s="22"/>
      <c r="C243" s="22"/>
      <c r="D243" s="22"/>
      <c r="E243" s="22"/>
      <c r="F243" s="22"/>
      <c r="G243" s="22"/>
      <c r="H243" s="22"/>
      <c r="I243" s="22"/>
      <c r="J243" s="25"/>
      <c r="K243" s="31" t="s">
        <v>90</v>
      </c>
      <c r="L243" s="27" t="s">
        <v>157</v>
      </c>
      <c r="M243" s="27" t="s">
        <v>104</v>
      </c>
      <c r="N243" s="27" t="s">
        <v>198</v>
      </c>
      <c r="O243" s="27" t="s">
        <v>91</v>
      </c>
      <c r="P243" s="28" t="n">
        <f aca="false">P244</f>
        <v>48355</v>
      </c>
      <c r="Q243" s="28" t="n">
        <f aca="false">Q244</f>
        <v>48355</v>
      </c>
      <c r="R243" s="28" t="n">
        <f aca="false">R244</f>
        <v>48355</v>
      </c>
      <c r="S243" s="29" t="n">
        <f aca="false">R243/Q243*100</f>
        <v>100</v>
      </c>
    </row>
    <row r="244" customFormat="false" ht="31.5" hidden="false" customHeight="true" outlineLevel="0" collapsed="false">
      <c r="A244" s="22"/>
      <c r="B244" s="22"/>
      <c r="C244" s="22"/>
      <c r="D244" s="22"/>
      <c r="E244" s="22"/>
      <c r="F244" s="22"/>
      <c r="G244" s="22"/>
      <c r="H244" s="22"/>
      <c r="I244" s="22"/>
      <c r="J244" s="25"/>
      <c r="K244" s="31" t="s">
        <v>92</v>
      </c>
      <c r="L244" s="27" t="s">
        <v>157</v>
      </c>
      <c r="M244" s="27" t="s">
        <v>104</v>
      </c>
      <c r="N244" s="27" t="s">
        <v>198</v>
      </c>
      <c r="O244" s="27" t="s">
        <v>93</v>
      </c>
      <c r="P244" s="28" t="n">
        <v>48355</v>
      </c>
      <c r="Q244" s="28" t="n">
        <v>48355</v>
      </c>
      <c r="R244" s="28" t="n">
        <v>48355</v>
      </c>
      <c r="S244" s="29" t="n">
        <f aca="false">R244/Q244*100</f>
        <v>100</v>
      </c>
    </row>
    <row r="245" customFormat="false" ht="116.25" hidden="false" customHeight="true" outlineLevel="0" collapsed="false">
      <c r="A245" s="22"/>
      <c r="B245" s="22"/>
      <c r="C245" s="22"/>
      <c r="D245" s="22"/>
      <c r="E245" s="22"/>
      <c r="F245" s="22"/>
      <c r="G245" s="22"/>
      <c r="H245" s="22"/>
      <c r="I245" s="22"/>
      <c r="J245" s="25"/>
      <c r="K245" s="31" t="s">
        <v>203</v>
      </c>
      <c r="L245" s="27" t="s">
        <v>157</v>
      </c>
      <c r="M245" s="27" t="s">
        <v>104</v>
      </c>
      <c r="N245" s="27" t="s">
        <v>204</v>
      </c>
      <c r="O245" s="32"/>
      <c r="P245" s="28" t="n">
        <f aca="false">P246+P248</f>
        <v>1785800</v>
      </c>
      <c r="Q245" s="28" t="n">
        <f aca="false">Q246+Q248</f>
        <v>1785800</v>
      </c>
      <c r="R245" s="28" t="n">
        <f aca="false">R246+R248</f>
        <v>1785800</v>
      </c>
      <c r="S245" s="29" t="n">
        <f aca="false">R245/Q245*100</f>
        <v>100</v>
      </c>
    </row>
    <row r="246" customFormat="false" ht="35.25" hidden="false" customHeight="true" outlineLevel="0" collapsed="false">
      <c r="A246" s="22"/>
      <c r="B246" s="22"/>
      <c r="C246" s="22"/>
      <c r="D246" s="22"/>
      <c r="E246" s="22"/>
      <c r="F246" s="22"/>
      <c r="G246" s="22"/>
      <c r="H246" s="22"/>
      <c r="I246" s="22"/>
      <c r="J246" s="25"/>
      <c r="K246" s="31" t="s">
        <v>199</v>
      </c>
      <c r="L246" s="27" t="s">
        <v>157</v>
      </c>
      <c r="M246" s="27" t="s">
        <v>104</v>
      </c>
      <c r="N246" s="27" t="s">
        <v>204</v>
      </c>
      <c r="O246" s="27" t="s">
        <v>200</v>
      </c>
      <c r="P246" s="28" t="n">
        <f aca="false">P247</f>
        <v>542500</v>
      </c>
      <c r="Q246" s="28" t="n">
        <f aca="false">Q247</f>
        <v>542500</v>
      </c>
      <c r="R246" s="28" t="n">
        <f aca="false">R247</f>
        <v>542500</v>
      </c>
      <c r="S246" s="29" t="n">
        <f aca="false">R246/Q246*100</f>
        <v>100</v>
      </c>
    </row>
    <row r="247" customFormat="false" ht="39.75" hidden="false" customHeight="true" outlineLevel="0" collapsed="false">
      <c r="A247" s="22"/>
      <c r="B247" s="22"/>
      <c r="C247" s="22"/>
      <c r="D247" s="22"/>
      <c r="E247" s="22"/>
      <c r="F247" s="22"/>
      <c r="G247" s="22"/>
      <c r="H247" s="22"/>
      <c r="I247" s="22"/>
      <c r="J247" s="25"/>
      <c r="K247" s="31" t="s">
        <v>201</v>
      </c>
      <c r="L247" s="27" t="s">
        <v>157</v>
      </c>
      <c r="M247" s="27" t="s">
        <v>104</v>
      </c>
      <c r="N247" s="27" t="s">
        <v>204</v>
      </c>
      <c r="O247" s="27" t="s">
        <v>202</v>
      </c>
      <c r="P247" s="28" t="n">
        <v>542500</v>
      </c>
      <c r="Q247" s="28" t="n">
        <v>542500</v>
      </c>
      <c r="R247" s="41" t="n">
        <v>542500</v>
      </c>
      <c r="S247" s="29" t="n">
        <f aca="false">R247/Q247*100</f>
        <v>100</v>
      </c>
    </row>
    <row r="248" customFormat="false" ht="51.75" hidden="false" customHeight="true" outlineLevel="0" collapsed="false">
      <c r="A248" s="22"/>
      <c r="B248" s="22"/>
      <c r="C248" s="22"/>
      <c r="D248" s="22"/>
      <c r="E248" s="22"/>
      <c r="F248" s="22"/>
      <c r="G248" s="22"/>
      <c r="H248" s="22"/>
      <c r="I248" s="22"/>
      <c r="J248" s="25"/>
      <c r="K248" s="31" t="s">
        <v>90</v>
      </c>
      <c r="L248" s="27" t="s">
        <v>157</v>
      </c>
      <c r="M248" s="27" t="s">
        <v>104</v>
      </c>
      <c r="N248" s="27" t="s">
        <v>204</v>
      </c>
      <c r="O248" s="27" t="s">
        <v>91</v>
      </c>
      <c r="P248" s="28" t="n">
        <f aca="false">P249</f>
        <v>1243300</v>
      </c>
      <c r="Q248" s="28" t="n">
        <f aca="false">Q249</f>
        <v>1243300</v>
      </c>
      <c r="R248" s="41" t="n">
        <f aca="false">R249</f>
        <v>1243300</v>
      </c>
      <c r="S248" s="29" t="n">
        <f aca="false">R248/Q248*100</f>
        <v>100</v>
      </c>
    </row>
    <row r="249" customFormat="false" ht="28.5" hidden="false" customHeight="true" outlineLevel="0" collapsed="false">
      <c r="A249" s="22"/>
      <c r="B249" s="22"/>
      <c r="C249" s="22"/>
      <c r="D249" s="22"/>
      <c r="E249" s="22"/>
      <c r="F249" s="22"/>
      <c r="G249" s="22"/>
      <c r="H249" s="22"/>
      <c r="I249" s="22"/>
      <c r="J249" s="25"/>
      <c r="K249" s="31" t="s">
        <v>92</v>
      </c>
      <c r="L249" s="27" t="s">
        <v>157</v>
      </c>
      <c r="M249" s="27" t="s">
        <v>104</v>
      </c>
      <c r="N249" s="27" t="s">
        <v>204</v>
      </c>
      <c r="O249" s="27" t="s">
        <v>93</v>
      </c>
      <c r="P249" s="28" t="n">
        <v>1243300</v>
      </c>
      <c r="Q249" s="28" t="n">
        <v>1243300</v>
      </c>
      <c r="R249" s="41" t="n">
        <v>1243300</v>
      </c>
      <c r="S249" s="29" t="n">
        <f aca="false">R249/Q249*100</f>
        <v>100</v>
      </c>
    </row>
    <row r="250" customFormat="false" ht="51.75" hidden="false" customHeight="true" outlineLevel="0" collapsed="false">
      <c r="A250" s="22"/>
      <c r="B250" s="22"/>
      <c r="C250" s="22"/>
      <c r="D250" s="22"/>
      <c r="E250" s="22"/>
      <c r="F250" s="22"/>
      <c r="G250" s="22"/>
      <c r="H250" s="22"/>
      <c r="I250" s="22"/>
      <c r="J250" s="25"/>
      <c r="K250" s="31" t="s">
        <v>57</v>
      </c>
      <c r="L250" s="27" t="s">
        <v>157</v>
      </c>
      <c r="M250" s="27" t="s">
        <v>104</v>
      </c>
      <c r="N250" s="27" t="s">
        <v>205</v>
      </c>
      <c r="O250" s="32"/>
      <c r="P250" s="41" t="n">
        <f aca="false">P251</f>
        <v>27172.74</v>
      </c>
      <c r="Q250" s="41" t="n">
        <f aca="false">Q251</f>
        <v>27172.74</v>
      </c>
      <c r="R250" s="41" t="n">
        <f aca="false">R251</f>
        <v>27172.74</v>
      </c>
      <c r="S250" s="29" t="n">
        <f aca="false">R250/Q250*100</f>
        <v>100</v>
      </c>
    </row>
    <row r="251" customFormat="false" ht="58.5" hidden="false" customHeight="true" outlineLevel="0" collapsed="false">
      <c r="A251" s="22"/>
      <c r="B251" s="22"/>
      <c r="C251" s="22"/>
      <c r="D251" s="22"/>
      <c r="E251" s="22"/>
      <c r="F251" s="22"/>
      <c r="G251" s="22"/>
      <c r="H251" s="22"/>
      <c r="I251" s="22"/>
      <c r="J251" s="25"/>
      <c r="K251" s="31" t="s">
        <v>19</v>
      </c>
      <c r="L251" s="27" t="s">
        <v>157</v>
      </c>
      <c r="M251" s="27" t="s">
        <v>104</v>
      </c>
      <c r="N251" s="27" t="s">
        <v>205</v>
      </c>
      <c r="O251" s="27" t="s">
        <v>20</v>
      </c>
      <c r="P251" s="41" t="n">
        <f aca="false">P252</f>
        <v>27172.74</v>
      </c>
      <c r="Q251" s="41" t="n">
        <f aca="false">Q252</f>
        <v>27172.74</v>
      </c>
      <c r="R251" s="28" t="n">
        <f aca="false">R252</f>
        <v>27172.74</v>
      </c>
      <c r="S251" s="29" t="n">
        <f aca="false">R251/Q251*100</f>
        <v>100</v>
      </c>
    </row>
    <row r="252" customFormat="false" ht="51.75" hidden="false" customHeight="true" outlineLevel="0" collapsed="false">
      <c r="A252" s="22"/>
      <c r="B252" s="22"/>
      <c r="C252" s="22"/>
      <c r="D252" s="22"/>
      <c r="E252" s="22"/>
      <c r="F252" s="22"/>
      <c r="G252" s="22"/>
      <c r="H252" s="22"/>
      <c r="I252" s="22"/>
      <c r="J252" s="25"/>
      <c r="K252" s="31" t="s">
        <v>21</v>
      </c>
      <c r="L252" s="27" t="s">
        <v>157</v>
      </c>
      <c r="M252" s="27" t="s">
        <v>104</v>
      </c>
      <c r="N252" s="27" t="s">
        <v>205</v>
      </c>
      <c r="O252" s="27" t="s">
        <v>22</v>
      </c>
      <c r="P252" s="41" t="n">
        <v>27172.74</v>
      </c>
      <c r="Q252" s="41" t="n">
        <v>27172.74</v>
      </c>
      <c r="R252" s="28" t="n">
        <v>27172.74</v>
      </c>
      <c r="S252" s="29" t="n">
        <f aca="false">R252/Q252*100</f>
        <v>100</v>
      </c>
    </row>
    <row r="253" customFormat="false" ht="51.75" hidden="false" customHeight="true" outlineLevel="0" collapsed="false">
      <c r="A253" s="22"/>
      <c r="B253" s="22"/>
      <c r="C253" s="22"/>
      <c r="D253" s="22"/>
      <c r="E253" s="22"/>
      <c r="F253" s="22"/>
      <c r="G253" s="22"/>
      <c r="H253" s="22"/>
      <c r="I253" s="22"/>
      <c r="J253" s="25"/>
      <c r="K253" s="31" t="s">
        <v>17</v>
      </c>
      <c r="L253" s="27" t="s">
        <v>157</v>
      </c>
      <c r="M253" s="27" t="s">
        <v>104</v>
      </c>
      <c r="N253" s="27" t="s">
        <v>206</v>
      </c>
      <c r="O253" s="32"/>
      <c r="P253" s="28" t="n">
        <f aca="false">P254+P256</f>
        <v>1337883.98</v>
      </c>
      <c r="Q253" s="28" t="n">
        <f aca="false">Q254+Q256</f>
        <v>1337883.98</v>
      </c>
      <c r="R253" s="28" t="n">
        <f aca="false">R254+R256</f>
        <v>1337133.98</v>
      </c>
      <c r="S253" s="29" t="n">
        <f aca="false">R253/Q253*100</f>
        <v>99.9439413274087</v>
      </c>
    </row>
    <row r="254" customFormat="false" ht="57.75" hidden="false" customHeight="true" outlineLevel="0" collapsed="false">
      <c r="A254" s="22"/>
      <c r="B254" s="22"/>
      <c r="C254" s="22"/>
      <c r="D254" s="22"/>
      <c r="E254" s="22"/>
      <c r="F254" s="22"/>
      <c r="G254" s="22"/>
      <c r="H254" s="22"/>
      <c r="I254" s="22"/>
      <c r="J254" s="25"/>
      <c r="K254" s="31" t="s">
        <v>19</v>
      </c>
      <c r="L254" s="27" t="s">
        <v>157</v>
      </c>
      <c r="M254" s="27" t="s">
        <v>104</v>
      </c>
      <c r="N254" s="27" t="s">
        <v>206</v>
      </c>
      <c r="O254" s="27" t="s">
        <v>20</v>
      </c>
      <c r="P254" s="28" t="n">
        <f aca="false">P255</f>
        <v>1329233.98</v>
      </c>
      <c r="Q254" s="28" t="n">
        <f aca="false">Q255</f>
        <v>1329233.98</v>
      </c>
      <c r="R254" s="28" t="n">
        <f aca="false">R255</f>
        <v>1329233.98</v>
      </c>
      <c r="S254" s="29" t="n">
        <f aca="false">R254/Q254*100</f>
        <v>100</v>
      </c>
    </row>
    <row r="255" customFormat="false" ht="36.75" hidden="false" customHeight="true" outlineLevel="0" collapsed="false">
      <c r="A255" s="22"/>
      <c r="B255" s="22"/>
      <c r="C255" s="22"/>
      <c r="D255" s="22"/>
      <c r="E255" s="22"/>
      <c r="F255" s="22"/>
      <c r="G255" s="22"/>
      <c r="H255" s="22"/>
      <c r="I255" s="22"/>
      <c r="J255" s="25"/>
      <c r="K255" s="31" t="s">
        <v>21</v>
      </c>
      <c r="L255" s="27" t="s">
        <v>157</v>
      </c>
      <c r="M255" s="27" t="s">
        <v>104</v>
      </c>
      <c r="N255" s="27" t="s">
        <v>206</v>
      </c>
      <c r="O255" s="27" t="s">
        <v>22</v>
      </c>
      <c r="P255" s="28" t="n">
        <v>1329233.98</v>
      </c>
      <c r="Q255" s="28" t="n">
        <v>1329233.98</v>
      </c>
      <c r="R255" s="28" t="n">
        <v>1329233.98</v>
      </c>
      <c r="S255" s="29" t="n">
        <f aca="false">R255/Q255*100</f>
        <v>100</v>
      </c>
    </row>
    <row r="256" customFormat="false" ht="35.25" hidden="false" customHeight="true" outlineLevel="0" collapsed="false">
      <c r="A256" s="22"/>
      <c r="B256" s="22"/>
      <c r="C256" s="22"/>
      <c r="D256" s="22"/>
      <c r="E256" s="22"/>
      <c r="F256" s="22"/>
      <c r="G256" s="22"/>
      <c r="H256" s="22"/>
      <c r="I256" s="22"/>
      <c r="J256" s="25"/>
      <c r="K256" s="31" t="s">
        <v>23</v>
      </c>
      <c r="L256" s="27" t="s">
        <v>157</v>
      </c>
      <c r="M256" s="27" t="s">
        <v>104</v>
      </c>
      <c r="N256" s="27" t="s">
        <v>206</v>
      </c>
      <c r="O256" s="27" t="s">
        <v>24</v>
      </c>
      <c r="P256" s="28" t="n">
        <v>8650</v>
      </c>
      <c r="Q256" s="28" t="n">
        <v>8650</v>
      </c>
      <c r="R256" s="28" t="n">
        <f aca="false">R257</f>
        <v>7900</v>
      </c>
      <c r="S256" s="29" t="n">
        <f aca="false">R256/Q256*100</f>
        <v>91.3294797687861</v>
      </c>
    </row>
    <row r="257" customFormat="false" ht="58.5" hidden="false" customHeight="true" outlineLevel="0" collapsed="false">
      <c r="A257" s="22"/>
      <c r="B257" s="22"/>
      <c r="C257" s="22"/>
      <c r="D257" s="22"/>
      <c r="E257" s="22"/>
      <c r="F257" s="22"/>
      <c r="G257" s="22"/>
      <c r="H257" s="22"/>
      <c r="I257" s="22"/>
      <c r="J257" s="25"/>
      <c r="K257" s="31" t="s">
        <v>25</v>
      </c>
      <c r="L257" s="27" t="s">
        <v>157</v>
      </c>
      <c r="M257" s="27" t="s">
        <v>104</v>
      </c>
      <c r="N257" s="27" t="s">
        <v>206</v>
      </c>
      <c r="O257" s="27" t="s">
        <v>26</v>
      </c>
      <c r="P257" s="28" t="n">
        <v>8650</v>
      </c>
      <c r="Q257" s="28" t="n">
        <v>8650</v>
      </c>
      <c r="R257" s="28" t="n">
        <v>7900</v>
      </c>
      <c r="S257" s="29" t="n">
        <f aca="false">R257/Q257*100</f>
        <v>91.3294797687861</v>
      </c>
    </row>
    <row r="258" customFormat="false" ht="58.5" hidden="false" customHeight="true" outlineLevel="0" collapsed="false">
      <c r="A258" s="22"/>
      <c r="B258" s="22"/>
      <c r="C258" s="22"/>
      <c r="D258" s="22"/>
      <c r="E258" s="22"/>
      <c r="F258" s="22"/>
      <c r="G258" s="22"/>
      <c r="H258" s="22"/>
      <c r="I258" s="22"/>
      <c r="J258" s="25"/>
      <c r="K258" s="31" t="s">
        <v>207</v>
      </c>
      <c r="L258" s="27" t="s">
        <v>157</v>
      </c>
      <c r="M258" s="27" t="s">
        <v>104</v>
      </c>
      <c r="N258" s="27" t="s">
        <v>208</v>
      </c>
      <c r="O258" s="32"/>
      <c r="P258" s="28" t="n">
        <f aca="false">P259+P261+P263+P265</f>
        <v>8010520.96</v>
      </c>
      <c r="Q258" s="28" t="n">
        <f aca="false">Q259+Q261+Q263+Q265</f>
        <v>8010520.96</v>
      </c>
      <c r="R258" s="28" t="n">
        <f aca="false">R259+R261+R263+R265</f>
        <v>7965330.54</v>
      </c>
      <c r="S258" s="29" t="n">
        <f aca="false">R258/Q258*100</f>
        <v>99.4358616596142</v>
      </c>
    </row>
    <row r="259" customFormat="false" ht="58.5" hidden="false" customHeight="true" outlineLevel="0" collapsed="false">
      <c r="A259" s="22"/>
      <c r="B259" s="22"/>
      <c r="C259" s="22"/>
      <c r="D259" s="22"/>
      <c r="E259" s="22"/>
      <c r="F259" s="22"/>
      <c r="G259" s="22"/>
      <c r="H259" s="22"/>
      <c r="I259" s="22"/>
      <c r="J259" s="25"/>
      <c r="K259" s="31" t="s">
        <v>19</v>
      </c>
      <c r="L259" s="27" t="s">
        <v>157</v>
      </c>
      <c r="M259" s="27" t="s">
        <v>104</v>
      </c>
      <c r="N259" s="27" t="s">
        <v>208</v>
      </c>
      <c r="O259" s="27" t="s">
        <v>20</v>
      </c>
      <c r="P259" s="28" t="n">
        <f aca="false">P260</f>
        <v>7570766.08</v>
      </c>
      <c r="Q259" s="28" t="n">
        <f aca="false">Q260</f>
        <v>7570766.08</v>
      </c>
      <c r="R259" s="28" t="n">
        <f aca="false">R260</f>
        <v>7570766.08</v>
      </c>
      <c r="S259" s="29" t="n">
        <f aca="false">R259/Q259*100</f>
        <v>100</v>
      </c>
    </row>
    <row r="260" customFormat="false" ht="46.5" hidden="false" customHeight="true" outlineLevel="0" collapsed="false">
      <c r="A260" s="22"/>
      <c r="B260" s="22"/>
      <c r="C260" s="22"/>
      <c r="D260" s="22"/>
      <c r="E260" s="22"/>
      <c r="F260" s="22"/>
      <c r="G260" s="22"/>
      <c r="H260" s="22"/>
      <c r="I260" s="22"/>
      <c r="J260" s="25"/>
      <c r="K260" s="31" t="s">
        <v>21</v>
      </c>
      <c r="L260" s="27" t="s">
        <v>157</v>
      </c>
      <c r="M260" s="27" t="s">
        <v>104</v>
      </c>
      <c r="N260" s="27" t="s">
        <v>208</v>
      </c>
      <c r="O260" s="27" t="s">
        <v>22</v>
      </c>
      <c r="P260" s="28" t="n">
        <v>7570766.08</v>
      </c>
      <c r="Q260" s="28" t="n">
        <v>7570766.08</v>
      </c>
      <c r="R260" s="28" t="n">
        <v>7570766.08</v>
      </c>
      <c r="S260" s="29" t="n">
        <f aca="false">R260/Q260*100</f>
        <v>100</v>
      </c>
    </row>
    <row r="261" customFormat="false" ht="38.25" hidden="false" customHeight="true" outlineLevel="0" collapsed="false">
      <c r="A261" s="22"/>
      <c r="B261" s="22"/>
      <c r="C261" s="22"/>
      <c r="D261" s="22"/>
      <c r="E261" s="22"/>
      <c r="F261" s="22"/>
      <c r="G261" s="22"/>
      <c r="H261" s="22"/>
      <c r="I261" s="22"/>
      <c r="J261" s="25"/>
      <c r="K261" s="31" t="s">
        <v>23</v>
      </c>
      <c r="L261" s="27" t="s">
        <v>157</v>
      </c>
      <c r="M261" s="27" t="s">
        <v>104</v>
      </c>
      <c r="N261" s="27" t="s">
        <v>208</v>
      </c>
      <c r="O261" s="27" t="s">
        <v>24</v>
      </c>
      <c r="P261" s="28" t="n">
        <f aca="false">P262</f>
        <v>394814.59</v>
      </c>
      <c r="Q261" s="28" t="n">
        <f aca="false">Q262</f>
        <v>394814.59</v>
      </c>
      <c r="R261" s="28" t="n">
        <f aca="false">R262</f>
        <v>349624.17</v>
      </c>
      <c r="S261" s="29" t="n">
        <f aca="false">R261/Q261*100</f>
        <v>88.554014683196</v>
      </c>
    </row>
    <row r="262" customFormat="false" ht="48" hidden="false" customHeight="true" outlineLevel="0" collapsed="false">
      <c r="A262" s="22"/>
      <c r="B262" s="22"/>
      <c r="C262" s="22"/>
      <c r="D262" s="22"/>
      <c r="E262" s="22"/>
      <c r="F262" s="22"/>
      <c r="G262" s="22"/>
      <c r="H262" s="22"/>
      <c r="I262" s="22"/>
      <c r="J262" s="25"/>
      <c r="K262" s="31" t="s">
        <v>25</v>
      </c>
      <c r="L262" s="27" t="s">
        <v>157</v>
      </c>
      <c r="M262" s="27" t="s">
        <v>104</v>
      </c>
      <c r="N262" s="27" t="s">
        <v>208</v>
      </c>
      <c r="O262" s="27" t="s">
        <v>26</v>
      </c>
      <c r="P262" s="28" t="n">
        <v>394814.59</v>
      </c>
      <c r="Q262" s="28" t="n">
        <v>394814.59</v>
      </c>
      <c r="R262" s="28" t="n">
        <v>349624.17</v>
      </c>
      <c r="S262" s="29" t="n">
        <f aca="false">R262/Q262*100</f>
        <v>88.554014683196</v>
      </c>
    </row>
    <row r="263" customFormat="false" ht="33.75" hidden="false" customHeight="true" outlineLevel="0" collapsed="false">
      <c r="A263" s="22"/>
      <c r="B263" s="22"/>
      <c r="C263" s="22"/>
      <c r="D263" s="22"/>
      <c r="E263" s="22"/>
      <c r="F263" s="22"/>
      <c r="G263" s="22"/>
      <c r="H263" s="22"/>
      <c r="I263" s="22"/>
      <c r="J263" s="25"/>
      <c r="K263" s="31" t="s">
        <v>199</v>
      </c>
      <c r="L263" s="27" t="s">
        <v>157</v>
      </c>
      <c r="M263" s="27" t="s">
        <v>104</v>
      </c>
      <c r="N263" s="27" t="s">
        <v>208</v>
      </c>
      <c r="O263" s="27" t="s">
        <v>200</v>
      </c>
      <c r="P263" s="28" t="n">
        <f aca="false">P264</f>
        <v>28148.4</v>
      </c>
      <c r="Q263" s="28" t="n">
        <f aca="false">Q264</f>
        <v>28148.4</v>
      </c>
      <c r="R263" s="28" t="n">
        <f aca="false">R264</f>
        <v>28148.4</v>
      </c>
      <c r="S263" s="29" t="n">
        <f aca="false">R263/Q263*100</f>
        <v>100</v>
      </c>
    </row>
    <row r="264" customFormat="false" ht="48" hidden="false" customHeight="true" outlineLevel="0" collapsed="false">
      <c r="A264" s="22"/>
      <c r="B264" s="22"/>
      <c r="C264" s="22"/>
      <c r="D264" s="22"/>
      <c r="E264" s="22"/>
      <c r="F264" s="22"/>
      <c r="G264" s="22"/>
      <c r="H264" s="22"/>
      <c r="I264" s="22"/>
      <c r="J264" s="25"/>
      <c r="K264" s="31" t="s">
        <v>201</v>
      </c>
      <c r="L264" s="27" t="s">
        <v>157</v>
      </c>
      <c r="M264" s="27" t="s">
        <v>104</v>
      </c>
      <c r="N264" s="27" t="s">
        <v>208</v>
      </c>
      <c r="O264" s="27" t="s">
        <v>202</v>
      </c>
      <c r="P264" s="28" t="n">
        <v>28148.4</v>
      </c>
      <c r="Q264" s="28" t="n">
        <v>28148.4</v>
      </c>
      <c r="R264" s="28" t="n">
        <v>28148.4</v>
      </c>
      <c r="S264" s="29" t="n">
        <f aca="false">R264/Q264*100</f>
        <v>100</v>
      </c>
    </row>
    <row r="265" customFormat="false" ht="27.75" hidden="false" customHeight="true" outlineLevel="0" collapsed="false">
      <c r="A265" s="22"/>
      <c r="B265" s="22"/>
      <c r="C265" s="22"/>
      <c r="D265" s="22"/>
      <c r="E265" s="22"/>
      <c r="F265" s="22"/>
      <c r="G265" s="22"/>
      <c r="H265" s="22"/>
      <c r="I265" s="22"/>
      <c r="J265" s="25"/>
      <c r="K265" s="31" t="s">
        <v>27</v>
      </c>
      <c r="L265" s="27" t="s">
        <v>157</v>
      </c>
      <c r="M265" s="27" t="s">
        <v>104</v>
      </c>
      <c r="N265" s="27" t="s">
        <v>208</v>
      </c>
      <c r="O265" s="27" t="s">
        <v>28</v>
      </c>
      <c r="P265" s="28" t="n">
        <f aca="false">P266</f>
        <v>16791.89</v>
      </c>
      <c r="Q265" s="28" t="n">
        <f aca="false">Q266</f>
        <v>16791.89</v>
      </c>
      <c r="R265" s="28" t="n">
        <f aca="false">R266</f>
        <v>16791.89</v>
      </c>
      <c r="S265" s="29" t="n">
        <f aca="false">R265/Q265*100</f>
        <v>100</v>
      </c>
    </row>
    <row r="266" customFormat="false" ht="15.75" hidden="false" customHeight="true" outlineLevel="0" collapsed="false">
      <c r="A266" s="22"/>
      <c r="B266" s="22"/>
      <c r="C266" s="22"/>
      <c r="D266" s="22"/>
      <c r="E266" s="22"/>
      <c r="F266" s="22"/>
      <c r="G266" s="22"/>
      <c r="H266" s="22"/>
      <c r="I266" s="22"/>
      <c r="J266" s="25"/>
      <c r="K266" s="31" t="s">
        <v>29</v>
      </c>
      <c r="L266" s="27" t="s">
        <v>157</v>
      </c>
      <c r="M266" s="27" t="s">
        <v>104</v>
      </c>
      <c r="N266" s="27" t="s">
        <v>208</v>
      </c>
      <c r="O266" s="27" t="s">
        <v>30</v>
      </c>
      <c r="P266" s="28" t="n">
        <v>16791.89</v>
      </c>
      <c r="Q266" s="28" t="n">
        <v>16791.89</v>
      </c>
      <c r="R266" s="28" t="n">
        <v>16791.89</v>
      </c>
      <c r="S266" s="29" t="n">
        <f aca="false">R266/Q266*100</f>
        <v>100</v>
      </c>
    </row>
    <row r="267" customFormat="false" ht="37.5" hidden="false" customHeight="true" outlineLevel="0" collapsed="false">
      <c r="A267" s="22"/>
      <c r="B267" s="22"/>
      <c r="C267" s="22"/>
      <c r="D267" s="22"/>
      <c r="E267" s="22"/>
      <c r="F267" s="22"/>
      <c r="G267" s="22"/>
      <c r="H267" s="22"/>
      <c r="I267" s="22"/>
      <c r="J267" s="25"/>
      <c r="K267" s="31" t="s">
        <v>209</v>
      </c>
      <c r="L267" s="27" t="s">
        <v>157</v>
      </c>
      <c r="M267" s="27" t="s">
        <v>104</v>
      </c>
      <c r="N267" s="27" t="s">
        <v>210</v>
      </c>
      <c r="O267" s="32"/>
      <c r="P267" s="28" t="n">
        <v>0</v>
      </c>
      <c r="Q267" s="28" t="n">
        <v>0</v>
      </c>
      <c r="R267" s="28" t="n">
        <f aca="false">R268</f>
        <v>0</v>
      </c>
      <c r="S267" s="29" t="e">
        <f aca="false">R267/Q267*100</f>
        <v>#DIV/0!</v>
      </c>
    </row>
    <row r="268" customFormat="false" ht="39.75" hidden="false" customHeight="true" outlineLevel="0" collapsed="false">
      <c r="A268" s="22"/>
      <c r="B268" s="22"/>
      <c r="C268" s="22"/>
      <c r="D268" s="22"/>
      <c r="E268" s="22"/>
      <c r="F268" s="22"/>
      <c r="G268" s="22"/>
      <c r="H268" s="22"/>
      <c r="I268" s="22"/>
      <c r="J268" s="25"/>
      <c r="K268" s="31" t="s">
        <v>23</v>
      </c>
      <c r="L268" s="27" t="s">
        <v>157</v>
      </c>
      <c r="M268" s="27" t="s">
        <v>104</v>
      </c>
      <c r="N268" s="27" t="s">
        <v>210</v>
      </c>
      <c r="O268" s="27" t="s">
        <v>24</v>
      </c>
      <c r="P268" s="28" t="n">
        <v>0</v>
      </c>
      <c r="Q268" s="28" t="n">
        <v>0</v>
      </c>
      <c r="R268" s="28" t="n">
        <v>0</v>
      </c>
      <c r="S268" s="29" t="e">
        <f aca="false">R268/Q268*100</f>
        <v>#DIV/0!</v>
      </c>
    </row>
    <row r="269" customFormat="false" ht="45" hidden="false" customHeight="true" outlineLevel="0" collapsed="false">
      <c r="A269" s="22"/>
      <c r="B269" s="22"/>
      <c r="C269" s="22"/>
      <c r="D269" s="22"/>
      <c r="E269" s="22"/>
      <c r="F269" s="22"/>
      <c r="G269" s="22"/>
      <c r="H269" s="22"/>
      <c r="I269" s="22"/>
      <c r="J269" s="25"/>
      <c r="K269" s="31" t="s">
        <v>25</v>
      </c>
      <c r="L269" s="27" t="s">
        <v>157</v>
      </c>
      <c r="M269" s="27" t="s">
        <v>104</v>
      </c>
      <c r="N269" s="27" t="s">
        <v>210</v>
      </c>
      <c r="O269" s="27" t="s">
        <v>26</v>
      </c>
      <c r="P269" s="28" t="n">
        <v>0</v>
      </c>
      <c r="Q269" s="28" t="n">
        <v>0</v>
      </c>
      <c r="R269" s="28" t="n">
        <v>0</v>
      </c>
      <c r="S269" s="29" t="e">
        <f aca="false">R269/Q269*100</f>
        <v>#DIV/0!</v>
      </c>
    </row>
    <row r="270" customFormat="false" ht="26.25" hidden="false" customHeight="true" outlineLevel="0" collapsed="false">
      <c r="A270" s="22"/>
      <c r="B270" s="22"/>
      <c r="C270" s="22"/>
      <c r="D270" s="22"/>
      <c r="E270" s="22"/>
      <c r="F270" s="22"/>
      <c r="G270" s="22"/>
      <c r="H270" s="22"/>
      <c r="I270" s="22"/>
      <c r="J270" s="25"/>
      <c r="K270" s="26" t="s">
        <v>211</v>
      </c>
      <c r="L270" s="27" t="s">
        <v>130</v>
      </c>
      <c r="M270" s="27"/>
      <c r="N270" s="27"/>
      <c r="O270" s="27"/>
      <c r="P270" s="28" t="n">
        <f aca="false">P271</f>
        <v>19471467.19</v>
      </c>
      <c r="Q270" s="28" t="n">
        <f aca="false">Q271</f>
        <v>19471467.19</v>
      </c>
      <c r="R270" s="28" t="n">
        <f aca="false">R271</f>
        <v>19326793.17</v>
      </c>
      <c r="S270" s="29" t="n">
        <f aca="false">R270/Q270*100</f>
        <v>99.2569947678401</v>
      </c>
    </row>
    <row r="271" customFormat="false" ht="31.5" hidden="false" customHeight="true" outlineLevel="0" collapsed="false">
      <c r="A271" s="22"/>
      <c r="B271" s="22"/>
      <c r="C271" s="22"/>
      <c r="D271" s="22"/>
      <c r="E271" s="22"/>
      <c r="F271" s="22"/>
      <c r="G271" s="22"/>
      <c r="H271" s="22"/>
      <c r="I271" s="22"/>
      <c r="J271" s="25"/>
      <c r="K271" s="26" t="s">
        <v>212</v>
      </c>
      <c r="L271" s="27" t="s">
        <v>130</v>
      </c>
      <c r="M271" s="27" t="s">
        <v>14</v>
      </c>
      <c r="N271" s="27"/>
      <c r="O271" s="27"/>
      <c r="P271" s="28" t="n">
        <f aca="false">P272+P277+P280+P286+P291+P294+P283</f>
        <v>19471467.19</v>
      </c>
      <c r="Q271" s="28" t="n">
        <f aca="false">Q272+Q277+Q280+Q286+Q291+Q294+Q283</f>
        <v>19471467.19</v>
      </c>
      <c r="R271" s="28" t="n">
        <f aca="false">R272+R277+R280+R286+R291+R294+R283</f>
        <v>19326793.17</v>
      </c>
      <c r="S271" s="29" t="n">
        <f aca="false">R271/Q271*100</f>
        <v>99.2569947678401</v>
      </c>
    </row>
    <row r="272" customFormat="false" ht="30.75" hidden="false" customHeight="true" outlineLevel="0" collapsed="false">
      <c r="A272" s="22"/>
      <c r="B272" s="22"/>
      <c r="C272" s="22"/>
      <c r="D272" s="22"/>
      <c r="E272" s="22"/>
      <c r="F272" s="22"/>
      <c r="G272" s="22"/>
      <c r="H272" s="22"/>
      <c r="I272" s="22"/>
      <c r="J272" s="25"/>
      <c r="K272" s="31" t="s">
        <v>213</v>
      </c>
      <c r="L272" s="27" t="s">
        <v>130</v>
      </c>
      <c r="M272" s="27" t="s">
        <v>14</v>
      </c>
      <c r="N272" s="27" t="s">
        <v>214</v>
      </c>
      <c r="O272" s="32"/>
      <c r="P272" s="28" t="n">
        <f aca="false">P273+P275</f>
        <v>62100</v>
      </c>
      <c r="Q272" s="28" t="n">
        <f aca="false">Q273+Q275</f>
        <v>62100</v>
      </c>
      <c r="R272" s="28" t="n">
        <f aca="false">R273+R275</f>
        <v>61200</v>
      </c>
      <c r="S272" s="29" t="n">
        <f aca="false">R272/Q272*100</f>
        <v>98.5507246376812</v>
      </c>
    </row>
    <row r="273" customFormat="false" ht="33.75" hidden="false" customHeight="true" outlineLevel="0" collapsed="false">
      <c r="A273" s="22"/>
      <c r="B273" s="22"/>
      <c r="C273" s="22"/>
      <c r="D273" s="22"/>
      <c r="E273" s="22"/>
      <c r="F273" s="22"/>
      <c r="G273" s="22"/>
      <c r="H273" s="22"/>
      <c r="I273" s="22"/>
      <c r="J273" s="25"/>
      <c r="K273" s="31" t="s">
        <v>199</v>
      </c>
      <c r="L273" s="27" t="s">
        <v>130</v>
      </c>
      <c r="M273" s="27" t="s">
        <v>14</v>
      </c>
      <c r="N273" s="27" t="s">
        <v>214</v>
      </c>
      <c r="O273" s="27" t="s">
        <v>200</v>
      </c>
      <c r="P273" s="28" t="n">
        <v>14400</v>
      </c>
      <c r="Q273" s="28" t="n">
        <v>14400</v>
      </c>
      <c r="R273" s="28" t="n">
        <v>14400</v>
      </c>
      <c r="S273" s="29" t="n">
        <f aca="false">R273/Q273*100</f>
        <v>100</v>
      </c>
    </row>
    <row r="274" customFormat="false" ht="37.5" hidden="false" customHeight="true" outlineLevel="0" collapsed="false">
      <c r="A274" s="22"/>
      <c r="B274" s="22"/>
      <c r="C274" s="22"/>
      <c r="D274" s="22"/>
      <c r="E274" s="22"/>
      <c r="F274" s="22"/>
      <c r="G274" s="22"/>
      <c r="H274" s="22"/>
      <c r="I274" s="22"/>
      <c r="J274" s="25"/>
      <c r="K274" s="31" t="s">
        <v>201</v>
      </c>
      <c r="L274" s="27" t="s">
        <v>130</v>
      </c>
      <c r="M274" s="27" t="s">
        <v>14</v>
      </c>
      <c r="N274" s="27" t="s">
        <v>214</v>
      </c>
      <c r="O274" s="27" t="s">
        <v>202</v>
      </c>
      <c r="P274" s="28" t="n">
        <v>14400</v>
      </c>
      <c r="Q274" s="28" t="n">
        <v>14400</v>
      </c>
      <c r="R274" s="28" t="n">
        <v>14400</v>
      </c>
      <c r="S274" s="29" t="n">
        <f aca="false">R274/Q274*100</f>
        <v>100</v>
      </c>
    </row>
    <row r="275" customFormat="false" ht="42" hidden="false" customHeight="true" outlineLevel="0" collapsed="false">
      <c r="A275" s="22"/>
      <c r="B275" s="22"/>
      <c r="C275" s="22"/>
      <c r="D275" s="22"/>
      <c r="E275" s="22"/>
      <c r="F275" s="22"/>
      <c r="G275" s="22"/>
      <c r="H275" s="22"/>
      <c r="I275" s="22"/>
      <c r="J275" s="25"/>
      <c r="K275" s="31" t="s">
        <v>90</v>
      </c>
      <c r="L275" s="27" t="s">
        <v>130</v>
      </c>
      <c r="M275" s="27" t="s">
        <v>14</v>
      </c>
      <c r="N275" s="27" t="s">
        <v>214</v>
      </c>
      <c r="O275" s="27" t="s">
        <v>91</v>
      </c>
      <c r="P275" s="28" t="n">
        <v>47700</v>
      </c>
      <c r="Q275" s="28" t="n">
        <v>47700</v>
      </c>
      <c r="R275" s="28" t="n">
        <f aca="false">R276</f>
        <v>46800</v>
      </c>
      <c r="S275" s="29" t="n">
        <f aca="false">R275/Q275*100</f>
        <v>98.1132075471698</v>
      </c>
    </row>
    <row r="276" customFormat="false" ht="37.5" hidden="false" customHeight="true" outlineLevel="0" collapsed="false">
      <c r="A276" s="22"/>
      <c r="B276" s="22"/>
      <c r="C276" s="22"/>
      <c r="D276" s="22"/>
      <c r="E276" s="22"/>
      <c r="F276" s="22"/>
      <c r="G276" s="22"/>
      <c r="H276" s="22"/>
      <c r="I276" s="22"/>
      <c r="J276" s="25"/>
      <c r="K276" s="31" t="s">
        <v>92</v>
      </c>
      <c r="L276" s="27" t="s">
        <v>130</v>
      </c>
      <c r="M276" s="27" t="s">
        <v>14</v>
      </c>
      <c r="N276" s="27" t="s">
        <v>214</v>
      </c>
      <c r="O276" s="27" t="s">
        <v>93</v>
      </c>
      <c r="P276" s="28" t="n">
        <v>47700</v>
      </c>
      <c r="Q276" s="28" t="n">
        <v>47700</v>
      </c>
      <c r="R276" s="28" t="n">
        <v>46800</v>
      </c>
      <c r="S276" s="29" t="n">
        <f aca="false">R276/Q276*100</f>
        <v>98.1132075471698</v>
      </c>
    </row>
    <row r="277" customFormat="false" ht="26.25" hidden="false" customHeight="true" outlineLevel="0" collapsed="false">
      <c r="A277" s="22"/>
      <c r="B277" s="22"/>
      <c r="C277" s="22"/>
      <c r="D277" s="22"/>
      <c r="E277" s="22"/>
      <c r="F277" s="22"/>
      <c r="G277" s="22"/>
      <c r="H277" s="22"/>
      <c r="I277" s="22"/>
      <c r="J277" s="25"/>
      <c r="K277" s="31" t="s">
        <v>215</v>
      </c>
      <c r="L277" s="27" t="s">
        <v>130</v>
      </c>
      <c r="M277" s="27" t="s">
        <v>14</v>
      </c>
      <c r="N277" s="27" t="s">
        <v>216</v>
      </c>
      <c r="O277" s="32"/>
      <c r="P277" s="28" t="n">
        <f aca="false">P279</f>
        <v>3741636.08</v>
      </c>
      <c r="Q277" s="28" t="n">
        <f aca="false">Q279</f>
        <v>3741636.08</v>
      </c>
      <c r="R277" s="28" t="n">
        <f aca="false">R278</f>
        <v>3738089.65</v>
      </c>
      <c r="S277" s="29" t="n">
        <f aca="false">R277/Q277*100</f>
        <v>99.9052171316458</v>
      </c>
    </row>
    <row r="278" customFormat="false" ht="30.75" hidden="false" customHeight="true" outlineLevel="0" collapsed="false">
      <c r="A278" s="22"/>
      <c r="B278" s="22"/>
      <c r="C278" s="22"/>
      <c r="D278" s="22"/>
      <c r="E278" s="22"/>
      <c r="F278" s="22"/>
      <c r="G278" s="22"/>
      <c r="H278" s="22"/>
      <c r="I278" s="22"/>
      <c r="J278" s="25"/>
      <c r="K278" s="31" t="s">
        <v>90</v>
      </c>
      <c r="L278" s="27" t="s">
        <v>130</v>
      </c>
      <c r="M278" s="27" t="s">
        <v>14</v>
      </c>
      <c r="N278" s="27" t="s">
        <v>216</v>
      </c>
      <c r="O278" s="27" t="s">
        <v>91</v>
      </c>
      <c r="P278" s="28" t="n">
        <f aca="false">P279</f>
        <v>3741636.08</v>
      </c>
      <c r="Q278" s="28" t="n">
        <f aca="false">Q279</f>
        <v>3741636.08</v>
      </c>
      <c r="R278" s="28" t="n">
        <f aca="false">R279</f>
        <v>3738089.65</v>
      </c>
      <c r="S278" s="29" t="n">
        <f aca="false">R278/Q278*100</f>
        <v>99.9052171316458</v>
      </c>
    </row>
    <row r="279" customFormat="false" ht="33.75" hidden="false" customHeight="true" outlineLevel="0" collapsed="false">
      <c r="A279" s="22"/>
      <c r="B279" s="22"/>
      <c r="C279" s="22"/>
      <c r="D279" s="22"/>
      <c r="E279" s="22"/>
      <c r="F279" s="22"/>
      <c r="G279" s="22"/>
      <c r="H279" s="22"/>
      <c r="I279" s="22"/>
      <c r="J279" s="25"/>
      <c r="K279" s="31" t="s">
        <v>92</v>
      </c>
      <c r="L279" s="27" t="s">
        <v>130</v>
      </c>
      <c r="M279" s="27" t="s">
        <v>14</v>
      </c>
      <c r="N279" s="27" t="s">
        <v>216</v>
      </c>
      <c r="O279" s="27" t="s">
        <v>93</v>
      </c>
      <c r="P279" s="28" t="n">
        <v>3741636.08</v>
      </c>
      <c r="Q279" s="28" t="n">
        <v>3741636.08</v>
      </c>
      <c r="R279" s="28" t="n">
        <v>3738089.65</v>
      </c>
      <c r="S279" s="29" t="n">
        <f aca="false">R279/Q279*100</f>
        <v>99.9052171316458</v>
      </c>
    </row>
    <row r="280" customFormat="false" ht="30.75" hidden="false" customHeight="true" outlineLevel="0" collapsed="false">
      <c r="A280" s="22"/>
      <c r="B280" s="22"/>
      <c r="C280" s="22"/>
      <c r="D280" s="22"/>
      <c r="E280" s="22"/>
      <c r="F280" s="22"/>
      <c r="G280" s="22"/>
      <c r="H280" s="22"/>
      <c r="I280" s="22"/>
      <c r="J280" s="25"/>
      <c r="K280" s="31" t="s">
        <v>217</v>
      </c>
      <c r="L280" s="27" t="s">
        <v>130</v>
      </c>
      <c r="M280" s="27" t="s">
        <v>14</v>
      </c>
      <c r="N280" s="27" t="s">
        <v>218</v>
      </c>
      <c r="O280" s="32"/>
      <c r="P280" s="28" t="n">
        <f aca="false">P281</f>
        <v>11044931.85</v>
      </c>
      <c r="Q280" s="28" t="n">
        <f aca="false">Q281</f>
        <v>11044931.85</v>
      </c>
      <c r="R280" s="28" t="n">
        <f aca="false">R281</f>
        <v>10904704.26</v>
      </c>
      <c r="S280" s="29" t="n">
        <f aca="false">R280/Q280*100</f>
        <v>98.7303897216894</v>
      </c>
    </row>
    <row r="281" customFormat="false" ht="30" hidden="false" customHeight="true" outlineLevel="0" collapsed="false">
      <c r="A281" s="22"/>
      <c r="B281" s="22"/>
      <c r="C281" s="22"/>
      <c r="D281" s="22"/>
      <c r="E281" s="22"/>
      <c r="F281" s="22"/>
      <c r="G281" s="22"/>
      <c r="H281" s="22"/>
      <c r="I281" s="22"/>
      <c r="J281" s="25"/>
      <c r="K281" s="31" t="s">
        <v>90</v>
      </c>
      <c r="L281" s="27" t="s">
        <v>130</v>
      </c>
      <c r="M281" s="27" t="s">
        <v>14</v>
      </c>
      <c r="N281" s="27" t="s">
        <v>218</v>
      </c>
      <c r="O281" s="27" t="s">
        <v>91</v>
      </c>
      <c r="P281" s="28" t="n">
        <f aca="false">P282</f>
        <v>11044931.85</v>
      </c>
      <c r="Q281" s="28" t="n">
        <f aca="false">Q282</f>
        <v>11044931.85</v>
      </c>
      <c r="R281" s="28" t="n">
        <f aca="false">R282</f>
        <v>10904704.26</v>
      </c>
      <c r="S281" s="29" t="n">
        <f aca="false">R281/Q281*100</f>
        <v>98.7303897216894</v>
      </c>
    </row>
    <row r="282" customFormat="false" ht="48" hidden="false" customHeight="true" outlineLevel="0" collapsed="false">
      <c r="A282" s="22"/>
      <c r="B282" s="22"/>
      <c r="C282" s="22"/>
      <c r="D282" s="22"/>
      <c r="E282" s="22"/>
      <c r="F282" s="22"/>
      <c r="G282" s="22"/>
      <c r="H282" s="22"/>
      <c r="I282" s="22"/>
      <c r="J282" s="25"/>
      <c r="K282" s="31" t="s">
        <v>92</v>
      </c>
      <c r="L282" s="27" t="s">
        <v>130</v>
      </c>
      <c r="M282" s="27" t="s">
        <v>14</v>
      </c>
      <c r="N282" s="27" t="s">
        <v>218</v>
      </c>
      <c r="O282" s="27" t="s">
        <v>93</v>
      </c>
      <c r="P282" s="28" t="n">
        <v>11044931.85</v>
      </c>
      <c r="Q282" s="28" t="n">
        <v>11044931.85</v>
      </c>
      <c r="R282" s="28" t="n">
        <v>10904704.26</v>
      </c>
      <c r="S282" s="29" t="n">
        <f aca="false">R282/Q282*100</f>
        <v>98.7303897216894</v>
      </c>
    </row>
    <row r="283" customFormat="false" ht="15.75" hidden="false" customHeight="true" outlineLevel="0" collapsed="false">
      <c r="A283" s="22"/>
      <c r="B283" s="22"/>
      <c r="C283" s="22"/>
      <c r="D283" s="22"/>
      <c r="E283" s="22"/>
      <c r="F283" s="22"/>
      <c r="G283" s="22"/>
      <c r="H283" s="22"/>
      <c r="I283" s="22"/>
      <c r="J283" s="25"/>
      <c r="K283" s="31" t="s">
        <v>219</v>
      </c>
      <c r="L283" s="27" t="s">
        <v>130</v>
      </c>
      <c r="M283" s="27" t="s">
        <v>14</v>
      </c>
      <c r="N283" s="27" t="s">
        <v>220</v>
      </c>
      <c r="O283" s="27"/>
      <c r="P283" s="28" t="n">
        <f aca="false">P284</f>
        <v>54000</v>
      </c>
      <c r="Q283" s="28" t="n">
        <f aca="false">Q284</f>
        <v>54000</v>
      </c>
      <c r="R283" s="28" t="n">
        <f aca="false">R284</f>
        <v>54000</v>
      </c>
      <c r="S283" s="29" t="n">
        <f aca="false">R283/Q283*100</f>
        <v>100</v>
      </c>
    </row>
    <row r="284" customFormat="false" ht="46.5" hidden="false" customHeight="true" outlineLevel="0" collapsed="false">
      <c r="A284" s="22"/>
      <c r="B284" s="22"/>
      <c r="C284" s="22"/>
      <c r="D284" s="22"/>
      <c r="E284" s="22"/>
      <c r="F284" s="22"/>
      <c r="G284" s="22"/>
      <c r="H284" s="22"/>
      <c r="I284" s="22"/>
      <c r="J284" s="25"/>
      <c r="K284" s="31" t="s">
        <v>23</v>
      </c>
      <c r="L284" s="27" t="s">
        <v>130</v>
      </c>
      <c r="M284" s="27" t="s">
        <v>14</v>
      </c>
      <c r="N284" s="27" t="s">
        <v>220</v>
      </c>
      <c r="O284" s="27" t="s">
        <v>24</v>
      </c>
      <c r="P284" s="28" t="n">
        <f aca="false">P285</f>
        <v>54000</v>
      </c>
      <c r="Q284" s="28" t="n">
        <f aca="false">Q285</f>
        <v>54000</v>
      </c>
      <c r="R284" s="28" t="n">
        <f aca="false">R285</f>
        <v>54000</v>
      </c>
      <c r="S284" s="29" t="n">
        <f aca="false">R284/Q284*100</f>
        <v>100</v>
      </c>
    </row>
    <row r="285" customFormat="false" ht="56.25" hidden="false" customHeight="true" outlineLevel="0" collapsed="false">
      <c r="A285" s="22"/>
      <c r="B285" s="22"/>
      <c r="C285" s="22"/>
      <c r="D285" s="22"/>
      <c r="E285" s="22"/>
      <c r="F285" s="22"/>
      <c r="G285" s="22"/>
      <c r="H285" s="22"/>
      <c r="I285" s="22"/>
      <c r="J285" s="25"/>
      <c r="K285" s="31" t="s">
        <v>25</v>
      </c>
      <c r="L285" s="27" t="s">
        <v>130</v>
      </c>
      <c r="M285" s="27" t="s">
        <v>14</v>
      </c>
      <c r="N285" s="27" t="s">
        <v>220</v>
      </c>
      <c r="O285" s="27" t="s">
        <v>26</v>
      </c>
      <c r="P285" s="28" t="n">
        <v>54000</v>
      </c>
      <c r="Q285" s="28" t="n">
        <v>54000</v>
      </c>
      <c r="R285" s="28" t="n">
        <v>54000</v>
      </c>
      <c r="S285" s="29" t="n">
        <f aca="false">R285/Q285*100</f>
        <v>100</v>
      </c>
    </row>
    <row r="286" customFormat="false" ht="28.5" hidden="false" customHeight="true" outlineLevel="0" collapsed="false">
      <c r="A286" s="22"/>
      <c r="B286" s="22"/>
      <c r="C286" s="22"/>
      <c r="D286" s="22"/>
      <c r="E286" s="22"/>
      <c r="F286" s="22"/>
      <c r="G286" s="22"/>
      <c r="H286" s="22"/>
      <c r="I286" s="22"/>
      <c r="J286" s="25"/>
      <c r="K286" s="31" t="s">
        <v>221</v>
      </c>
      <c r="L286" s="27" t="s">
        <v>130</v>
      </c>
      <c r="M286" s="27" t="s">
        <v>14</v>
      </c>
      <c r="N286" s="27" t="s">
        <v>222</v>
      </c>
      <c r="O286" s="32"/>
      <c r="P286" s="28" t="n">
        <f aca="false">P287+P289</f>
        <v>29714.26</v>
      </c>
      <c r="Q286" s="28" t="n">
        <f aca="false">Q287+Q289</f>
        <v>29714.26</v>
      </c>
      <c r="R286" s="28" t="n">
        <f aca="false">R287+R289</f>
        <v>29714.26</v>
      </c>
      <c r="S286" s="29" t="n">
        <f aca="false">R286/Q286*100</f>
        <v>100</v>
      </c>
    </row>
    <row r="287" customFormat="false" ht="15.75" hidden="false" customHeight="true" outlineLevel="0" collapsed="false">
      <c r="A287" s="22"/>
      <c r="B287" s="22"/>
      <c r="C287" s="23"/>
      <c r="D287" s="23"/>
      <c r="E287" s="2"/>
      <c r="F287" s="24"/>
      <c r="G287" s="24"/>
      <c r="H287" s="22" t="s">
        <v>223</v>
      </c>
      <c r="I287" s="22"/>
      <c r="J287" s="25"/>
      <c r="K287" s="31" t="s">
        <v>110</v>
      </c>
      <c r="L287" s="27" t="s">
        <v>130</v>
      </c>
      <c r="M287" s="27" t="s">
        <v>14</v>
      </c>
      <c r="N287" s="27" t="s">
        <v>222</v>
      </c>
      <c r="O287" s="27" t="n">
        <v>100</v>
      </c>
      <c r="P287" s="28" t="n">
        <f aca="false">P288</f>
        <v>7800</v>
      </c>
      <c r="Q287" s="28" t="n">
        <f aca="false">Q288</f>
        <v>7800</v>
      </c>
      <c r="R287" s="28" t="n">
        <f aca="false">R288</f>
        <v>7800</v>
      </c>
      <c r="S287" s="29" t="n">
        <f aca="false">R287/Q287*100</f>
        <v>100</v>
      </c>
    </row>
    <row r="288" customFormat="false" ht="14.25" hidden="false" customHeight="true" outlineLevel="0" collapsed="false">
      <c r="A288" s="22"/>
      <c r="B288" s="22"/>
      <c r="C288" s="23"/>
      <c r="D288" s="23"/>
      <c r="E288" s="2"/>
      <c r="F288" s="24"/>
      <c r="G288" s="24"/>
      <c r="H288" s="22"/>
      <c r="I288" s="22"/>
      <c r="J288" s="25"/>
      <c r="K288" s="31" t="s">
        <v>110</v>
      </c>
      <c r="L288" s="27" t="s">
        <v>130</v>
      </c>
      <c r="M288" s="27" t="s">
        <v>14</v>
      </c>
      <c r="N288" s="27" t="s">
        <v>222</v>
      </c>
      <c r="O288" s="27" t="n">
        <v>110</v>
      </c>
      <c r="P288" s="28" t="n">
        <v>7800</v>
      </c>
      <c r="Q288" s="28" t="n">
        <v>7800</v>
      </c>
      <c r="R288" s="28" t="n">
        <v>7800</v>
      </c>
      <c r="S288" s="29" t="n">
        <f aca="false">R288/Q288*100</f>
        <v>100</v>
      </c>
    </row>
    <row r="289" customFormat="false" ht="47.25" hidden="false" customHeight="false" outlineLevel="0" collapsed="false">
      <c r="A289" s="22"/>
      <c r="B289" s="22"/>
      <c r="C289" s="23"/>
      <c r="D289" s="23"/>
      <c r="E289" s="2"/>
      <c r="F289" s="24"/>
      <c r="G289" s="24"/>
      <c r="H289" s="22"/>
      <c r="I289" s="22"/>
      <c r="J289" s="25"/>
      <c r="K289" s="31" t="s">
        <v>23</v>
      </c>
      <c r="L289" s="27" t="s">
        <v>130</v>
      </c>
      <c r="M289" s="27" t="s">
        <v>14</v>
      </c>
      <c r="N289" s="27" t="s">
        <v>222</v>
      </c>
      <c r="O289" s="27" t="s">
        <v>24</v>
      </c>
      <c r="P289" s="28" t="n">
        <f aca="false">P290</f>
        <v>21914.26</v>
      </c>
      <c r="Q289" s="28" t="n">
        <f aca="false">Q290</f>
        <v>21914.26</v>
      </c>
      <c r="R289" s="28" t="n">
        <f aca="false">R290</f>
        <v>21914.26</v>
      </c>
      <c r="S289" s="29" t="n">
        <f aca="false">R289/Q289*100</f>
        <v>100</v>
      </c>
    </row>
    <row r="290" customFormat="false" ht="47.25" hidden="false" customHeight="false" outlineLevel="0" collapsed="false">
      <c r="A290" s="22"/>
      <c r="B290" s="22"/>
      <c r="C290" s="23"/>
      <c r="D290" s="23"/>
      <c r="E290" s="2"/>
      <c r="F290" s="24"/>
      <c r="G290" s="24"/>
      <c r="H290" s="22"/>
      <c r="I290" s="22"/>
      <c r="J290" s="25"/>
      <c r="K290" s="31" t="s">
        <v>25</v>
      </c>
      <c r="L290" s="27" t="s">
        <v>130</v>
      </c>
      <c r="M290" s="27" t="s">
        <v>14</v>
      </c>
      <c r="N290" s="27" t="s">
        <v>222</v>
      </c>
      <c r="O290" s="27" t="s">
        <v>26</v>
      </c>
      <c r="P290" s="28" t="n">
        <v>21914.26</v>
      </c>
      <c r="Q290" s="28" t="n">
        <v>21914.26</v>
      </c>
      <c r="R290" s="28" t="n">
        <v>21914.26</v>
      </c>
      <c r="S290" s="29" t="n">
        <f aca="false">R290/Q290*100</f>
        <v>100</v>
      </c>
    </row>
    <row r="291" customFormat="false" ht="22.5" hidden="false" customHeight="true" outlineLevel="0" collapsed="false">
      <c r="A291" s="22"/>
      <c r="B291" s="22"/>
      <c r="C291" s="22"/>
      <c r="D291" s="22"/>
      <c r="E291" s="22"/>
      <c r="F291" s="22"/>
      <c r="G291" s="22"/>
      <c r="H291" s="22"/>
      <c r="I291" s="22"/>
      <c r="J291" s="25"/>
      <c r="K291" s="31" t="s">
        <v>224</v>
      </c>
      <c r="L291" s="27" t="s">
        <v>130</v>
      </c>
      <c r="M291" s="27" t="s">
        <v>14</v>
      </c>
      <c r="N291" s="27" t="s">
        <v>225</v>
      </c>
      <c r="O291" s="32"/>
      <c r="P291" s="28" t="n">
        <v>39085</v>
      </c>
      <c r="Q291" s="28" t="n">
        <v>39085</v>
      </c>
      <c r="R291" s="28" t="n">
        <f aca="false">R292</f>
        <v>39085</v>
      </c>
      <c r="S291" s="29" t="n">
        <f aca="false">R291/Q291*100</f>
        <v>100</v>
      </c>
    </row>
    <row r="292" customFormat="false" ht="30.75" hidden="false" customHeight="true" outlineLevel="0" collapsed="false">
      <c r="A292" s="22"/>
      <c r="B292" s="22"/>
      <c r="C292" s="22"/>
      <c r="D292" s="22"/>
      <c r="E292" s="22"/>
      <c r="F292" s="22"/>
      <c r="G292" s="22"/>
      <c r="H292" s="22"/>
      <c r="I292" s="22"/>
      <c r="J292" s="25"/>
      <c r="K292" s="31" t="s">
        <v>90</v>
      </c>
      <c r="L292" s="27" t="s">
        <v>130</v>
      </c>
      <c r="M292" s="27" t="s">
        <v>14</v>
      </c>
      <c r="N292" s="27" t="s">
        <v>225</v>
      </c>
      <c r="O292" s="27" t="s">
        <v>91</v>
      </c>
      <c r="P292" s="28" t="n">
        <v>39085</v>
      </c>
      <c r="Q292" s="28" t="n">
        <v>39085</v>
      </c>
      <c r="R292" s="28" t="n">
        <f aca="false">R293</f>
        <v>39085</v>
      </c>
      <c r="S292" s="29" t="n">
        <f aca="false">R292/Q292*100</f>
        <v>100</v>
      </c>
    </row>
    <row r="293" customFormat="false" ht="27" hidden="false" customHeight="true" outlineLevel="0" collapsed="false">
      <c r="A293" s="22"/>
      <c r="B293" s="22"/>
      <c r="C293" s="23"/>
      <c r="D293" s="23"/>
      <c r="E293" s="24"/>
      <c r="F293" s="24"/>
      <c r="G293" s="24"/>
      <c r="H293" s="22" t="s">
        <v>226</v>
      </c>
      <c r="I293" s="22"/>
      <c r="J293" s="25"/>
      <c r="K293" s="31" t="s">
        <v>92</v>
      </c>
      <c r="L293" s="27" t="s">
        <v>130</v>
      </c>
      <c r="M293" s="27" t="s">
        <v>14</v>
      </c>
      <c r="N293" s="27" t="s">
        <v>225</v>
      </c>
      <c r="O293" s="27" t="s">
        <v>93</v>
      </c>
      <c r="P293" s="28" t="n">
        <v>39085</v>
      </c>
      <c r="Q293" s="28" t="n">
        <v>39085</v>
      </c>
      <c r="R293" s="28" t="n">
        <v>39085</v>
      </c>
      <c r="S293" s="29" t="n">
        <f aca="false">R293/Q293*100</f>
        <v>100</v>
      </c>
    </row>
    <row r="294" customFormat="false" ht="58.5" hidden="false" customHeight="true" outlineLevel="0" collapsed="false">
      <c r="A294" s="22"/>
      <c r="B294" s="22"/>
      <c r="C294" s="23"/>
      <c r="D294" s="23"/>
      <c r="E294" s="24"/>
      <c r="F294" s="24"/>
      <c r="G294" s="24"/>
      <c r="H294" s="22"/>
      <c r="I294" s="22"/>
      <c r="J294" s="25"/>
      <c r="K294" s="31" t="s">
        <v>227</v>
      </c>
      <c r="L294" s="27" t="s">
        <v>130</v>
      </c>
      <c r="M294" s="27" t="s">
        <v>14</v>
      </c>
      <c r="N294" s="27" t="s">
        <v>228</v>
      </c>
      <c r="O294" s="32"/>
      <c r="P294" s="28" t="n">
        <f aca="false">P295</f>
        <v>4500000</v>
      </c>
      <c r="Q294" s="28" t="n">
        <f aca="false">Q295</f>
        <v>4500000</v>
      </c>
      <c r="R294" s="28" t="n">
        <f aca="false">R295</f>
        <v>4500000</v>
      </c>
      <c r="S294" s="29" t="n">
        <f aca="false">R294/Q294*100</f>
        <v>100</v>
      </c>
    </row>
    <row r="295" customFormat="false" ht="43.5" hidden="false" customHeight="true" outlineLevel="0" collapsed="false">
      <c r="A295" s="22"/>
      <c r="B295" s="22"/>
      <c r="C295" s="23"/>
      <c r="D295" s="23"/>
      <c r="E295" s="24"/>
      <c r="F295" s="24"/>
      <c r="G295" s="24"/>
      <c r="H295" s="22"/>
      <c r="I295" s="22"/>
      <c r="J295" s="25"/>
      <c r="K295" s="31" t="s">
        <v>90</v>
      </c>
      <c r="L295" s="27" t="s">
        <v>130</v>
      </c>
      <c r="M295" s="27" t="s">
        <v>14</v>
      </c>
      <c r="N295" s="27" t="s">
        <v>228</v>
      </c>
      <c r="O295" s="27" t="s">
        <v>91</v>
      </c>
      <c r="P295" s="28" t="n">
        <f aca="false">P296</f>
        <v>4500000</v>
      </c>
      <c r="Q295" s="28" t="n">
        <f aca="false">Q296</f>
        <v>4500000</v>
      </c>
      <c r="R295" s="28" t="n">
        <f aca="false">R296</f>
        <v>4500000</v>
      </c>
      <c r="S295" s="29" t="n">
        <f aca="false">R295/Q295*100</f>
        <v>100</v>
      </c>
    </row>
    <row r="296" customFormat="false" ht="33.75" hidden="false" customHeight="true" outlineLevel="0" collapsed="false">
      <c r="A296" s="22"/>
      <c r="B296" s="22"/>
      <c r="C296" s="23"/>
      <c r="D296" s="23"/>
      <c r="E296" s="24"/>
      <c r="F296" s="24"/>
      <c r="G296" s="24"/>
      <c r="H296" s="22"/>
      <c r="I296" s="22"/>
      <c r="J296" s="25"/>
      <c r="K296" s="31" t="s">
        <v>92</v>
      </c>
      <c r="L296" s="27" t="s">
        <v>130</v>
      </c>
      <c r="M296" s="27" t="s">
        <v>14</v>
      </c>
      <c r="N296" s="27" t="s">
        <v>228</v>
      </c>
      <c r="O296" s="27" t="s">
        <v>93</v>
      </c>
      <c r="P296" s="28" t="n">
        <v>4500000</v>
      </c>
      <c r="Q296" s="28" t="n">
        <v>4500000</v>
      </c>
      <c r="R296" s="28" t="n">
        <v>4500000</v>
      </c>
      <c r="S296" s="29" t="n">
        <f aca="false">R296/Q296*100</f>
        <v>100</v>
      </c>
    </row>
    <row r="297" customFormat="false" ht="24" hidden="false" customHeight="true" outlineLevel="0" collapsed="false">
      <c r="A297" s="22"/>
      <c r="B297" s="22"/>
      <c r="C297" s="23"/>
      <c r="D297" s="23"/>
      <c r="E297" s="24"/>
      <c r="F297" s="24"/>
      <c r="G297" s="24"/>
      <c r="H297" s="22"/>
      <c r="I297" s="22"/>
      <c r="J297" s="25"/>
      <c r="K297" s="26" t="s">
        <v>229</v>
      </c>
      <c r="L297" s="27" t="s">
        <v>230</v>
      </c>
      <c r="M297" s="27"/>
      <c r="N297" s="27"/>
      <c r="O297" s="27"/>
      <c r="P297" s="28" t="n">
        <f aca="false">P298+P302+P319</f>
        <v>17832857.15</v>
      </c>
      <c r="Q297" s="28" t="n">
        <f aca="false">Q298+Q302+Q319</f>
        <v>17832857.15</v>
      </c>
      <c r="R297" s="28" t="n">
        <f aca="false">R298+R302+R319</f>
        <v>17553736.7</v>
      </c>
      <c r="S297" s="29" t="n">
        <f aca="false">R297/Q297*100</f>
        <v>98.4347968042799</v>
      </c>
    </row>
    <row r="298" customFormat="false" ht="27.75" hidden="false" customHeight="true" outlineLevel="0" collapsed="false">
      <c r="A298" s="22"/>
      <c r="B298" s="22"/>
      <c r="C298" s="23"/>
      <c r="D298" s="23"/>
      <c r="E298" s="24"/>
      <c r="F298" s="24"/>
      <c r="G298" s="24"/>
      <c r="H298" s="22"/>
      <c r="I298" s="22"/>
      <c r="J298" s="25"/>
      <c r="K298" s="26" t="s">
        <v>231</v>
      </c>
      <c r="L298" s="27" t="s">
        <v>230</v>
      </c>
      <c r="M298" s="27" t="s">
        <v>14</v>
      </c>
      <c r="N298" s="27"/>
      <c r="O298" s="27"/>
      <c r="P298" s="28" t="n">
        <f aca="false">P300</f>
        <v>1640094.48</v>
      </c>
      <c r="Q298" s="28" t="n">
        <f aca="false">Q300</f>
        <v>1640094.48</v>
      </c>
      <c r="R298" s="28" t="n">
        <v>1640094.48</v>
      </c>
      <c r="S298" s="29" t="n">
        <f aca="false">R298/Q298*100</f>
        <v>100</v>
      </c>
    </row>
    <row r="299" customFormat="false" ht="30.75" hidden="false" customHeight="true" outlineLevel="0" collapsed="false">
      <c r="A299" s="22"/>
      <c r="B299" s="22"/>
      <c r="C299" s="23"/>
      <c r="D299" s="23"/>
      <c r="E299" s="24"/>
      <c r="F299" s="24"/>
      <c r="G299" s="24"/>
      <c r="H299" s="22"/>
      <c r="I299" s="22"/>
      <c r="J299" s="25"/>
      <c r="K299" s="31" t="s">
        <v>232</v>
      </c>
      <c r="L299" s="27" t="s">
        <v>230</v>
      </c>
      <c r="M299" s="27" t="s">
        <v>14</v>
      </c>
      <c r="N299" s="27" t="s">
        <v>233</v>
      </c>
      <c r="O299" s="32"/>
      <c r="P299" s="28" t="n">
        <f aca="false">P300</f>
        <v>1640094.48</v>
      </c>
      <c r="Q299" s="28" t="n">
        <f aca="false">Q300</f>
        <v>1640094.48</v>
      </c>
      <c r="R299" s="28" t="n">
        <f aca="false">R300</f>
        <v>1640094.48</v>
      </c>
      <c r="S299" s="29" t="n">
        <f aca="false">R299/Q299*100</f>
        <v>100</v>
      </c>
    </row>
    <row r="300" customFormat="false" ht="45.75" hidden="false" customHeight="true" outlineLevel="0" collapsed="false">
      <c r="A300" s="22"/>
      <c r="B300" s="22"/>
      <c r="C300" s="23"/>
      <c r="D300" s="23"/>
      <c r="E300" s="24"/>
      <c r="F300" s="24"/>
      <c r="G300" s="24"/>
      <c r="H300" s="22"/>
      <c r="I300" s="22"/>
      <c r="J300" s="25"/>
      <c r="K300" s="31" t="s">
        <v>199</v>
      </c>
      <c r="L300" s="27" t="s">
        <v>230</v>
      </c>
      <c r="M300" s="27" t="s">
        <v>14</v>
      </c>
      <c r="N300" s="27" t="s">
        <v>233</v>
      </c>
      <c r="O300" s="27" t="s">
        <v>200</v>
      </c>
      <c r="P300" s="28" t="n">
        <f aca="false">P301</f>
        <v>1640094.48</v>
      </c>
      <c r="Q300" s="28" t="n">
        <f aca="false">Q301</f>
        <v>1640094.48</v>
      </c>
      <c r="R300" s="28" t="n">
        <f aca="false">R301</f>
        <v>1640094.48</v>
      </c>
      <c r="S300" s="29" t="n">
        <f aca="false">R300/Q300*100</f>
        <v>100</v>
      </c>
    </row>
    <row r="301" customFormat="false" ht="47.25" hidden="false" customHeight="true" outlineLevel="0" collapsed="false">
      <c r="A301" s="22" t="s">
        <v>12</v>
      </c>
      <c r="B301" s="22" t="s">
        <v>234</v>
      </c>
      <c r="C301" s="22" t="s">
        <v>235</v>
      </c>
      <c r="D301" s="22" t="s">
        <v>236</v>
      </c>
      <c r="E301" s="22" t="s">
        <v>226</v>
      </c>
      <c r="F301" s="22" t="s">
        <v>237</v>
      </c>
      <c r="G301" s="22" t="s">
        <v>238</v>
      </c>
      <c r="H301" s="22"/>
      <c r="I301" s="22" t="s">
        <v>239</v>
      </c>
      <c r="J301" s="25"/>
      <c r="K301" s="31" t="s">
        <v>240</v>
      </c>
      <c r="L301" s="27" t="s">
        <v>230</v>
      </c>
      <c r="M301" s="27" t="s">
        <v>14</v>
      </c>
      <c r="N301" s="27" t="s">
        <v>233</v>
      </c>
      <c r="O301" s="27" t="s">
        <v>241</v>
      </c>
      <c r="P301" s="28" t="n">
        <v>1640094.48</v>
      </c>
      <c r="Q301" s="28" t="n">
        <v>1640094.48</v>
      </c>
      <c r="R301" s="28" t="n">
        <v>1640094.48</v>
      </c>
      <c r="S301" s="29" t="n">
        <f aca="false">R301/Q301*100</f>
        <v>100</v>
      </c>
    </row>
    <row r="302" customFormat="false" ht="30.75" hidden="false" customHeight="true" outlineLevel="0" collapsed="false">
      <c r="A302" s="22" t="s">
        <v>12</v>
      </c>
      <c r="B302" s="22" t="s">
        <v>234</v>
      </c>
      <c r="C302" s="22" t="s">
        <v>235</v>
      </c>
      <c r="D302" s="22" t="s">
        <v>236</v>
      </c>
      <c r="E302" s="22" t="s">
        <v>226</v>
      </c>
      <c r="F302" s="22" t="s">
        <v>237</v>
      </c>
      <c r="G302" s="22" t="s">
        <v>238</v>
      </c>
      <c r="H302" s="22"/>
      <c r="I302" s="22" t="s">
        <v>239</v>
      </c>
      <c r="J302" s="25"/>
      <c r="K302" s="26" t="s">
        <v>242</v>
      </c>
      <c r="L302" s="27" t="s">
        <v>230</v>
      </c>
      <c r="M302" s="27" t="s">
        <v>39</v>
      </c>
      <c r="N302" s="27"/>
      <c r="O302" s="27"/>
      <c r="P302" s="28" t="n">
        <f aca="false">P303+P306+P310+P313+P316</f>
        <v>16154762.67</v>
      </c>
      <c r="Q302" s="28" t="n">
        <f aca="false">Q303+Q306+Q310+Q313+Q316</f>
        <v>16154762.67</v>
      </c>
      <c r="R302" s="28" t="n">
        <f aca="false">R303+R306+R310+R313+R316</f>
        <v>15911642.22</v>
      </c>
      <c r="S302" s="29" t="n">
        <f aca="false">R302/Q302*100</f>
        <v>98.4950540285468</v>
      </c>
    </row>
    <row r="303" customFormat="false" ht="30" hidden="false" customHeight="true" outlineLevel="0" collapsed="false">
      <c r="A303" s="22"/>
      <c r="B303" s="22"/>
      <c r="C303" s="22"/>
      <c r="D303" s="22"/>
      <c r="E303" s="22"/>
      <c r="F303" s="22"/>
      <c r="G303" s="22"/>
      <c r="H303" s="22"/>
      <c r="I303" s="22"/>
      <c r="J303" s="25"/>
      <c r="K303" s="31" t="s">
        <v>243</v>
      </c>
      <c r="L303" s="27" t="s">
        <v>230</v>
      </c>
      <c r="M303" s="27" t="s">
        <v>39</v>
      </c>
      <c r="N303" s="27" t="s">
        <v>244</v>
      </c>
      <c r="O303" s="32"/>
      <c r="P303" s="28" t="n">
        <f aca="false">P304</f>
        <v>12000</v>
      </c>
      <c r="Q303" s="28" t="n">
        <f aca="false">Q304</f>
        <v>12000</v>
      </c>
      <c r="R303" s="28" t="n">
        <f aca="false">R304</f>
        <v>0</v>
      </c>
      <c r="S303" s="29" t="n">
        <f aca="false">R303/Q303*100</f>
        <v>0</v>
      </c>
    </row>
    <row r="304" customFormat="false" ht="38.25" hidden="false" customHeight="true" outlineLevel="0" collapsed="false">
      <c r="A304" s="22"/>
      <c r="B304" s="22"/>
      <c r="C304" s="22"/>
      <c r="D304" s="22"/>
      <c r="E304" s="22"/>
      <c r="F304" s="22"/>
      <c r="G304" s="22"/>
      <c r="H304" s="22"/>
      <c r="I304" s="22"/>
      <c r="J304" s="25"/>
      <c r="K304" s="31" t="s">
        <v>199</v>
      </c>
      <c r="L304" s="27" t="s">
        <v>230</v>
      </c>
      <c r="M304" s="27" t="s">
        <v>39</v>
      </c>
      <c r="N304" s="27" t="s">
        <v>244</v>
      </c>
      <c r="O304" s="27" t="s">
        <v>200</v>
      </c>
      <c r="P304" s="28" t="n">
        <f aca="false">P305</f>
        <v>12000</v>
      </c>
      <c r="Q304" s="28" t="n">
        <f aca="false">Q305</f>
        <v>12000</v>
      </c>
      <c r="R304" s="28" t="n">
        <v>0</v>
      </c>
      <c r="S304" s="29" t="n">
        <f aca="false">R304/Q304*100</f>
        <v>0</v>
      </c>
    </row>
    <row r="305" customFormat="false" ht="30" hidden="false" customHeight="true" outlineLevel="0" collapsed="false">
      <c r="A305" s="22"/>
      <c r="B305" s="22"/>
      <c r="C305" s="22"/>
      <c r="D305" s="22"/>
      <c r="E305" s="22"/>
      <c r="F305" s="22"/>
      <c r="G305" s="22"/>
      <c r="H305" s="22"/>
      <c r="I305" s="22"/>
      <c r="J305" s="25"/>
      <c r="K305" s="31" t="s">
        <v>201</v>
      </c>
      <c r="L305" s="27" t="s">
        <v>230</v>
      </c>
      <c r="M305" s="27" t="s">
        <v>39</v>
      </c>
      <c r="N305" s="27" t="s">
        <v>244</v>
      </c>
      <c r="O305" s="27" t="s">
        <v>202</v>
      </c>
      <c r="P305" s="28" t="n">
        <v>12000</v>
      </c>
      <c r="Q305" s="28" t="n">
        <v>12000</v>
      </c>
      <c r="R305" s="28" t="n">
        <v>0</v>
      </c>
      <c r="S305" s="29" t="n">
        <f aca="false">R305/Q305*100</f>
        <v>0</v>
      </c>
    </row>
    <row r="306" customFormat="false" ht="62.25" hidden="false" customHeight="true" outlineLevel="0" collapsed="false">
      <c r="A306" s="22"/>
      <c r="B306" s="22"/>
      <c r="C306" s="22"/>
      <c r="D306" s="22"/>
      <c r="E306" s="22"/>
      <c r="F306" s="22"/>
      <c r="G306" s="22"/>
      <c r="H306" s="22"/>
      <c r="I306" s="22"/>
      <c r="J306" s="25"/>
      <c r="K306" s="33" t="s">
        <v>245</v>
      </c>
      <c r="L306" s="27" t="s">
        <v>230</v>
      </c>
      <c r="M306" s="27" t="s">
        <v>39</v>
      </c>
      <c r="N306" s="27" t="s">
        <v>246</v>
      </c>
      <c r="O306" s="32"/>
      <c r="P306" s="28" t="n">
        <f aca="false">P307</f>
        <v>7169730</v>
      </c>
      <c r="Q306" s="28" t="n">
        <f aca="false">Q307</f>
        <v>7169730</v>
      </c>
      <c r="R306" s="28" t="n">
        <f aca="false">R307</f>
        <v>6975234.9</v>
      </c>
      <c r="S306" s="29" t="n">
        <f aca="false">R306/Q306*100</f>
        <v>97.2872744161914</v>
      </c>
    </row>
    <row r="307" customFormat="false" ht="30" hidden="false" customHeight="true" outlineLevel="0" collapsed="false">
      <c r="A307" s="22"/>
      <c r="B307" s="22"/>
      <c r="C307" s="22"/>
      <c r="D307" s="22"/>
      <c r="E307" s="22"/>
      <c r="F307" s="22"/>
      <c r="G307" s="22"/>
      <c r="H307" s="22"/>
      <c r="I307" s="22"/>
      <c r="J307" s="25"/>
      <c r="K307" s="31" t="s">
        <v>199</v>
      </c>
      <c r="L307" s="27" t="s">
        <v>230</v>
      </c>
      <c r="M307" s="27" t="s">
        <v>39</v>
      </c>
      <c r="N307" s="27" t="s">
        <v>246</v>
      </c>
      <c r="O307" s="27" t="s">
        <v>200</v>
      </c>
      <c r="P307" s="28" t="n">
        <f aca="false">P308+P309</f>
        <v>7169730</v>
      </c>
      <c r="Q307" s="28" t="n">
        <f aca="false">Q308+Q309</f>
        <v>7169730</v>
      </c>
      <c r="R307" s="28" t="n">
        <f aca="false">R308+R309</f>
        <v>6975234.9</v>
      </c>
      <c r="S307" s="29" t="n">
        <f aca="false">R307/Q307*100</f>
        <v>97.2872744161914</v>
      </c>
    </row>
    <row r="308" customFormat="false" ht="30" hidden="false" customHeight="true" outlineLevel="0" collapsed="false">
      <c r="A308" s="22"/>
      <c r="B308" s="22"/>
      <c r="C308" s="22"/>
      <c r="D308" s="22"/>
      <c r="E308" s="22"/>
      <c r="F308" s="22"/>
      <c r="G308" s="22"/>
      <c r="H308" s="22"/>
      <c r="I308" s="22"/>
      <c r="J308" s="25"/>
      <c r="K308" s="31" t="s">
        <v>240</v>
      </c>
      <c r="L308" s="27" t="s">
        <v>230</v>
      </c>
      <c r="M308" s="27" t="s">
        <v>39</v>
      </c>
      <c r="N308" s="27" t="s">
        <v>246</v>
      </c>
      <c r="O308" s="27" t="s">
        <v>241</v>
      </c>
      <c r="P308" s="28" t="n">
        <v>4386683</v>
      </c>
      <c r="Q308" s="28" t="n">
        <v>4386683</v>
      </c>
      <c r="R308" s="28" t="n">
        <v>4295522</v>
      </c>
      <c r="S308" s="29" t="n">
        <f aca="false">R308/Q308*100</f>
        <v>97.9218694398478</v>
      </c>
    </row>
    <row r="309" customFormat="false" ht="30.75" hidden="false" customHeight="true" outlineLevel="0" collapsed="false">
      <c r="A309" s="22"/>
      <c r="B309" s="22"/>
      <c r="C309" s="23"/>
      <c r="D309" s="23"/>
      <c r="E309" s="2"/>
      <c r="F309" s="24"/>
      <c r="G309" s="24"/>
      <c r="H309" s="22"/>
      <c r="I309" s="22"/>
      <c r="J309" s="25"/>
      <c r="K309" s="31" t="s">
        <v>201</v>
      </c>
      <c r="L309" s="27" t="s">
        <v>230</v>
      </c>
      <c r="M309" s="27" t="s">
        <v>39</v>
      </c>
      <c r="N309" s="27" t="s">
        <v>246</v>
      </c>
      <c r="O309" s="27" t="s">
        <v>202</v>
      </c>
      <c r="P309" s="28" t="n">
        <v>2783047</v>
      </c>
      <c r="Q309" s="28" t="n">
        <v>2783047</v>
      </c>
      <c r="R309" s="28" t="n">
        <v>2679712.9</v>
      </c>
      <c r="S309" s="29" t="n">
        <f aca="false">R309/Q309*100</f>
        <v>96.287015634303</v>
      </c>
    </row>
    <row r="310" customFormat="false" ht="39" hidden="false" customHeight="true" outlineLevel="0" collapsed="false">
      <c r="A310" s="22"/>
      <c r="B310" s="22"/>
      <c r="C310" s="23"/>
      <c r="D310" s="23"/>
      <c r="E310" s="2"/>
      <c r="F310" s="24"/>
      <c r="G310" s="24"/>
      <c r="H310" s="22"/>
      <c r="I310" s="22"/>
      <c r="J310" s="25"/>
      <c r="K310" s="31" t="s">
        <v>247</v>
      </c>
      <c r="L310" s="27" t="s">
        <v>230</v>
      </c>
      <c r="M310" s="27" t="s">
        <v>39</v>
      </c>
      <c r="N310" s="27" t="s">
        <v>248</v>
      </c>
      <c r="O310" s="32"/>
      <c r="P310" s="28" t="n">
        <f aca="false">P311</f>
        <v>7730732.67</v>
      </c>
      <c r="Q310" s="28" t="n">
        <f aca="false">Q311</f>
        <v>7730732.67</v>
      </c>
      <c r="R310" s="28" t="n">
        <f aca="false">R311</f>
        <v>7730732.67</v>
      </c>
      <c r="S310" s="29" t="n">
        <f aca="false">R310/Q310*100</f>
        <v>100</v>
      </c>
    </row>
    <row r="311" customFormat="false" ht="44.25" hidden="false" customHeight="true" outlineLevel="0" collapsed="false">
      <c r="A311" s="22"/>
      <c r="B311" s="22"/>
      <c r="C311" s="23"/>
      <c r="D311" s="23"/>
      <c r="E311" s="2"/>
      <c r="F311" s="24"/>
      <c r="G311" s="24"/>
      <c r="H311" s="22"/>
      <c r="I311" s="22"/>
      <c r="J311" s="25"/>
      <c r="K311" s="31" t="s">
        <v>249</v>
      </c>
      <c r="L311" s="27" t="s">
        <v>230</v>
      </c>
      <c r="M311" s="27" t="s">
        <v>39</v>
      </c>
      <c r="N311" s="27" t="s">
        <v>248</v>
      </c>
      <c r="O311" s="27" t="s">
        <v>153</v>
      </c>
      <c r="P311" s="28" t="n">
        <f aca="false">P312</f>
        <v>7730732.67</v>
      </c>
      <c r="Q311" s="28" t="n">
        <f aca="false">Q312</f>
        <v>7730732.67</v>
      </c>
      <c r="R311" s="28" t="n">
        <f aca="false">R312</f>
        <v>7730732.67</v>
      </c>
      <c r="S311" s="29" t="n">
        <f aca="false">R311/Q311*100</f>
        <v>100</v>
      </c>
    </row>
    <row r="312" customFormat="false" ht="39" hidden="false" customHeight="true" outlineLevel="0" collapsed="false">
      <c r="A312" s="22"/>
      <c r="B312" s="22"/>
      <c r="C312" s="23"/>
      <c r="D312" s="23"/>
      <c r="E312" s="2"/>
      <c r="F312" s="24"/>
      <c r="G312" s="24"/>
      <c r="H312" s="22"/>
      <c r="I312" s="22"/>
      <c r="J312" s="25"/>
      <c r="K312" s="31" t="s">
        <v>250</v>
      </c>
      <c r="L312" s="27" t="s">
        <v>230</v>
      </c>
      <c r="M312" s="27" t="s">
        <v>39</v>
      </c>
      <c r="N312" s="27" t="s">
        <v>248</v>
      </c>
      <c r="O312" s="27" t="s">
        <v>155</v>
      </c>
      <c r="P312" s="28" t="n">
        <v>7730732.67</v>
      </c>
      <c r="Q312" s="28" t="n">
        <v>7730732.67</v>
      </c>
      <c r="R312" s="28" t="n">
        <v>7730732.67</v>
      </c>
      <c r="S312" s="29" t="n">
        <f aca="false">R312/Q312*100</f>
        <v>100</v>
      </c>
    </row>
    <row r="313" customFormat="false" ht="55.5" hidden="false" customHeight="true" outlineLevel="0" collapsed="false">
      <c r="A313" s="22"/>
      <c r="B313" s="22"/>
      <c r="C313" s="23"/>
      <c r="D313" s="23"/>
      <c r="E313" s="2"/>
      <c r="F313" s="24"/>
      <c r="G313" s="24"/>
      <c r="H313" s="22"/>
      <c r="I313" s="22"/>
      <c r="J313" s="25"/>
      <c r="K313" s="31" t="s">
        <v>251</v>
      </c>
      <c r="L313" s="27" t="s">
        <v>230</v>
      </c>
      <c r="M313" s="27" t="s">
        <v>39</v>
      </c>
      <c r="N313" s="27" t="s">
        <v>252</v>
      </c>
      <c r="O313" s="32"/>
      <c r="P313" s="28" t="n">
        <v>994518</v>
      </c>
      <c r="Q313" s="28" t="n">
        <v>994518</v>
      </c>
      <c r="R313" s="28" t="n">
        <f aca="false">R314</f>
        <v>994518</v>
      </c>
      <c r="S313" s="29" t="n">
        <f aca="false">R313/Q313*100</f>
        <v>100</v>
      </c>
    </row>
    <row r="314" customFormat="false" ht="36" hidden="false" customHeight="true" outlineLevel="0" collapsed="false">
      <c r="A314" s="22"/>
      <c r="B314" s="22"/>
      <c r="C314" s="23"/>
      <c r="D314" s="23"/>
      <c r="E314" s="2"/>
      <c r="F314" s="24"/>
      <c r="G314" s="24"/>
      <c r="H314" s="22"/>
      <c r="I314" s="22"/>
      <c r="J314" s="25"/>
      <c r="K314" s="31" t="s">
        <v>199</v>
      </c>
      <c r="L314" s="27" t="s">
        <v>230</v>
      </c>
      <c r="M314" s="27" t="s">
        <v>39</v>
      </c>
      <c r="N314" s="27" t="s">
        <v>252</v>
      </c>
      <c r="O314" s="27" t="s">
        <v>200</v>
      </c>
      <c r="P314" s="28" t="n">
        <v>994518</v>
      </c>
      <c r="Q314" s="28" t="n">
        <v>994518</v>
      </c>
      <c r="R314" s="28" t="n">
        <v>994518</v>
      </c>
      <c r="S314" s="29" t="n">
        <f aca="false">R314/Q314*100</f>
        <v>100</v>
      </c>
    </row>
    <row r="315" customFormat="false" ht="37.5" hidden="false" customHeight="true" outlineLevel="0" collapsed="false">
      <c r="A315" s="22"/>
      <c r="B315" s="22"/>
      <c r="C315" s="23"/>
      <c r="D315" s="23"/>
      <c r="E315" s="2"/>
      <c r="F315" s="24"/>
      <c r="G315" s="24"/>
      <c r="H315" s="22"/>
      <c r="I315" s="22"/>
      <c r="J315" s="25"/>
      <c r="K315" s="31" t="s">
        <v>201</v>
      </c>
      <c r="L315" s="27" t="s">
        <v>230</v>
      </c>
      <c r="M315" s="27" t="s">
        <v>39</v>
      </c>
      <c r="N315" s="27" t="s">
        <v>252</v>
      </c>
      <c r="O315" s="27" t="s">
        <v>202</v>
      </c>
      <c r="P315" s="28" t="n">
        <v>994518</v>
      </c>
      <c r="Q315" s="28" t="n">
        <v>994518</v>
      </c>
      <c r="R315" s="28" t="n">
        <v>994518</v>
      </c>
      <c r="S315" s="29" t="n">
        <f aca="false">R315/Q315*100</f>
        <v>100</v>
      </c>
    </row>
    <row r="316" customFormat="false" ht="61.5" hidden="false" customHeight="true" outlineLevel="0" collapsed="false">
      <c r="A316" s="22"/>
      <c r="B316" s="22"/>
      <c r="C316" s="23"/>
      <c r="D316" s="23"/>
      <c r="E316" s="2"/>
      <c r="F316" s="24"/>
      <c r="G316" s="24"/>
      <c r="H316" s="22"/>
      <c r="I316" s="22"/>
      <c r="J316" s="25"/>
      <c r="K316" s="31" t="s">
        <v>253</v>
      </c>
      <c r="L316" s="27" t="s">
        <v>230</v>
      </c>
      <c r="M316" s="27" t="s">
        <v>39</v>
      </c>
      <c r="N316" s="27" t="s">
        <v>254</v>
      </c>
      <c r="O316" s="32"/>
      <c r="P316" s="28" t="n">
        <f aca="false">P317</f>
        <v>247782</v>
      </c>
      <c r="Q316" s="28" t="n">
        <f aca="false">Q317</f>
        <v>247782</v>
      </c>
      <c r="R316" s="28" t="n">
        <f aca="false">R317</f>
        <v>211156.65</v>
      </c>
      <c r="S316" s="29" t="n">
        <f aca="false">R316/Q316*100</f>
        <v>85.218720488171</v>
      </c>
    </row>
    <row r="317" customFormat="false" ht="31.5" hidden="false" customHeight="false" outlineLevel="0" collapsed="false">
      <c r="A317" s="22"/>
      <c r="B317" s="22"/>
      <c r="C317" s="23"/>
      <c r="D317" s="23"/>
      <c r="E317" s="2"/>
      <c r="F317" s="24"/>
      <c r="G317" s="24"/>
      <c r="H317" s="22"/>
      <c r="I317" s="22"/>
      <c r="J317" s="25"/>
      <c r="K317" s="31" t="s">
        <v>199</v>
      </c>
      <c r="L317" s="27" t="s">
        <v>230</v>
      </c>
      <c r="M317" s="27" t="s">
        <v>39</v>
      </c>
      <c r="N317" s="27" t="s">
        <v>254</v>
      </c>
      <c r="O317" s="27" t="s">
        <v>200</v>
      </c>
      <c r="P317" s="28" t="n">
        <f aca="false">P318</f>
        <v>247782</v>
      </c>
      <c r="Q317" s="28" t="n">
        <f aca="false">Q318</f>
        <v>247782</v>
      </c>
      <c r="R317" s="28" t="n">
        <f aca="false">R318</f>
        <v>211156.65</v>
      </c>
      <c r="S317" s="29" t="n">
        <f aca="false">R317/Q317*100</f>
        <v>85.218720488171</v>
      </c>
    </row>
    <row r="318" customFormat="false" ht="31.5" hidden="false" customHeight="false" outlineLevel="0" collapsed="false">
      <c r="A318" s="22"/>
      <c r="B318" s="22"/>
      <c r="C318" s="23"/>
      <c r="D318" s="23"/>
      <c r="E318" s="2"/>
      <c r="F318" s="24"/>
      <c r="G318" s="24"/>
      <c r="H318" s="22"/>
      <c r="I318" s="22"/>
      <c r="J318" s="25"/>
      <c r="K318" s="31" t="s">
        <v>201</v>
      </c>
      <c r="L318" s="27" t="s">
        <v>230</v>
      </c>
      <c r="M318" s="27" t="s">
        <v>39</v>
      </c>
      <c r="N318" s="27" t="s">
        <v>254</v>
      </c>
      <c r="O318" s="27" t="s">
        <v>202</v>
      </c>
      <c r="P318" s="28" t="n">
        <v>247782</v>
      </c>
      <c r="Q318" s="28" t="n">
        <v>247782</v>
      </c>
      <c r="R318" s="28" t="n">
        <v>211156.65</v>
      </c>
      <c r="S318" s="29" t="n">
        <f aca="false">R318/Q318*100</f>
        <v>85.218720488171</v>
      </c>
    </row>
    <row r="319" customFormat="false" ht="31.5" hidden="false" customHeight="false" outlineLevel="0" collapsed="false">
      <c r="A319" s="22"/>
      <c r="B319" s="22"/>
      <c r="C319" s="23"/>
      <c r="D319" s="23"/>
      <c r="E319" s="2"/>
      <c r="F319" s="24"/>
      <c r="G319" s="24"/>
      <c r="H319" s="22"/>
      <c r="I319" s="22"/>
      <c r="J319" s="25"/>
      <c r="K319" s="43" t="s">
        <v>255</v>
      </c>
      <c r="L319" s="44" t="s">
        <v>230</v>
      </c>
      <c r="M319" s="44" t="s">
        <v>68</v>
      </c>
      <c r="N319" s="44"/>
      <c r="O319" s="44"/>
      <c r="P319" s="45" t="n">
        <f aca="false">P320+P323</f>
        <v>38000</v>
      </c>
      <c r="Q319" s="45" t="n">
        <f aca="false">Q320+Q323</f>
        <v>38000</v>
      </c>
      <c r="R319" s="45" t="n">
        <f aca="false">R320+R323</f>
        <v>2000</v>
      </c>
      <c r="S319" s="29" t="n">
        <f aca="false">R319/Q319*100</f>
        <v>5.26315789473684</v>
      </c>
    </row>
    <row r="320" customFormat="false" ht="126" hidden="false" customHeight="false" outlineLevel="0" collapsed="false">
      <c r="A320" s="22"/>
      <c r="B320" s="22"/>
      <c r="C320" s="23"/>
      <c r="D320" s="23"/>
      <c r="E320" s="2"/>
      <c r="F320" s="24"/>
      <c r="G320" s="24"/>
      <c r="H320" s="22"/>
      <c r="I320" s="22"/>
      <c r="J320" s="25"/>
      <c r="K320" s="33" t="s">
        <v>256</v>
      </c>
      <c r="L320" s="27" t="s">
        <v>230</v>
      </c>
      <c r="M320" s="27" t="s">
        <v>68</v>
      </c>
      <c r="N320" s="27" t="s">
        <v>257</v>
      </c>
      <c r="O320" s="32"/>
      <c r="P320" s="28" t="n">
        <v>36000</v>
      </c>
      <c r="Q320" s="28" t="n">
        <v>36000</v>
      </c>
      <c r="R320" s="28" t="n">
        <f aca="false">R321</f>
        <v>0</v>
      </c>
      <c r="S320" s="29" t="n">
        <f aca="false">R320/Q320*100</f>
        <v>0</v>
      </c>
    </row>
    <row r="321" customFormat="false" ht="47.25" hidden="false" customHeight="false" outlineLevel="0" collapsed="false">
      <c r="A321" s="22"/>
      <c r="B321" s="22"/>
      <c r="C321" s="23"/>
      <c r="D321" s="23"/>
      <c r="E321" s="2"/>
      <c r="F321" s="24"/>
      <c r="G321" s="24"/>
      <c r="H321" s="22"/>
      <c r="I321" s="22"/>
      <c r="J321" s="25"/>
      <c r="K321" s="31" t="s">
        <v>23</v>
      </c>
      <c r="L321" s="27" t="s">
        <v>230</v>
      </c>
      <c r="M321" s="27" t="s">
        <v>68</v>
      </c>
      <c r="N321" s="27" t="s">
        <v>257</v>
      </c>
      <c r="O321" s="27" t="s">
        <v>24</v>
      </c>
      <c r="P321" s="28" t="n">
        <v>36000</v>
      </c>
      <c r="Q321" s="28" t="n">
        <v>36000</v>
      </c>
      <c r="R321" s="28" t="n">
        <v>0</v>
      </c>
      <c r="S321" s="29" t="n">
        <f aca="false">R321/Q321*100</f>
        <v>0</v>
      </c>
    </row>
    <row r="322" customFormat="false" ht="47.25" hidden="false" customHeight="false" outlineLevel="0" collapsed="false">
      <c r="A322" s="22"/>
      <c r="B322" s="22"/>
      <c r="C322" s="23"/>
      <c r="D322" s="23"/>
      <c r="E322" s="2"/>
      <c r="F322" s="24"/>
      <c r="G322" s="24"/>
      <c r="H322" s="22"/>
      <c r="I322" s="22"/>
      <c r="J322" s="25"/>
      <c r="K322" s="31" t="s">
        <v>25</v>
      </c>
      <c r="L322" s="27" t="s">
        <v>230</v>
      </c>
      <c r="M322" s="27" t="s">
        <v>68</v>
      </c>
      <c r="N322" s="27" t="s">
        <v>257</v>
      </c>
      <c r="O322" s="27" t="s">
        <v>26</v>
      </c>
      <c r="P322" s="28" t="n">
        <v>36000</v>
      </c>
      <c r="Q322" s="28" t="n">
        <v>36000</v>
      </c>
      <c r="R322" s="28" t="n">
        <v>0</v>
      </c>
      <c r="S322" s="29" t="n">
        <f aca="false">R322/Q322*100</f>
        <v>0</v>
      </c>
    </row>
    <row r="323" customFormat="false" ht="31.5" hidden="false" customHeight="false" outlineLevel="0" collapsed="false">
      <c r="A323" s="22"/>
      <c r="B323" s="22"/>
      <c r="C323" s="23"/>
      <c r="D323" s="23"/>
      <c r="E323" s="2"/>
      <c r="F323" s="24"/>
      <c r="G323" s="24"/>
      <c r="H323" s="22"/>
      <c r="I323" s="22"/>
      <c r="J323" s="25"/>
      <c r="K323" s="31" t="s">
        <v>258</v>
      </c>
      <c r="L323" s="27" t="s">
        <v>230</v>
      </c>
      <c r="M323" s="27" t="s">
        <v>68</v>
      </c>
      <c r="N323" s="27" t="s">
        <v>259</v>
      </c>
      <c r="O323" s="32"/>
      <c r="P323" s="28" t="n">
        <f aca="false">P324</f>
        <v>2000</v>
      </c>
      <c r="Q323" s="28" t="n">
        <f aca="false">Q324</f>
        <v>2000</v>
      </c>
      <c r="R323" s="28" t="n">
        <f aca="false">R324</f>
        <v>2000</v>
      </c>
      <c r="S323" s="29" t="n">
        <f aca="false">R323/Q323*100</f>
        <v>100</v>
      </c>
    </row>
    <row r="324" customFormat="false" ht="31.5" hidden="false" customHeight="false" outlineLevel="0" collapsed="false">
      <c r="A324" s="22"/>
      <c r="B324" s="22"/>
      <c r="C324" s="23"/>
      <c r="D324" s="23"/>
      <c r="E324" s="2"/>
      <c r="F324" s="24"/>
      <c r="G324" s="24"/>
      <c r="H324" s="22"/>
      <c r="I324" s="22"/>
      <c r="J324" s="25"/>
      <c r="K324" s="31" t="s">
        <v>199</v>
      </c>
      <c r="L324" s="27" t="s">
        <v>230</v>
      </c>
      <c r="M324" s="27" t="s">
        <v>68</v>
      </c>
      <c r="N324" s="27" t="s">
        <v>259</v>
      </c>
      <c r="O324" s="27" t="s">
        <v>200</v>
      </c>
      <c r="P324" s="28" t="n">
        <f aca="false">P325</f>
        <v>2000</v>
      </c>
      <c r="Q324" s="28" t="n">
        <f aca="false">Q325</f>
        <v>2000</v>
      </c>
      <c r="R324" s="28" t="n">
        <f aca="false">R325</f>
        <v>2000</v>
      </c>
      <c r="S324" s="29" t="n">
        <f aca="false">R324/Q324*100</f>
        <v>100</v>
      </c>
    </row>
    <row r="325" customFormat="false" ht="31.5" hidden="false" customHeight="false" outlineLevel="0" collapsed="false">
      <c r="A325" s="22"/>
      <c r="B325" s="22"/>
      <c r="C325" s="23"/>
      <c r="D325" s="23"/>
      <c r="E325" s="2"/>
      <c r="F325" s="24"/>
      <c r="G325" s="24"/>
      <c r="H325" s="22"/>
      <c r="I325" s="22"/>
      <c r="J325" s="25"/>
      <c r="K325" s="31" t="s">
        <v>201</v>
      </c>
      <c r="L325" s="27" t="s">
        <v>230</v>
      </c>
      <c r="M325" s="27" t="s">
        <v>68</v>
      </c>
      <c r="N325" s="27" t="s">
        <v>259</v>
      </c>
      <c r="O325" s="27" t="s">
        <v>202</v>
      </c>
      <c r="P325" s="28" t="n">
        <v>2000</v>
      </c>
      <c r="Q325" s="28" t="n">
        <v>2000</v>
      </c>
      <c r="R325" s="28" t="n">
        <v>2000</v>
      </c>
      <c r="S325" s="29" t="n">
        <f aca="false">R325/Q325*100</f>
        <v>100</v>
      </c>
    </row>
    <row r="326" customFormat="false" ht="15.75" hidden="false" customHeight="false" outlineLevel="0" collapsed="false">
      <c r="A326" s="22"/>
      <c r="B326" s="22"/>
      <c r="C326" s="23"/>
      <c r="D326" s="23"/>
      <c r="E326" s="2"/>
      <c r="F326" s="24"/>
      <c r="G326" s="24"/>
      <c r="H326" s="22"/>
      <c r="I326" s="22"/>
      <c r="J326" s="25"/>
      <c r="K326" s="26" t="s">
        <v>260</v>
      </c>
      <c r="L326" s="27" t="s">
        <v>79</v>
      </c>
      <c r="M326" s="27"/>
      <c r="N326" s="27"/>
      <c r="O326" s="27"/>
      <c r="P326" s="28" t="n">
        <f aca="false">P327+P334</f>
        <v>3039108.73</v>
      </c>
      <c r="Q326" s="28" t="n">
        <f aca="false">Q327+Q334</f>
        <v>3039108.73</v>
      </c>
      <c r="R326" s="28" t="n">
        <f aca="false">R327+R334</f>
        <v>3005717.44</v>
      </c>
      <c r="S326" s="29" t="n">
        <f aca="false">R326/Q326*100</f>
        <v>98.9012801789425</v>
      </c>
    </row>
    <row r="327" customFormat="false" ht="15.75" hidden="false" customHeight="false" outlineLevel="0" collapsed="false">
      <c r="A327" s="22"/>
      <c r="B327" s="22"/>
      <c r="C327" s="23"/>
      <c r="D327" s="23"/>
      <c r="E327" s="2"/>
      <c r="F327" s="24"/>
      <c r="G327" s="24"/>
      <c r="H327" s="22"/>
      <c r="I327" s="22"/>
      <c r="J327" s="25"/>
      <c r="K327" s="26" t="s">
        <v>261</v>
      </c>
      <c r="L327" s="27" t="s">
        <v>79</v>
      </c>
      <c r="M327" s="27" t="s">
        <v>14</v>
      </c>
      <c r="N327" s="27"/>
      <c r="O327" s="27"/>
      <c r="P327" s="28" t="n">
        <f aca="false">P329+P331</f>
        <v>2717805.03</v>
      </c>
      <c r="Q327" s="28" t="n">
        <f aca="false">Q329+Q331</f>
        <v>2717805.03</v>
      </c>
      <c r="R327" s="28" t="n">
        <f aca="false">R329+R331</f>
        <v>2684413.74</v>
      </c>
      <c r="S327" s="29" t="n">
        <f aca="false">R327/Q327*100</f>
        <v>98.7713875855179</v>
      </c>
    </row>
    <row r="328" customFormat="false" ht="31.5" hidden="false" customHeight="false" outlineLevel="0" collapsed="false">
      <c r="A328" s="22"/>
      <c r="B328" s="22"/>
      <c r="C328" s="23"/>
      <c r="D328" s="23"/>
      <c r="E328" s="2"/>
      <c r="F328" s="24"/>
      <c r="G328" s="24"/>
      <c r="H328" s="22"/>
      <c r="I328" s="22"/>
      <c r="J328" s="25"/>
      <c r="K328" s="31" t="s">
        <v>262</v>
      </c>
      <c r="L328" s="27" t="s">
        <v>79</v>
      </c>
      <c r="M328" s="27" t="s">
        <v>14</v>
      </c>
      <c r="N328" s="27" t="s">
        <v>263</v>
      </c>
      <c r="O328" s="32"/>
      <c r="P328" s="28" t="n">
        <f aca="false">P329</f>
        <v>2674536.61</v>
      </c>
      <c r="Q328" s="28" t="n">
        <f aca="false">Q329</f>
        <v>2674536.61</v>
      </c>
      <c r="R328" s="41" t="n">
        <f aca="false">R329</f>
        <v>2641145.32</v>
      </c>
      <c r="S328" s="29" t="n">
        <f aca="false">R328/Q328*100</f>
        <v>98.7515112010375</v>
      </c>
    </row>
    <row r="329" customFormat="false" ht="47.25" hidden="false" customHeight="false" outlineLevel="0" collapsed="false">
      <c r="A329" s="22"/>
      <c r="B329" s="22"/>
      <c r="C329" s="23"/>
      <c r="D329" s="23"/>
      <c r="E329" s="2"/>
      <c r="F329" s="24"/>
      <c r="G329" s="24"/>
      <c r="H329" s="22"/>
      <c r="I329" s="22"/>
      <c r="J329" s="25"/>
      <c r="K329" s="31" t="s">
        <v>90</v>
      </c>
      <c r="L329" s="27" t="s">
        <v>79</v>
      </c>
      <c r="M329" s="27" t="s">
        <v>14</v>
      </c>
      <c r="N329" s="27" t="s">
        <v>263</v>
      </c>
      <c r="O329" s="27" t="s">
        <v>91</v>
      </c>
      <c r="P329" s="28" t="n">
        <f aca="false">P330</f>
        <v>2674536.61</v>
      </c>
      <c r="Q329" s="28" t="n">
        <f aca="false">Q330</f>
        <v>2674536.61</v>
      </c>
      <c r="R329" s="28" t="n">
        <f aca="false">R330</f>
        <v>2641145.32</v>
      </c>
      <c r="S329" s="29" t="n">
        <f aca="false">R329/Q329*100</f>
        <v>98.7515112010375</v>
      </c>
    </row>
    <row r="330" customFormat="false" ht="15.75" hidden="false" customHeight="false" outlineLevel="0" collapsed="false">
      <c r="A330" s="22"/>
      <c r="B330" s="22"/>
      <c r="C330" s="23"/>
      <c r="D330" s="23"/>
      <c r="E330" s="2"/>
      <c r="F330" s="24"/>
      <c r="G330" s="24"/>
      <c r="H330" s="22"/>
      <c r="I330" s="22"/>
      <c r="J330" s="25"/>
      <c r="K330" s="31" t="s">
        <v>92</v>
      </c>
      <c r="L330" s="27" t="s">
        <v>79</v>
      </c>
      <c r="M330" s="27" t="s">
        <v>14</v>
      </c>
      <c r="N330" s="27" t="s">
        <v>263</v>
      </c>
      <c r="O330" s="27" t="s">
        <v>93</v>
      </c>
      <c r="P330" s="28" t="n">
        <v>2674536.61</v>
      </c>
      <c r="Q330" s="28" t="n">
        <v>2674536.61</v>
      </c>
      <c r="R330" s="28" t="n">
        <v>2641145.32</v>
      </c>
      <c r="S330" s="29" t="n">
        <f aca="false">R330/Q330*100</f>
        <v>98.7515112010375</v>
      </c>
    </row>
    <row r="331" customFormat="false" ht="94.5" hidden="false" customHeight="false" outlineLevel="0" collapsed="false">
      <c r="A331" s="22"/>
      <c r="B331" s="22"/>
      <c r="C331" s="23"/>
      <c r="D331" s="23"/>
      <c r="E331" s="2"/>
      <c r="F331" s="24"/>
      <c r="G331" s="24"/>
      <c r="H331" s="22"/>
      <c r="I331" s="22"/>
      <c r="J331" s="25"/>
      <c r="K331" s="31" t="s">
        <v>264</v>
      </c>
      <c r="L331" s="27" t="s">
        <v>79</v>
      </c>
      <c r="M331" s="34" t="s">
        <v>14</v>
      </c>
      <c r="N331" s="34" t="s">
        <v>265</v>
      </c>
      <c r="O331" s="35"/>
      <c r="P331" s="41" t="n">
        <f aca="false">P332</f>
        <v>43268.42</v>
      </c>
      <c r="Q331" s="41" t="n">
        <f aca="false">Q332</f>
        <v>43268.42</v>
      </c>
      <c r="R331" s="41" t="n">
        <f aca="false">R332</f>
        <v>43268.42</v>
      </c>
      <c r="S331" s="29" t="n">
        <f aca="false">R331/Q331*100</f>
        <v>100</v>
      </c>
    </row>
    <row r="332" customFormat="false" ht="47.25" hidden="false" customHeight="false" outlineLevel="0" collapsed="false">
      <c r="A332" s="22"/>
      <c r="B332" s="22"/>
      <c r="C332" s="23"/>
      <c r="D332" s="23"/>
      <c r="E332" s="2"/>
      <c r="F332" s="24"/>
      <c r="G332" s="24"/>
      <c r="H332" s="22"/>
      <c r="I332" s="22"/>
      <c r="J332" s="25"/>
      <c r="K332" s="31" t="s">
        <v>90</v>
      </c>
      <c r="L332" s="27" t="s">
        <v>79</v>
      </c>
      <c r="M332" s="27" t="s">
        <v>14</v>
      </c>
      <c r="N332" s="27" t="s">
        <v>265</v>
      </c>
      <c r="O332" s="27" t="s">
        <v>91</v>
      </c>
      <c r="P332" s="41" t="n">
        <f aca="false">P333</f>
        <v>43268.42</v>
      </c>
      <c r="Q332" s="41" t="n">
        <f aca="false">Q333</f>
        <v>43268.42</v>
      </c>
      <c r="R332" s="28" t="n">
        <f aca="false">R333</f>
        <v>43268.42</v>
      </c>
      <c r="S332" s="29" t="n">
        <f aca="false">R332/Q332*100</f>
        <v>100</v>
      </c>
    </row>
    <row r="333" customFormat="false" ht="15.75" hidden="false" customHeight="false" outlineLevel="0" collapsed="false">
      <c r="A333" s="22"/>
      <c r="B333" s="22"/>
      <c r="C333" s="23"/>
      <c r="D333" s="23"/>
      <c r="E333" s="2"/>
      <c r="F333" s="24"/>
      <c r="G333" s="24"/>
      <c r="H333" s="22"/>
      <c r="I333" s="22"/>
      <c r="J333" s="25"/>
      <c r="K333" s="31" t="s">
        <v>92</v>
      </c>
      <c r="L333" s="27" t="s">
        <v>79</v>
      </c>
      <c r="M333" s="27" t="s">
        <v>14</v>
      </c>
      <c r="N333" s="27" t="s">
        <v>265</v>
      </c>
      <c r="O333" s="27" t="s">
        <v>93</v>
      </c>
      <c r="P333" s="41" t="n">
        <v>43268.42</v>
      </c>
      <c r="Q333" s="41" t="n">
        <v>43268.42</v>
      </c>
      <c r="R333" s="28" t="n">
        <v>43268.42</v>
      </c>
      <c r="S333" s="29" t="n">
        <f aca="false">R333/Q333*100</f>
        <v>100</v>
      </c>
    </row>
    <row r="334" customFormat="false" ht="15.75" hidden="false" customHeight="false" outlineLevel="0" collapsed="false">
      <c r="A334" s="22"/>
      <c r="B334" s="22"/>
      <c r="C334" s="23"/>
      <c r="D334" s="23"/>
      <c r="E334" s="2"/>
      <c r="F334" s="24"/>
      <c r="G334" s="24"/>
      <c r="H334" s="22"/>
      <c r="I334" s="22"/>
      <c r="J334" s="25"/>
      <c r="K334" s="26" t="s">
        <v>266</v>
      </c>
      <c r="L334" s="27" t="s">
        <v>79</v>
      </c>
      <c r="M334" s="27" t="s">
        <v>98</v>
      </c>
      <c r="N334" s="27"/>
      <c r="O334" s="27"/>
      <c r="P334" s="28" t="n">
        <f aca="false">P335</f>
        <v>321303.7</v>
      </c>
      <c r="Q334" s="28" t="n">
        <f aca="false">Q335</f>
        <v>321303.7</v>
      </c>
      <c r="R334" s="28" t="n">
        <f aca="false">R335</f>
        <v>321303.7</v>
      </c>
      <c r="S334" s="29" t="n">
        <f aca="false">R334/Q334*100</f>
        <v>100</v>
      </c>
    </row>
    <row r="335" customFormat="false" ht="30" hidden="false" customHeight="true" outlineLevel="0" collapsed="false">
      <c r="A335" s="22"/>
      <c r="B335" s="22"/>
      <c r="C335" s="23"/>
      <c r="D335" s="23"/>
      <c r="E335" s="2"/>
      <c r="F335" s="24"/>
      <c r="G335" s="24"/>
      <c r="H335" s="22"/>
      <c r="I335" s="22"/>
      <c r="J335" s="25"/>
      <c r="K335" s="31" t="s">
        <v>267</v>
      </c>
      <c r="L335" s="27" t="s">
        <v>79</v>
      </c>
      <c r="M335" s="27" t="s">
        <v>98</v>
      </c>
      <c r="N335" s="27" t="s">
        <v>268</v>
      </c>
      <c r="O335" s="32"/>
      <c r="P335" s="28" t="n">
        <f aca="false">P336+P338</f>
        <v>321303.7</v>
      </c>
      <c r="Q335" s="28" t="n">
        <f aca="false">Q336+Q338</f>
        <v>321303.7</v>
      </c>
      <c r="R335" s="28" t="n">
        <f aca="false">R336+R338</f>
        <v>321303.7</v>
      </c>
      <c r="S335" s="29" t="n">
        <f aca="false">R335/Q335*100</f>
        <v>100</v>
      </c>
    </row>
    <row r="336" customFormat="false" ht="30" hidden="false" customHeight="true" outlineLevel="0" collapsed="false">
      <c r="A336" s="22"/>
      <c r="B336" s="22"/>
      <c r="C336" s="23"/>
      <c r="D336" s="23"/>
      <c r="E336" s="2"/>
      <c r="F336" s="24"/>
      <c r="G336" s="24"/>
      <c r="H336" s="22"/>
      <c r="I336" s="22"/>
      <c r="J336" s="25"/>
      <c r="K336" s="31" t="s">
        <v>19</v>
      </c>
      <c r="L336" s="27" t="s">
        <v>79</v>
      </c>
      <c r="M336" s="27" t="s">
        <v>98</v>
      </c>
      <c r="N336" s="27" t="s">
        <v>268</v>
      </c>
      <c r="O336" s="27" t="s">
        <v>20</v>
      </c>
      <c r="P336" s="28" t="n">
        <f aca="false">P337</f>
        <v>284500</v>
      </c>
      <c r="Q336" s="28" t="n">
        <f aca="false">Q337</f>
        <v>284500</v>
      </c>
      <c r="R336" s="28" t="n">
        <f aca="false">R337</f>
        <v>284500</v>
      </c>
      <c r="S336" s="29" t="n">
        <f aca="false">R336/Q336*100</f>
        <v>100</v>
      </c>
    </row>
    <row r="337" customFormat="false" ht="30" hidden="false" customHeight="true" outlineLevel="0" collapsed="false">
      <c r="A337" s="22"/>
      <c r="B337" s="22"/>
      <c r="C337" s="23"/>
      <c r="D337" s="23"/>
      <c r="E337" s="2"/>
      <c r="F337" s="24"/>
      <c r="G337" s="24"/>
      <c r="H337" s="22"/>
      <c r="I337" s="22"/>
      <c r="J337" s="25"/>
      <c r="K337" s="31" t="s">
        <v>21</v>
      </c>
      <c r="L337" s="27" t="s">
        <v>79</v>
      </c>
      <c r="M337" s="27" t="s">
        <v>98</v>
      </c>
      <c r="N337" s="27" t="s">
        <v>268</v>
      </c>
      <c r="O337" s="27" t="s">
        <v>22</v>
      </c>
      <c r="P337" s="28" t="n">
        <v>284500</v>
      </c>
      <c r="Q337" s="28" t="n">
        <v>284500</v>
      </c>
      <c r="R337" s="28" t="n">
        <v>284500</v>
      </c>
      <c r="S337" s="29" t="n">
        <f aca="false">R337/Q337*100</f>
        <v>100</v>
      </c>
    </row>
    <row r="338" customFormat="false" ht="30" hidden="false" customHeight="true" outlineLevel="0" collapsed="false">
      <c r="A338" s="22"/>
      <c r="B338" s="22"/>
      <c r="C338" s="23"/>
      <c r="D338" s="23"/>
      <c r="E338" s="2"/>
      <c r="F338" s="24"/>
      <c r="G338" s="24"/>
      <c r="H338" s="22"/>
      <c r="I338" s="22"/>
      <c r="J338" s="25"/>
      <c r="K338" s="31" t="s">
        <v>23</v>
      </c>
      <c r="L338" s="27" t="s">
        <v>79</v>
      </c>
      <c r="M338" s="27" t="s">
        <v>98</v>
      </c>
      <c r="N338" s="27" t="s">
        <v>268</v>
      </c>
      <c r="O338" s="27" t="s">
        <v>24</v>
      </c>
      <c r="P338" s="28" t="n">
        <f aca="false">P339</f>
        <v>36803.7</v>
      </c>
      <c r="Q338" s="28" t="n">
        <f aca="false">Q339</f>
        <v>36803.7</v>
      </c>
      <c r="R338" s="28" t="n">
        <f aca="false">R339</f>
        <v>36803.7</v>
      </c>
      <c r="S338" s="29" t="n">
        <f aca="false">R338/Q338*100</f>
        <v>100</v>
      </c>
    </row>
    <row r="339" customFormat="false" ht="30" hidden="false" customHeight="true" outlineLevel="0" collapsed="false">
      <c r="A339" s="22"/>
      <c r="B339" s="22"/>
      <c r="C339" s="23"/>
      <c r="D339" s="23"/>
      <c r="E339" s="2"/>
      <c r="F339" s="24"/>
      <c r="G339" s="24"/>
      <c r="H339" s="22"/>
      <c r="I339" s="22"/>
      <c r="J339" s="25"/>
      <c r="K339" s="31" t="s">
        <v>25</v>
      </c>
      <c r="L339" s="27" t="s">
        <v>79</v>
      </c>
      <c r="M339" s="27" t="s">
        <v>98</v>
      </c>
      <c r="N339" s="27" t="s">
        <v>268</v>
      </c>
      <c r="O339" s="27" t="s">
        <v>26</v>
      </c>
      <c r="P339" s="28" t="n">
        <v>36803.7</v>
      </c>
      <c r="Q339" s="28" t="n">
        <v>36803.7</v>
      </c>
      <c r="R339" s="28" t="n">
        <v>36803.7</v>
      </c>
      <c r="S339" s="29" t="n">
        <f aca="false">R339/Q339*100</f>
        <v>100</v>
      </c>
    </row>
    <row r="340" customFormat="false" ht="24.75" hidden="false" customHeight="true" outlineLevel="0" collapsed="false">
      <c r="A340" s="22"/>
      <c r="B340" s="22"/>
      <c r="C340" s="23"/>
      <c r="D340" s="23"/>
      <c r="E340" s="2"/>
      <c r="F340" s="24"/>
      <c r="G340" s="24"/>
      <c r="H340" s="22"/>
      <c r="I340" s="22"/>
      <c r="J340" s="25"/>
      <c r="K340" s="26" t="s">
        <v>269</v>
      </c>
      <c r="L340" s="27" t="s">
        <v>270</v>
      </c>
      <c r="M340" s="27"/>
      <c r="N340" s="27"/>
      <c r="O340" s="27"/>
      <c r="P340" s="28" t="n">
        <f aca="false">P341+P345</f>
        <v>4957000</v>
      </c>
      <c r="Q340" s="28" t="n">
        <f aca="false">Q341+Q345</f>
        <v>4957000</v>
      </c>
      <c r="R340" s="28" t="n">
        <f aca="false">R341+R345</f>
        <v>4957000</v>
      </c>
      <c r="S340" s="29" t="n">
        <f aca="false">R340/Q340*100</f>
        <v>100</v>
      </c>
    </row>
    <row r="341" customFormat="false" ht="47.25" hidden="false" customHeight="false" outlineLevel="0" collapsed="false">
      <c r="A341" s="2" t="s">
        <v>271</v>
      </c>
      <c r="B341" s="2" t="s">
        <v>271</v>
      </c>
      <c r="C341" s="2" t="s">
        <v>271</v>
      </c>
      <c r="D341" s="2" t="s">
        <v>271</v>
      </c>
      <c r="E341" s="2" t="s">
        <v>271</v>
      </c>
      <c r="F341" s="2" t="s">
        <v>271</v>
      </c>
      <c r="G341" s="2" t="s">
        <v>271</v>
      </c>
      <c r="H341" s="2" t="s">
        <v>271</v>
      </c>
      <c r="I341" s="2" t="s">
        <v>271</v>
      </c>
      <c r="J341" s="11" t="s">
        <v>271</v>
      </c>
      <c r="K341" s="26" t="s">
        <v>272</v>
      </c>
      <c r="L341" s="27" t="s">
        <v>270</v>
      </c>
      <c r="M341" s="27" t="s">
        <v>14</v>
      </c>
      <c r="N341" s="27"/>
      <c r="O341" s="27"/>
      <c r="P341" s="28" t="n">
        <v>307000</v>
      </c>
      <c r="Q341" s="28" t="n">
        <v>307000</v>
      </c>
      <c r="R341" s="28" t="n">
        <f aca="false">R343</f>
        <v>307000</v>
      </c>
      <c r="S341" s="29" t="n">
        <f aca="false">R341/Q341*100</f>
        <v>100</v>
      </c>
    </row>
    <row r="342" customFormat="false" ht="31.5" hidden="false" customHeight="false" outlineLevel="0" collapsed="false">
      <c r="K342" s="31" t="s">
        <v>273</v>
      </c>
      <c r="L342" s="27" t="s">
        <v>270</v>
      </c>
      <c r="M342" s="27" t="s">
        <v>14</v>
      </c>
      <c r="N342" s="27" t="s">
        <v>274</v>
      </c>
      <c r="O342" s="32"/>
      <c r="P342" s="28" t="n">
        <v>307000</v>
      </c>
      <c r="Q342" s="28" t="n">
        <v>307000</v>
      </c>
      <c r="R342" s="28" t="n">
        <f aca="false">R343</f>
        <v>307000</v>
      </c>
      <c r="S342" s="29" t="n">
        <f aca="false">R342/Q342*100</f>
        <v>100</v>
      </c>
    </row>
    <row r="343" customFormat="false" ht="15.75" hidden="false" customHeight="false" outlineLevel="0" collapsed="false">
      <c r="K343" s="31" t="s">
        <v>49</v>
      </c>
      <c r="L343" s="27" t="s">
        <v>270</v>
      </c>
      <c r="M343" s="27" t="s">
        <v>14</v>
      </c>
      <c r="N343" s="27" t="s">
        <v>274</v>
      </c>
      <c r="O343" s="27" t="s">
        <v>50</v>
      </c>
      <c r="P343" s="28" t="n">
        <v>307000</v>
      </c>
      <c r="Q343" s="28" t="n">
        <v>307000</v>
      </c>
      <c r="R343" s="28" t="n">
        <f aca="false">R344</f>
        <v>307000</v>
      </c>
      <c r="S343" s="29" t="n">
        <f aca="false">R343/Q343*100</f>
        <v>100</v>
      </c>
    </row>
    <row r="344" customFormat="false" ht="15.75" hidden="false" customHeight="false" outlineLevel="0" collapsed="false">
      <c r="K344" s="31" t="s">
        <v>275</v>
      </c>
      <c r="L344" s="27" t="s">
        <v>270</v>
      </c>
      <c r="M344" s="27" t="s">
        <v>14</v>
      </c>
      <c r="N344" s="27" t="s">
        <v>274</v>
      </c>
      <c r="O344" s="27" t="s">
        <v>276</v>
      </c>
      <c r="P344" s="28" t="n">
        <v>307000</v>
      </c>
      <c r="Q344" s="28" t="n">
        <v>307000</v>
      </c>
      <c r="R344" s="28" t="n">
        <v>307000</v>
      </c>
      <c r="S344" s="29" t="n">
        <f aca="false">R344/Q344*100</f>
        <v>100</v>
      </c>
    </row>
    <row r="345" customFormat="false" ht="15.75" hidden="false" customHeight="false" outlineLevel="0" collapsed="false">
      <c r="K345" s="26" t="s">
        <v>277</v>
      </c>
      <c r="L345" s="27" t="s">
        <v>270</v>
      </c>
      <c r="M345" s="27" t="s">
        <v>98</v>
      </c>
      <c r="N345" s="27"/>
      <c r="O345" s="27"/>
      <c r="P345" s="28" t="n">
        <f aca="false">P347</f>
        <v>4650000</v>
      </c>
      <c r="Q345" s="28" t="n">
        <f aca="false">Q347</f>
        <v>4650000</v>
      </c>
      <c r="R345" s="28" t="n">
        <f aca="false">R347</f>
        <v>4650000</v>
      </c>
      <c r="S345" s="29" t="n">
        <f aca="false">R345/Q345*100</f>
        <v>100</v>
      </c>
    </row>
    <row r="346" customFormat="false" ht="31.5" hidden="false" customHeight="false" outlineLevel="0" collapsed="false">
      <c r="K346" s="31" t="s">
        <v>278</v>
      </c>
      <c r="L346" s="27" t="s">
        <v>270</v>
      </c>
      <c r="M346" s="27" t="s">
        <v>98</v>
      </c>
      <c r="N346" s="27" t="s">
        <v>279</v>
      </c>
      <c r="O346" s="32"/>
      <c r="P346" s="28" t="n">
        <f aca="false">P347</f>
        <v>4650000</v>
      </c>
      <c r="Q346" s="28" t="n">
        <f aca="false">Q347</f>
        <v>4650000</v>
      </c>
      <c r="R346" s="28" t="n">
        <f aca="false">R347</f>
        <v>4650000</v>
      </c>
      <c r="S346" s="29" t="n">
        <f aca="false">R346/Q346*100</f>
        <v>100</v>
      </c>
    </row>
    <row r="347" customFormat="false" ht="15.75" hidden="false" customHeight="false" outlineLevel="0" collapsed="false">
      <c r="K347" s="31" t="s">
        <v>49</v>
      </c>
      <c r="L347" s="27" t="s">
        <v>270</v>
      </c>
      <c r="M347" s="27" t="s">
        <v>98</v>
      </c>
      <c r="N347" s="27" t="s">
        <v>279</v>
      </c>
      <c r="O347" s="27" t="s">
        <v>50</v>
      </c>
      <c r="P347" s="28" t="n">
        <f aca="false">P348</f>
        <v>4650000</v>
      </c>
      <c r="Q347" s="28" t="n">
        <f aca="false">Q348</f>
        <v>4650000</v>
      </c>
      <c r="R347" s="28" t="n">
        <f aca="false">R348</f>
        <v>4650000</v>
      </c>
      <c r="S347" s="29" t="n">
        <f aca="false">R347/Q347*100</f>
        <v>100</v>
      </c>
    </row>
    <row r="348" customFormat="false" ht="15.75" hidden="false" customHeight="false" outlineLevel="0" collapsed="false">
      <c r="K348" s="31" t="s">
        <v>275</v>
      </c>
      <c r="L348" s="27" t="s">
        <v>270</v>
      </c>
      <c r="M348" s="27" t="s">
        <v>98</v>
      </c>
      <c r="N348" s="27" t="s">
        <v>279</v>
      </c>
      <c r="O348" s="27" t="s">
        <v>276</v>
      </c>
      <c r="P348" s="28" t="n">
        <v>4650000</v>
      </c>
      <c r="Q348" s="28" t="n">
        <v>4650000</v>
      </c>
      <c r="R348" s="61" t="n">
        <v>4650000</v>
      </c>
      <c r="S348" s="29" t="n">
        <f aca="false">R348/Q348*100</f>
        <v>100</v>
      </c>
    </row>
    <row r="349" customFormat="false" ht="15.75" hidden="false" customHeight="true" outlineLevel="0" collapsed="false">
      <c r="K349" s="43" t="s">
        <v>280</v>
      </c>
      <c r="L349" s="43"/>
      <c r="M349" s="43"/>
      <c r="N349" s="43"/>
      <c r="O349" s="43"/>
      <c r="P349" s="45" t="n">
        <f aca="false">P16+P108+P117+P140+P170+P183+P270+P297+P326+P340</f>
        <v>217584119.31</v>
      </c>
      <c r="Q349" s="45" t="n">
        <f aca="false">Q16+Q108+Q117+Q140+Q170+Q183+Q270+Q297+Q326+Q340</f>
        <v>217584119.31</v>
      </c>
      <c r="R349" s="45" t="n">
        <f aca="false">R16+R108+R117+R140+R170+R183+R270+R297+R326+R340</f>
        <v>205282573.303</v>
      </c>
      <c r="S349" s="29" t="n">
        <f aca="false">R349/Q349*100</f>
        <v>94.3463033763629</v>
      </c>
    </row>
  </sheetData>
  <mergeCells count="12">
    <mergeCell ref="K1:S3"/>
    <mergeCell ref="K4:S4"/>
    <mergeCell ref="O5:S5"/>
    <mergeCell ref="L7:L9"/>
    <mergeCell ref="M7:M9"/>
    <mergeCell ref="N7:N9"/>
    <mergeCell ref="O7:O9"/>
    <mergeCell ref="P7:P9"/>
    <mergeCell ref="Q7:Q9"/>
    <mergeCell ref="R7:R9"/>
    <mergeCell ref="S7:S9"/>
    <mergeCell ref="K349:O349"/>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2-02-24T09:15:27Z</cp:lastPrinted>
  <dcterms:modified xsi:type="dcterms:W3CDTF">2023-01-31T10:01:33Z</dcterms:modified>
  <cp:revision>0</cp:revision>
  <dc:subject/>
  <dc:title/>
</cp:coreProperties>
</file>