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3" sheetId="1" state="visible" r:id="rId2"/>
  </sheets>
  <definedNames>
    <definedName function="false" hidden="false" localSheetId="0" name="_xlnm.Print_Area" vbProcedure="false">'доходы на 2023'!$A$1:$H$133</definedName>
    <definedName function="false" hidden="false" localSheetId="0" name="_xlnm.Print_Titles" vbProcedure="false">'доходы на 2023'!$4:$7</definedName>
    <definedName function="false" hidden="true" localSheetId="0" name="_xlnm._FilterDatabase" vbProcedure="false">'доходы на 2023'!$A$7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0">
  <si>
    <t xml:space="preserve">                                Сведения о фактических поступлениях доходов по видам доходов в сравне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 первоначально утвержденными   решением о бюджете значениями за 2023 год                                    </t>
  </si>
  <si>
    <t xml:space="preserve"> рублей     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3 год</t>
  </si>
  <si>
    <t xml:space="preserve">Уточненный план на 2023 год</t>
  </si>
  <si>
    <t xml:space="preserve">Исполнение за 2023 год</t>
  </si>
  <si>
    <t xml:space="preserve">Процент исполнения к уточненному плану</t>
  </si>
  <si>
    <t xml:space="preserve">Процент исполнения к первоначаль
ному плану</t>
  </si>
  <si>
    <t xml:space="preserve">Причина отклонения от первоначального плана</t>
  </si>
  <si>
    <t xml:space="preserve">1</t>
  </si>
  <si>
    <t xml:space="preserve">2</t>
  </si>
  <si>
    <t xml:space="preserve">6=5/4*100</t>
  </si>
  <si>
    <t xml:space="preserve">7=5/3*1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Увеличение поступлений налога на доходы физических лиц связано с увеличением налогооблагаемой базы по ООО "Брянская мясная компания", а также увеличением с 1 октября 2023 года заработной платы работникам бюджетной сферы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Увеличение поступлений по акцизам на нефтепродукты сложилось за счет увеличения объемов реализации по акцизам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Уменьшение поступлений по налогу, взимаемому в связи с применением патентной системы налогообложения связано с несвоевременной уплатой текущих платежей по   налогу и образованием по нему задолженности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Уменьшение  поступлений по арендной плате за землю связано с расторжением договоров арендлы за землю и  последующим выкупом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4054,80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Увеличение  поступлений по доходам, поступающим в порядке возмещения расходов, понесенных в связи с эксплуатацией имущества муниципальных районов связано с увеличением тарифов по коммунальным услугам, а также  погашением задолженности налогоплательщиками в 2023 году за 2022 год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Снижение поступлений сложилось в связи с несостоявшимися торгами в виду отсутствия поданных заявок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Увеличение доходов от продажи земельных участков, расположенных в границах городских поселений  связано с тем, что в 2023 году было продано меньше земельных участков, чем планировалось в первоначальном бюджете </t>
  </si>
  <si>
    <t xml:space="preserve">1 16 00000 00 0000 140</t>
  </si>
  <si>
    <t xml:space="preserve">ШТРАФЫ, САНКЦИИ, ВОЗМЕЩЕНИЕ УЩЕРБА</t>
  </si>
  <si>
    <t xml:space="preserve">Уменьшение поступлений денежных взысканий (штрафов) и иных сумм в возмещение ущерба в 2022 году связано с изменениями в области зачисления штрафов, а также уменьшением поступлений штрафов по отдельным администраторам этих штраф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 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505,4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Увеличение  связано с поступлением дополнительной помощи из областного бюджета на погашение кассового разрыва местного бюджета для выплаты первоочерных и социально-значимых расходов местного бюджета, а так же на решение актуальных вопросов месного значения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Увеличение субсидий за счет поступлений средств из областного бюджета в соответствии с нормативными правовыми актами Правительства Брянской области: на  проведение капитального ремонта автомобильных дорог, на приобретение спортивного оборудования и инвентаря для спротшколы и на поддержку отрасли культура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Увеличение субвенций из областного бюджета на предоставление дтлья для детей-сирот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Уменьшение в связи с отсутствием средств в бюджетах поселений на выполнение переданных полномочий по культуре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false" showRowColHeaders="true" showZeros="false" rightToLeft="false" tabSelected="true" showOutlineSymbols="true" defaultGridColor="true" view="pageBreakPreview" topLeftCell="B4" colorId="64" zoomScale="71" zoomScaleNormal="70" zoomScalePageLayoutView="71" workbookViewId="0">
      <selection pane="topLeft" activeCell="H116" activeCellId="0" sqref="H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1.99"/>
    <col collapsed="false" customWidth="true" hidden="false" outlineLevel="0" max="3" min="3" style="1" width="24.99"/>
    <col collapsed="false" customWidth="true" hidden="false" outlineLevel="0" max="4" min="4" style="1" width="24.41"/>
    <col collapsed="false" customWidth="true" hidden="false" outlineLevel="0" max="5" min="5" style="1" width="23.41"/>
    <col collapsed="false" customWidth="true" hidden="false" outlineLevel="0" max="6" min="6" style="2" width="23.41"/>
    <col collapsed="false" customWidth="true" hidden="false" outlineLevel="0" max="7" min="7" style="1" width="22.42"/>
    <col collapsed="false" customWidth="true" hidden="false" outlineLevel="0" max="8" min="8" style="1" width="52.99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B1" s="3"/>
      <c r="C1" s="3"/>
      <c r="D1" s="3"/>
      <c r="E1" s="3"/>
      <c r="F1" s="3"/>
    </row>
    <row r="2" customFormat="false" ht="57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3.2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10" t="s">
        <v>9</v>
      </c>
    </row>
    <row r="5" customFormat="false" ht="18.75" hidden="false" customHeight="true" outlineLevel="0" collapsed="false">
      <c r="A5" s="7"/>
      <c r="B5" s="7"/>
      <c r="C5" s="8"/>
      <c r="D5" s="8"/>
      <c r="E5" s="8"/>
      <c r="F5" s="9"/>
      <c r="G5" s="9"/>
      <c r="H5" s="10"/>
    </row>
    <row r="6" customFormat="false" ht="39" hidden="false" customHeight="true" outlineLevel="0" collapsed="false">
      <c r="A6" s="7"/>
      <c r="B6" s="7"/>
      <c r="C6" s="8"/>
      <c r="D6" s="8"/>
      <c r="E6" s="8"/>
      <c r="F6" s="9"/>
      <c r="G6" s="9"/>
      <c r="H6" s="10"/>
    </row>
    <row r="7" customFormat="false" ht="18.75" hidden="false" customHeight="true" outlineLevel="0" collapsed="false">
      <c r="A7" s="11" t="s">
        <v>10</v>
      </c>
      <c r="B7" s="11" t="s">
        <v>11</v>
      </c>
      <c r="C7" s="11" t="n">
        <v>3</v>
      </c>
      <c r="D7" s="11" t="n">
        <v>4</v>
      </c>
      <c r="E7" s="11" t="n">
        <v>5</v>
      </c>
      <c r="F7" s="11" t="s">
        <v>12</v>
      </c>
      <c r="G7" s="12" t="s">
        <v>13</v>
      </c>
      <c r="H7" s="10"/>
    </row>
    <row r="8" customFormat="false" ht="27.75" hidden="false" customHeight="true" outlineLevel="0" collapsed="false">
      <c r="A8" s="13" t="s">
        <v>14</v>
      </c>
      <c r="B8" s="14" t="s">
        <v>15</v>
      </c>
      <c r="C8" s="15" t="n">
        <f aca="false">C9+C15+C26+C35+C38+C45+C51+C55+C61</f>
        <v>62456000</v>
      </c>
      <c r="D8" s="15" t="n">
        <f aca="false">D9+D15+D26+D35+D38+D51+D55+D61+D45</f>
        <v>45668547</v>
      </c>
      <c r="E8" s="15" t="n">
        <f aca="false">E9+E15+E26+E35+E38+E51+E55+E61+E45</f>
        <v>47363480.96</v>
      </c>
      <c r="F8" s="16" t="n">
        <f aca="false">E8/D8*100</f>
        <v>103.711381402172</v>
      </c>
      <c r="G8" s="17" t="n">
        <f aca="false">E8/C8*100</f>
        <v>75.8349573459716</v>
      </c>
      <c r="H8" s="18"/>
    </row>
    <row r="9" customFormat="false" ht="30" hidden="false" customHeight="true" outlineLevel="0" collapsed="false">
      <c r="A9" s="13" t="s">
        <v>16</v>
      </c>
      <c r="B9" s="14" t="s">
        <v>17</v>
      </c>
      <c r="C9" s="19" t="n">
        <f aca="false">C10</f>
        <v>31588000</v>
      </c>
      <c r="D9" s="19" t="n">
        <f aca="false">D10</f>
        <v>33957317</v>
      </c>
      <c r="E9" s="19" t="n">
        <f aca="false">E10</f>
        <v>35535278.9</v>
      </c>
      <c r="F9" s="16" t="n">
        <f aca="false">E9/D9*100</f>
        <v>104.646898045567</v>
      </c>
      <c r="G9" s="17" t="n">
        <f aca="false">E9/C9*100</f>
        <v>112.496134291503</v>
      </c>
      <c r="H9" s="18"/>
    </row>
    <row r="10" customFormat="false" ht="118.5" hidden="false" customHeight="true" outlineLevel="0" collapsed="false">
      <c r="A10" s="13" t="s">
        <v>18</v>
      </c>
      <c r="B10" s="20" t="s">
        <v>19</v>
      </c>
      <c r="C10" s="19" t="n">
        <v>31588000</v>
      </c>
      <c r="D10" s="19" t="n">
        <v>33957317</v>
      </c>
      <c r="E10" s="19" t="n">
        <v>35535278.9</v>
      </c>
      <c r="F10" s="16" t="n">
        <f aca="false">E10/D10*100</f>
        <v>104.646898045567</v>
      </c>
      <c r="G10" s="17" t="n">
        <f aca="false">E10/C10*100</f>
        <v>112.496134291503</v>
      </c>
      <c r="H10" s="21" t="s">
        <v>20</v>
      </c>
    </row>
    <row r="11" customFormat="false" ht="89.25" hidden="true" customHeight="true" outlineLevel="0" collapsed="false">
      <c r="A11" s="22" t="s">
        <v>21</v>
      </c>
      <c r="B11" s="20" t="s">
        <v>22</v>
      </c>
      <c r="C11" s="19" t="n">
        <v>26783000</v>
      </c>
      <c r="D11" s="19" t="n">
        <v>24300000</v>
      </c>
      <c r="E11" s="19" t="n">
        <v>24529541.03</v>
      </c>
      <c r="F11" s="16" t="n">
        <f aca="false">E11/D11*100</f>
        <v>100.944613292181</v>
      </c>
      <c r="G11" s="17" t="n">
        <f aca="false">E11/C11*100</f>
        <v>91.5862339170369</v>
      </c>
      <c r="H11" s="18"/>
    </row>
    <row r="12" customFormat="false" ht="142.5" hidden="true" customHeight="true" outlineLevel="0" collapsed="false">
      <c r="A12" s="23" t="s">
        <v>23</v>
      </c>
      <c r="B12" s="24" t="s">
        <v>24</v>
      </c>
      <c r="C12" s="25" t="n">
        <v>442000</v>
      </c>
      <c r="D12" s="19" t="n">
        <v>620000</v>
      </c>
      <c r="E12" s="19" t="n">
        <v>638808.91</v>
      </c>
      <c r="F12" s="16" t="n">
        <f aca="false">E12/D12*100</f>
        <v>103.03369516129</v>
      </c>
      <c r="G12" s="17" t="n">
        <f aca="false">E12/C12*100</f>
        <v>144.526902714932</v>
      </c>
      <c r="H12" s="18"/>
    </row>
    <row r="13" customFormat="false" ht="48" hidden="true" customHeight="true" outlineLevel="0" collapsed="false">
      <c r="A13" s="23" t="s">
        <v>25</v>
      </c>
      <c r="B13" s="24" t="s">
        <v>26</v>
      </c>
      <c r="C13" s="25" t="n">
        <v>276000</v>
      </c>
      <c r="D13" s="19" t="n">
        <v>255000</v>
      </c>
      <c r="E13" s="19" t="n">
        <v>266077.02</v>
      </c>
      <c r="F13" s="16" t="n">
        <f aca="false">E13/D13*100</f>
        <v>104.343929411765</v>
      </c>
      <c r="G13" s="17" t="n">
        <f aca="false">E13/C13*100</f>
        <v>96.4047173913044</v>
      </c>
      <c r="H13" s="18"/>
    </row>
    <row r="14" customFormat="false" ht="109.5" hidden="true" customHeight="true" outlineLevel="0" collapsed="false">
      <c r="A14" s="23" t="s">
        <v>27</v>
      </c>
      <c r="B14" s="24" t="s">
        <v>28</v>
      </c>
      <c r="C14" s="25" t="n">
        <v>110000</v>
      </c>
      <c r="D14" s="19" t="n">
        <v>51000</v>
      </c>
      <c r="E14" s="19" t="n">
        <v>51640.05</v>
      </c>
      <c r="F14" s="16" t="n">
        <f aca="false">E14/D14*100</f>
        <v>101.255</v>
      </c>
      <c r="G14" s="17" t="n">
        <f aca="false">E14/C14*100</f>
        <v>46.9455</v>
      </c>
      <c r="H14" s="18"/>
    </row>
    <row r="15" customFormat="false" ht="41.25" hidden="false" customHeight="true" outlineLevel="0" collapsed="false">
      <c r="A15" s="26" t="s">
        <v>29</v>
      </c>
      <c r="B15" s="14" t="s">
        <v>30</v>
      </c>
      <c r="C15" s="19" t="n">
        <f aca="false">C16</f>
        <v>6234000</v>
      </c>
      <c r="D15" s="19" t="n">
        <f aca="false">D16</f>
        <v>7148000</v>
      </c>
      <c r="E15" s="19" t="n">
        <f aca="false">E16</f>
        <v>7255858.82</v>
      </c>
      <c r="F15" s="16" t="n">
        <f aca="false">E15/D15*100</f>
        <v>101.508937045327</v>
      </c>
      <c r="G15" s="17" t="n">
        <f aca="false">E15/C15*100</f>
        <v>116.391703881938</v>
      </c>
      <c r="H15" s="18"/>
    </row>
    <row r="16" customFormat="false" ht="75.75" hidden="false" customHeight="true" outlineLevel="0" collapsed="false">
      <c r="A16" s="26" t="s">
        <v>31</v>
      </c>
      <c r="B16" s="27" t="s">
        <v>32</v>
      </c>
      <c r="C16" s="19" t="n">
        <v>6234000</v>
      </c>
      <c r="D16" s="19" t="n">
        <v>7148000</v>
      </c>
      <c r="E16" s="19" t="n">
        <v>7255858.82</v>
      </c>
      <c r="F16" s="16" t="n">
        <f aca="false">E16/D16*100</f>
        <v>101.508937045327</v>
      </c>
      <c r="G16" s="17" t="n">
        <f aca="false">E16/C16*100</f>
        <v>116.391703881938</v>
      </c>
      <c r="H16" s="21" t="s">
        <v>33</v>
      </c>
    </row>
    <row r="17" customFormat="false" ht="39" hidden="true" customHeight="true" outlineLevel="0" collapsed="false">
      <c r="A17" s="26" t="s">
        <v>34</v>
      </c>
      <c r="B17" s="14" t="s">
        <v>35</v>
      </c>
      <c r="C17" s="19" t="n">
        <f aca="false">C18+C20+C22+C24</f>
        <v>5932000</v>
      </c>
      <c r="D17" s="19" t="n">
        <f aca="false">D18+D20+D22+D24</f>
        <v>6044000</v>
      </c>
      <c r="E17" s="19" t="n">
        <f aca="false">E18+E20+E22+E24</f>
        <v>6046081.56</v>
      </c>
      <c r="F17" s="16" t="n">
        <f aca="false">E17/D17*100</f>
        <v>100.03444010589</v>
      </c>
      <c r="G17" s="17" t="n">
        <f aca="false">E17/C17*100</f>
        <v>101.923155091032</v>
      </c>
      <c r="H17" s="18"/>
    </row>
    <row r="18" customFormat="false" ht="86.25" hidden="true" customHeight="true" outlineLevel="0" collapsed="false">
      <c r="A18" s="22" t="s">
        <v>34</v>
      </c>
      <c r="B18" s="20" t="s">
        <v>35</v>
      </c>
      <c r="C18" s="28" t="n">
        <f aca="false">C19</f>
        <v>2723800</v>
      </c>
      <c r="D18" s="28" t="n">
        <f aca="false">D19</f>
        <v>2790000</v>
      </c>
      <c r="E18" s="28" t="n">
        <f aca="false">E19</f>
        <v>2791231.52</v>
      </c>
      <c r="F18" s="16" t="n">
        <f aca="false">E18/D18*100</f>
        <v>100.044140501792</v>
      </c>
      <c r="G18" s="17" t="n">
        <f aca="false">E18/C18*100</f>
        <v>102.475641383361</v>
      </c>
      <c r="H18" s="18"/>
    </row>
    <row r="19" customFormat="false" ht="120" hidden="true" customHeight="true" outlineLevel="0" collapsed="false">
      <c r="A19" s="22" t="s">
        <v>36</v>
      </c>
      <c r="B19" s="20" t="s">
        <v>37</v>
      </c>
      <c r="C19" s="28" t="n">
        <v>2723800</v>
      </c>
      <c r="D19" s="28" t="n">
        <v>2790000</v>
      </c>
      <c r="E19" s="28" t="n">
        <v>2791231.52</v>
      </c>
      <c r="F19" s="16" t="n">
        <f aca="false">E19/D19*100</f>
        <v>100.044140501792</v>
      </c>
      <c r="G19" s="17" t="n">
        <f aca="false">E19/C19*100</f>
        <v>102.475641383361</v>
      </c>
      <c r="H19" s="18"/>
    </row>
    <row r="20" customFormat="false" ht="90" hidden="true" customHeight="true" outlineLevel="0" collapsed="false">
      <c r="A20" s="22" t="s">
        <v>38</v>
      </c>
      <c r="B20" s="20" t="s">
        <v>39</v>
      </c>
      <c r="C20" s="28" t="n">
        <f aca="false">C21</f>
        <v>15500</v>
      </c>
      <c r="D20" s="28" t="n">
        <f aca="false">D21</f>
        <v>19000</v>
      </c>
      <c r="E20" s="28" t="n">
        <f aca="false">E21</f>
        <v>19629.99</v>
      </c>
      <c r="F20" s="16" t="n">
        <f aca="false">E20/D20*100</f>
        <v>103.315736842105</v>
      </c>
      <c r="G20" s="17" t="n">
        <f aca="false">E20/C20*100</f>
        <v>126.645096774194</v>
      </c>
      <c r="H20" s="18"/>
    </row>
    <row r="21" customFormat="false" ht="114.75" hidden="true" customHeight="true" outlineLevel="0" collapsed="false">
      <c r="A21" s="22" t="s">
        <v>40</v>
      </c>
      <c r="B21" s="20" t="s">
        <v>41</v>
      </c>
      <c r="C21" s="28" t="n">
        <v>15500</v>
      </c>
      <c r="D21" s="28" t="n">
        <v>19000</v>
      </c>
      <c r="E21" s="28" t="n">
        <v>19629.99</v>
      </c>
      <c r="F21" s="16" t="n">
        <f aca="false">E21/D21*100</f>
        <v>103.315736842105</v>
      </c>
      <c r="G21" s="17" t="n">
        <f aca="false">E21/C21*100</f>
        <v>126.645096774194</v>
      </c>
      <c r="H21" s="18"/>
    </row>
    <row r="22" customFormat="false" ht="85.5" hidden="true" customHeight="true" outlineLevel="0" collapsed="false">
      <c r="A22" s="22" t="s">
        <v>42</v>
      </c>
      <c r="B22" s="20" t="s">
        <v>43</v>
      </c>
      <c r="C22" s="28" t="n">
        <f aca="false">C23</f>
        <v>3582900</v>
      </c>
      <c r="D22" s="28" t="n">
        <f aca="false">D23</f>
        <v>3711000</v>
      </c>
      <c r="E22" s="28" t="n">
        <f aca="false">E23</f>
        <v>3711196.7</v>
      </c>
      <c r="F22" s="16" t="n">
        <f aca="false">E22/D22*100</f>
        <v>100.005300458098</v>
      </c>
      <c r="G22" s="17" t="n">
        <f aca="false">E22/C22*100</f>
        <v>103.580806050964</v>
      </c>
      <c r="H22" s="18"/>
    </row>
    <row r="23" customFormat="false" ht="115.5" hidden="true" customHeight="true" outlineLevel="0" collapsed="false">
      <c r="A23" s="22" t="s">
        <v>44</v>
      </c>
      <c r="B23" s="20" t="s">
        <v>45</v>
      </c>
      <c r="C23" s="28" t="n">
        <v>3582900</v>
      </c>
      <c r="D23" s="28" t="n">
        <v>3711000</v>
      </c>
      <c r="E23" s="28" t="n">
        <v>3711196.7</v>
      </c>
      <c r="F23" s="16" t="n">
        <f aca="false">E23/D23*100</f>
        <v>100.005300458098</v>
      </c>
      <c r="G23" s="17" t="n">
        <f aca="false">E23/C23*100</f>
        <v>103.580806050964</v>
      </c>
      <c r="H23" s="18"/>
    </row>
    <row r="24" customFormat="false" ht="83.25" hidden="true" customHeight="true" outlineLevel="0" collapsed="false">
      <c r="A24" s="22" t="s">
        <v>46</v>
      </c>
      <c r="B24" s="20" t="s">
        <v>47</v>
      </c>
      <c r="C24" s="28" t="n">
        <f aca="false">C25</f>
        <v>-390200</v>
      </c>
      <c r="D24" s="28" t="n">
        <f aca="false">D25</f>
        <v>-476000</v>
      </c>
      <c r="E24" s="28" t="n">
        <f aca="false">E25</f>
        <v>-475976.65</v>
      </c>
      <c r="F24" s="16" t="n">
        <f aca="false">E24/D24*100</f>
        <v>99.9950945378151</v>
      </c>
      <c r="G24" s="17" t="n">
        <f aca="false">E24/C24*100</f>
        <v>121.982739620707</v>
      </c>
      <c r="H24" s="18"/>
    </row>
    <row r="25" customFormat="false" ht="114.75" hidden="true" customHeight="true" outlineLevel="0" collapsed="false">
      <c r="A25" s="22" t="s">
        <v>48</v>
      </c>
      <c r="B25" s="20" t="s">
        <v>49</v>
      </c>
      <c r="C25" s="28" t="n">
        <v>-390200</v>
      </c>
      <c r="D25" s="28" t="n">
        <v>-476000</v>
      </c>
      <c r="E25" s="28" t="n">
        <v>-475976.65</v>
      </c>
      <c r="F25" s="16" t="n">
        <f aca="false">E25/D25*100</f>
        <v>99.9950945378151</v>
      </c>
      <c r="G25" s="17" t="n">
        <f aca="false">E25/C25*100</f>
        <v>121.982739620707</v>
      </c>
      <c r="H25" s="18"/>
    </row>
    <row r="26" customFormat="false" ht="30" hidden="false" customHeight="true" outlineLevel="0" collapsed="false">
      <c r="A26" s="29" t="s">
        <v>50</v>
      </c>
      <c r="B26" s="14" t="s">
        <v>51</v>
      </c>
      <c r="C26" s="19" t="n">
        <f aca="false">C27+C31+C33</f>
        <v>4962000</v>
      </c>
      <c r="D26" s="19" t="n">
        <f aca="false">D27+D31+D33</f>
        <v>1618800</v>
      </c>
      <c r="E26" s="19" t="n">
        <f aca="false">E27+E31+E33</f>
        <v>1548792.58</v>
      </c>
      <c r="F26" s="16" t="n">
        <f aca="false">E26/D26*100</f>
        <v>95.675350877193</v>
      </c>
      <c r="G26" s="17" t="n">
        <f aca="false">E26/C26*100</f>
        <v>31.2130709391374</v>
      </c>
      <c r="H26" s="18"/>
    </row>
    <row r="27" customFormat="false" ht="72.75" hidden="false" customHeight="true" outlineLevel="0" collapsed="false">
      <c r="A27" s="30" t="s">
        <v>52</v>
      </c>
      <c r="B27" s="24" t="s">
        <v>53</v>
      </c>
      <c r="C27" s="25" t="n">
        <v>0</v>
      </c>
      <c r="D27" s="19"/>
      <c r="E27" s="19" t="n">
        <v>-16417.22</v>
      </c>
      <c r="F27" s="16"/>
      <c r="G27" s="17"/>
      <c r="H27" s="21"/>
    </row>
    <row r="28" customFormat="false" ht="33.75" hidden="true" customHeight="true" outlineLevel="0" collapsed="false">
      <c r="A28" s="30" t="s">
        <v>54</v>
      </c>
      <c r="B28" s="24" t="s">
        <v>53</v>
      </c>
      <c r="C28" s="31" t="n">
        <v>460000</v>
      </c>
      <c r="D28" s="28" t="n">
        <v>460000</v>
      </c>
      <c r="E28" s="28" t="n">
        <v>472959.23</v>
      </c>
      <c r="F28" s="16" t="n">
        <f aca="false">E28/D28*100</f>
        <v>102.817223913043</v>
      </c>
      <c r="G28" s="17" t="n">
        <f aca="false">E28/C28*100</f>
        <v>102.817223913043</v>
      </c>
      <c r="H28" s="18"/>
    </row>
    <row r="29" customFormat="false" ht="41.25" hidden="true" customHeight="true" outlineLevel="0" collapsed="false">
      <c r="A29" s="30"/>
      <c r="B29" s="24"/>
      <c r="C29" s="31"/>
      <c r="D29" s="28"/>
      <c r="E29" s="28" t="n">
        <f aca="false">E30</f>
        <v>-3.3</v>
      </c>
      <c r="F29" s="16"/>
      <c r="G29" s="17" t="e">
        <f aca="false">E29/C29*100</f>
        <v>#DIV/0!</v>
      </c>
      <c r="H29" s="18"/>
    </row>
    <row r="30" customFormat="false" ht="39" hidden="true" customHeight="true" outlineLevel="0" collapsed="false">
      <c r="A30" s="32" t="s">
        <v>55</v>
      </c>
      <c r="B30" s="33" t="s">
        <v>56</v>
      </c>
      <c r="C30" s="31"/>
      <c r="D30" s="28"/>
      <c r="E30" s="28" t="n">
        <v>-3.3</v>
      </c>
      <c r="F30" s="16"/>
      <c r="G30" s="17" t="e">
        <f aca="false">E30/C30*100</f>
        <v>#DIV/0!</v>
      </c>
      <c r="H30" s="18"/>
    </row>
    <row r="31" customFormat="false" ht="112.5" hidden="false" customHeight="true" outlineLevel="0" collapsed="false">
      <c r="A31" s="29" t="s">
        <v>57</v>
      </c>
      <c r="B31" s="24" t="s">
        <v>58</v>
      </c>
      <c r="C31" s="25" t="n">
        <v>4195000</v>
      </c>
      <c r="D31" s="19" t="n">
        <v>1321600</v>
      </c>
      <c r="E31" s="19" t="n">
        <v>1321672.84</v>
      </c>
      <c r="F31" s="16" t="n">
        <f aca="false">E31/D31*100</f>
        <v>100.005511501211</v>
      </c>
      <c r="G31" s="17" t="n">
        <f aca="false">E31/C31*100</f>
        <v>31.5059079856973</v>
      </c>
      <c r="H31" s="21"/>
    </row>
    <row r="32" customFormat="false" ht="1.5" hidden="true" customHeight="true" outlineLevel="0" collapsed="false">
      <c r="A32" s="22" t="s">
        <v>59</v>
      </c>
      <c r="B32" s="24" t="s">
        <v>58</v>
      </c>
      <c r="C32" s="31" t="n">
        <v>434000</v>
      </c>
      <c r="D32" s="28" t="n">
        <v>978000</v>
      </c>
      <c r="E32" s="28" t="n">
        <v>1006627.05</v>
      </c>
      <c r="F32" s="16" t="n">
        <f aca="false">E32/D32*100</f>
        <v>102.927101226994</v>
      </c>
      <c r="G32" s="17" t="n">
        <f aca="false">E32/C32*100</f>
        <v>231.941716589862</v>
      </c>
      <c r="H32" s="18"/>
    </row>
    <row r="33" customFormat="false" ht="124.5" hidden="false" customHeight="true" outlineLevel="0" collapsed="false">
      <c r="A33" s="34" t="s">
        <v>60</v>
      </c>
      <c r="B33" s="24" t="s">
        <v>61</v>
      </c>
      <c r="C33" s="25" t="n">
        <v>767000</v>
      </c>
      <c r="D33" s="19" t="n">
        <v>297200</v>
      </c>
      <c r="E33" s="19" t="n">
        <v>243536.96</v>
      </c>
      <c r="F33" s="16" t="n">
        <f aca="false">E33/D33*100</f>
        <v>81.9437954239569</v>
      </c>
      <c r="G33" s="17" t="n">
        <f aca="false">E33/C33*100</f>
        <v>31.7518852672751</v>
      </c>
      <c r="H33" s="21" t="s">
        <v>62</v>
      </c>
    </row>
    <row r="34" customFormat="false" ht="37.5" hidden="true" customHeight="true" outlineLevel="0" collapsed="false">
      <c r="A34" s="34" t="s">
        <v>63</v>
      </c>
      <c r="B34" s="24" t="s">
        <v>64</v>
      </c>
      <c r="C34" s="31" t="n">
        <v>277000</v>
      </c>
      <c r="D34" s="28" t="n">
        <v>670000</v>
      </c>
      <c r="E34" s="28" t="n">
        <v>693221.84</v>
      </c>
      <c r="F34" s="16" t="n">
        <f aca="false">E34/D34*100</f>
        <v>103.465946268657</v>
      </c>
      <c r="G34" s="17" t="n">
        <f aca="false">E34/C34*100</f>
        <v>250.260592057762</v>
      </c>
      <c r="H34" s="18"/>
    </row>
    <row r="35" customFormat="false" ht="36.75" hidden="false" customHeight="true" outlineLevel="0" collapsed="false">
      <c r="A35" s="29" t="s">
        <v>65</v>
      </c>
      <c r="B35" s="14" t="s">
        <v>66</v>
      </c>
      <c r="C35" s="19" t="n">
        <f aca="false">C36</f>
        <v>330000</v>
      </c>
      <c r="D35" s="19" t="n">
        <f aca="false">D36</f>
        <v>311500</v>
      </c>
      <c r="E35" s="19" t="n">
        <f aca="false">E36</f>
        <v>329246.97</v>
      </c>
      <c r="F35" s="16" t="n">
        <f aca="false">E35/D35*100</f>
        <v>105.697261637239</v>
      </c>
      <c r="G35" s="17" t="n">
        <f aca="false">E35/C35*100</f>
        <v>99.7718090909091</v>
      </c>
      <c r="H35" s="18"/>
    </row>
    <row r="36" customFormat="false" ht="39" hidden="false" customHeight="true" outlineLevel="0" collapsed="false">
      <c r="A36" s="30" t="s">
        <v>67</v>
      </c>
      <c r="B36" s="35" t="s">
        <v>68</v>
      </c>
      <c r="C36" s="25" t="n">
        <f aca="false">C37</f>
        <v>330000</v>
      </c>
      <c r="D36" s="19" t="n">
        <v>311500</v>
      </c>
      <c r="E36" s="19" t="n">
        <v>329246.97</v>
      </c>
      <c r="F36" s="16" t="n">
        <f aca="false">E36/D36*100</f>
        <v>105.697261637239</v>
      </c>
      <c r="G36" s="17" t="n">
        <f aca="false">E36/C36*100</f>
        <v>99.7718090909091</v>
      </c>
      <c r="H36" s="18"/>
    </row>
    <row r="37" customFormat="false" ht="150" hidden="false" customHeight="true" outlineLevel="0" collapsed="false">
      <c r="A37" s="30" t="s">
        <v>69</v>
      </c>
      <c r="B37" s="36" t="s">
        <v>70</v>
      </c>
      <c r="C37" s="31" t="n">
        <v>330000</v>
      </c>
      <c r="D37" s="28" t="n">
        <v>311500</v>
      </c>
      <c r="E37" s="28" t="n">
        <v>329246.97</v>
      </c>
      <c r="F37" s="16" t="n">
        <f aca="false">E37/D37*100</f>
        <v>105.697261637239</v>
      </c>
      <c r="G37" s="17" t="n">
        <f aca="false">E37/C37*100</f>
        <v>99.7718090909091</v>
      </c>
      <c r="H37" s="21"/>
    </row>
    <row r="38" customFormat="false" ht="43.5" hidden="false" customHeight="true" outlineLevel="0" collapsed="false">
      <c r="A38" s="29" t="s">
        <v>71</v>
      </c>
      <c r="B38" s="35" t="s">
        <v>72</v>
      </c>
      <c r="C38" s="25" t="n">
        <f aca="false">C39</f>
        <v>431000</v>
      </c>
      <c r="D38" s="19" t="n">
        <f aca="false">D39</f>
        <v>342300</v>
      </c>
      <c r="E38" s="19" t="n">
        <f aca="false">E39</f>
        <v>381465.38</v>
      </c>
      <c r="F38" s="16" t="n">
        <f aca="false">E38/D38*100</f>
        <v>111.441828805142</v>
      </c>
      <c r="G38" s="17" t="n">
        <f aca="false">E38/C38*100</f>
        <v>88.5070487238979</v>
      </c>
      <c r="H38" s="18"/>
    </row>
    <row r="39" customFormat="false" ht="99" hidden="false" customHeight="true" outlineLevel="0" collapsed="false">
      <c r="A39" s="29" t="s">
        <v>73</v>
      </c>
      <c r="B39" s="35" t="s">
        <v>74</v>
      </c>
      <c r="C39" s="25" t="n">
        <f aca="false">C40+C43</f>
        <v>431000</v>
      </c>
      <c r="D39" s="19" t="n">
        <f aca="false">D40+D43</f>
        <v>342300</v>
      </c>
      <c r="E39" s="19" t="n">
        <f aca="false">E40+E43</f>
        <v>381465.38</v>
      </c>
      <c r="F39" s="16" t="n">
        <f aca="false">E39/D39*100</f>
        <v>111.441828805142</v>
      </c>
      <c r="G39" s="17" t="n">
        <f aca="false">E39/C39*100</f>
        <v>88.5070487238979</v>
      </c>
      <c r="H39" s="18"/>
    </row>
    <row r="40" customFormat="false" ht="78.75" hidden="false" customHeight="true" outlineLevel="0" collapsed="false">
      <c r="A40" s="30" t="s">
        <v>75</v>
      </c>
      <c r="B40" s="35" t="s">
        <v>76</v>
      </c>
      <c r="C40" s="25" t="n">
        <f aca="false">C41+C42</f>
        <v>311000</v>
      </c>
      <c r="D40" s="19" t="n">
        <f aca="false">D41+D42</f>
        <v>275800</v>
      </c>
      <c r="E40" s="19" t="n">
        <f aca="false">E41+E42</f>
        <v>313341.96</v>
      </c>
      <c r="F40" s="16" t="n">
        <f aca="false">E40/D40*100</f>
        <v>113.612023205221</v>
      </c>
      <c r="G40" s="17" t="n">
        <f aca="false">E40/C40*100</f>
        <v>100.753041800643</v>
      </c>
      <c r="H40" s="18"/>
    </row>
    <row r="41" customFormat="false" ht="104.25" hidden="false" customHeight="true" outlineLevel="0" collapsed="false">
      <c r="A41" s="30" t="s">
        <v>77</v>
      </c>
      <c r="B41" s="24" t="s">
        <v>78</v>
      </c>
      <c r="C41" s="31" t="n">
        <v>208000</v>
      </c>
      <c r="D41" s="28" t="n">
        <v>218600</v>
      </c>
      <c r="E41" s="28" t="n">
        <v>251067.85</v>
      </c>
      <c r="F41" s="16" t="n">
        <f aca="false">E41/D41*100</f>
        <v>114.852630375114</v>
      </c>
      <c r="G41" s="17" t="n">
        <f aca="false">E41/C41*100</f>
        <v>120.705697115385</v>
      </c>
      <c r="H41" s="21"/>
    </row>
    <row r="42" customFormat="false" ht="83.25" hidden="false" customHeight="true" outlineLevel="0" collapsed="false">
      <c r="A42" s="30" t="s">
        <v>79</v>
      </c>
      <c r="B42" s="24" t="s">
        <v>80</v>
      </c>
      <c r="C42" s="31" t="n">
        <v>103000</v>
      </c>
      <c r="D42" s="28" t="n">
        <v>57200</v>
      </c>
      <c r="E42" s="28" t="n">
        <v>62274.11</v>
      </c>
      <c r="F42" s="16" t="n">
        <f aca="false">E42/D42*100</f>
        <v>108.870821678322</v>
      </c>
      <c r="G42" s="17" t="n">
        <f aca="false">E42/C42*100</f>
        <v>60.4603009708738</v>
      </c>
      <c r="H42" s="21" t="s">
        <v>81</v>
      </c>
    </row>
    <row r="43" customFormat="false" ht="108.75" hidden="false" customHeight="true" outlineLevel="0" collapsed="false">
      <c r="A43" s="29" t="s">
        <v>82</v>
      </c>
      <c r="B43" s="35" t="s">
        <v>83</v>
      </c>
      <c r="C43" s="25" t="n">
        <f aca="false">C44</f>
        <v>120000</v>
      </c>
      <c r="D43" s="19" t="n">
        <f aca="false">D44</f>
        <v>66500</v>
      </c>
      <c r="E43" s="19" t="n">
        <f aca="false">E44</f>
        <v>68123.42</v>
      </c>
      <c r="F43" s="16" t="n">
        <f aca="false">E43/D43*100</f>
        <v>102.441233082707</v>
      </c>
      <c r="G43" s="37" t="n">
        <f aca="false">E43/C43*100</f>
        <v>56.7695166666667</v>
      </c>
      <c r="H43" s="38"/>
    </row>
    <row r="44" customFormat="false" ht="81" hidden="false" customHeight="true" outlineLevel="0" collapsed="false">
      <c r="A44" s="30" t="s">
        <v>84</v>
      </c>
      <c r="B44" s="36" t="s">
        <v>85</v>
      </c>
      <c r="C44" s="31" t="n">
        <v>120000</v>
      </c>
      <c r="D44" s="28" t="n">
        <v>66500</v>
      </c>
      <c r="E44" s="28" t="n">
        <v>68123.42</v>
      </c>
      <c r="F44" s="16" t="n">
        <f aca="false">E44/D44*100</f>
        <v>102.441233082707</v>
      </c>
      <c r="G44" s="17" t="n">
        <f aca="false">E44/C44*100</f>
        <v>56.7695166666667</v>
      </c>
      <c r="H44" s="21"/>
    </row>
    <row r="45" customFormat="false" ht="117.75" hidden="false" customHeight="true" outlineLevel="0" collapsed="false">
      <c r="A45" s="30" t="s">
        <v>86</v>
      </c>
      <c r="B45" s="14" t="s">
        <v>87</v>
      </c>
      <c r="C45" s="19" t="n">
        <v>5000</v>
      </c>
      <c r="D45" s="19" t="n">
        <v>5000</v>
      </c>
      <c r="E45" s="19" t="n">
        <v>5082.75</v>
      </c>
      <c r="F45" s="16" t="n">
        <f aca="false">E45/D45*100</f>
        <v>101.655</v>
      </c>
      <c r="G45" s="17" t="n">
        <f aca="false">E45/C45*100</f>
        <v>101.655</v>
      </c>
      <c r="H45" s="21"/>
    </row>
    <row r="46" customFormat="false" ht="0.75" hidden="true" customHeight="true" outlineLevel="0" collapsed="false">
      <c r="A46" s="30" t="s">
        <v>88</v>
      </c>
      <c r="B46" s="24" t="s">
        <v>89</v>
      </c>
      <c r="C46" s="31" t="n">
        <f aca="false">C47+C48</f>
        <v>35000</v>
      </c>
      <c r="D46" s="28" t="n">
        <f aca="false">D47+D49+D50</f>
        <v>8000</v>
      </c>
      <c r="E46" s="28" t="n">
        <v>8953.19</v>
      </c>
      <c r="F46" s="16" t="n">
        <f aca="false">E46/D46*100</f>
        <v>111.914875</v>
      </c>
      <c r="G46" s="17" t="n">
        <f aca="false">E46/C46*100</f>
        <v>25.5805428571429</v>
      </c>
      <c r="H46" s="18"/>
    </row>
    <row r="47" customFormat="false" ht="42" hidden="true" customHeight="true" outlineLevel="0" collapsed="false">
      <c r="A47" s="30" t="s">
        <v>90</v>
      </c>
      <c r="B47" s="24" t="s">
        <v>91</v>
      </c>
      <c r="C47" s="31" t="n">
        <v>11000</v>
      </c>
      <c r="D47" s="28" t="n">
        <v>1000</v>
      </c>
      <c r="E47" s="28" t="n">
        <v>1155.51</v>
      </c>
      <c r="F47" s="16" t="n">
        <f aca="false">E47/D47*100</f>
        <v>115.551</v>
      </c>
      <c r="G47" s="17" t="n">
        <f aca="false">E47/C47*100</f>
        <v>10.5046363636364</v>
      </c>
      <c r="H47" s="18"/>
    </row>
    <row r="48" customFormat="false" ht="24" hidden="true" customHeight="true" outlineLevel="0" collapsed="false">
      <c r="A48" s="30" t="s">
        <v>92</v>
      </c>
      <c r="B48" s="24" t="s">
        <v>93</v>
      </c>
      <c r="C48" s="31" t="n">
        <f aca="false">C49</f>
        <v>24000</v>
      </c>
      <c r="D48" s="28" t="n">
        <f aca="false">D49+D50</f>
        <v>7000</v>
      </c>
      <c r="E48" s="28" t="e">
        <f aca="false">E49+E50</f>
        <v>#VALUE!</v>
      </c>
      <c r="F48" s="16" t="e">
        <f aca="false">E48/D48*100</f>
        <v>#VALUE!</v>
      </c>
      <c r="G48" s="17" t="e">
        <f aca="false">E48/C48*100</f>
        <v>#VALUE!</v>
      </c>
      <c r="H48" s="18"/>
    </row>
    <row r="49" customFormat="false" ht="0.75" hidden="true" customHeight="true" outlineLevel="0" collapsed="false">
      <c r="A49" s="30" t="s">
        <v>94</v>
      </c>
      <c r="B49" s="24" t="s">
        <v>95</v>
      </c>
      <c r="C49" s="31" t="n">
        <v>24000</v>
      </c>
      <c r="D49" s="28" t="n">
        <v>3000</v>
      </c>
      <c r="E49" s="28" t="n">
        <v>3742.88</v>
      </c>
      <c r="F49" s="16" t="n">
        <f aca="false">E49/D49*100</f>
        <v>124.762666666667</v>
      </c>
      <c r="G49" s="17" t="n">
        <f aca="false">E49/C49*100</f>
        <v>15.5953333333333</v>
      </c>
      <c r="H49" s="18"/>
    </row>
    <row r="50" customFormat="false" ht="26.25" hidden="true" customHeight="true" outlineLevel="0" collapsed="false">
      <c r="A50" s="30" t="s">
        <v>96</v>
      </c>
      <c r="B50" s="24" t="s">
        <v>97</v>
      </c>
      <c r="C50" s="31"/>
      <c r="D50" s="28" t="n">
        <v>4000</v>
      </c>
      <c r="E50" s="39" t="s">
        <v>98</v>
      </c>
      <c r="F50" s="16" t="e">
        <f aca="false">E50/D50*100</f>
        <v>#VALUE!</v>
      </c>
      <c r="G50" s="17"/>
      <c r="H50" s="18"/>
    </row>
    <row r="51" customFormat="false" ht="39.75" hidden="false" customHeight="true" outlineLevel="0" collapsed="false">
      <c r="A51" s="29" t="s">
        <v>99</v>
      </c>
      <c r="B51" s="14" t="s">
        <v>100</v>
      </c>
      <c r="C51" s="19" t="n">
        <f aca="false">C52</f>
        <v>436000</v>
      </c>
      <c r="D51" s="19" t="n">
        <v>478300</v>
      </c>
      <c r="E51" s="19" t="n">
        <f aca="false">E52</f>
        <v>499885.57</v>
      </c>
      <c r="F51" s="16" t="n">
        <f aca="false">E51/D51*100</f>
        <v>104.512977210955</v>
      </c>
      <c r="G51" s="17" t="n">
        <f aca="false">E51/C51*100</f>
        <v>114.652653669725</v>
      </c>
      <c r="H51" s="18"/>
    </row>
    <row r="52" customFormat="false" ht="158.25" hidden="false" customHeight="true" outlineLevel="0" collapsed="false">
      <c r="A52" s="30" t="s">
        <v>101</v>
      </c>
      <c r="B52" s="24" t="s">
        <v>102</v>
      </c>
      <c r="C52" s="31" t="n">
        <v>436000</v>
      </c>
      <c r="D52" s="28" t="n">
        <v>478300</v>
      </c>
      <c r="E52" s="28" t="n">
        <v>499885.57</v>
      </c>
      <c r="F52" s="16" t="n">
        <f aca="false">E52/D52*100</f>
        <v>104.512977210955</v>
      </c>
      <c r="G52" s="17" t="n">
        <f aca="false">E52/C52*100</f>
        <v>114.652653669725</v>
      </c>
      <c r="H52" s="21" t="s">
        <v>103</v>
      </c>
    </row>
    <row r="53" customFormat="false" ht="0.75" hidden="false" customHeight="true" outlineLevel="0" collapsed="false">
      <c r="A53" s="30" t="s">
        <v>104</v>
      </c>
      <c r="B53" s="24" t="s">
        <v>105</v>
      </c>
      <c r="C53" s="31" t="n">
        <f aca="false">C54</f>
        <v>420000</v>
      </c>
      <c r="D53" s="28" t="n">
        <f aca="false">D54</f>
        <v>422300</v>
      </c>
      <c r="E53" s="28" t="n">
        <f aca="false">E54</f>
        <v>472871.75</v>
      </c>
      <c r="F53" s="16" t="n">
        <f aca="false">E53/D53*100</f>
        <v>111.975313757992</v>
      </c>
      <c r="G53" s="17" t="n">
        <f aca="false">E53/C53*100</f>
        <v>112.588511904762</v>
      </c>
      <c r="H53" s="18"/>
    </row>
    <row r="54" customFormat="false" ht="39" hidden="true" customHeight="true" outlineLevel="0" collapsed="false">
      <c r="A54" s="30" t="s">
        <v>106</v>
      </c>
      <c r="B54" s="24" t="s">
        <v>107</v>
      </c>
      <c r="C54" s="31" t="n">
        <v>420000</v>
      </c>
      <c r="D54" s="28" t="n">
        <v>422300</v>
      </c>
      <c r="E54" s="28" t="n">
        <v>472871.75</v>
      </c>
      <c r="F54" s="16" t="n">
        <f aca="false">E54/D54*100</f>
        <v>111.975313757992</v>
      </c>
      <c r="G54" s="17" t="n">
        <f aca="false">E54/C54*100</f>
        <v>112.588511904762</v>
      </c>
      <c r="H54" s="18"/>
    </row>
    <row r="55" customFormat="false" ht="34.5" hidden="false" customHeight="true" outlineLevel="0" collapsed="false">
      <c r="A55" s="29" t="s">
        <v>108</v>
      </c>
      <c r="B55" s="14" t="s">
        <v>109</v>
      </c>
      <c r="C55" s="19" t="n">
        <f aca="false">C57</f>
        <v>18150000</v>
      </c>
      <c r="D55" s="19" t="n">
        <f aca="false">D57+D56</f>
        <v>1680630</v>
      </c>
      <c r="E55" s="19" t="n">
        <f aca="false">E57+E56</f>
        <v>1680733.29</v>
      </c>
      <c r="F55" s="16" t="n">
        <f aca="false">E55/D55*100</f>
        <v>100.00614590957</v>
      </c>
      <c r="G55" s="17" t="n">
        <f aca="false">E55/C55*100</f>
        <v>9.2602385123967</v>
      </c>
      <c r="H55" s="18"/>
    </row>
    <row r="56" customFormat="false" ht="115.5" hidden="true" customHeight="true" outlineLevel="0" collapsed="false">
      <c r="A56" s="30"/>
      <c r="B56" s="20"/>
      <c r="C56" s="28"/>
      <c r="D56" s="28"/>
      <c r="E56" s="28"/>
      <c r="F56" s="16"/>
      <c r="G56" s="17"/>
      <c r="H56" s="21"/>
    </row>
    <row r="57" customFormat="false" ht="42" hidden="false" customHeight="true" outlineLevel="0" collapsed="false">
      <c r="A57" s="30" t="s">
        <v>110</v>
      </c>
      <c r="B57" s="35" t="s">
        <v>111</v>
      </c>
      <c r="C57" s="25" t="n">
        <f aca="false">C58+C60</f>
        <v>18150000</v>
      </c>
      <c r="D57" s="28" t="n">
        <f aca="false">D58</f>
        <v>1680630</v>
      </c>
      <c r="E57" s="28" t="n">
        <f aca="false">E58</f>
        <v>1680733.29</v>
      </c>
      <c r="F57" s="16" t="n">
        <f aca="false">E57/D57*100</f>
        <v>100.00614590957</v>
      </c>
      <c r="G57" s="17" t="n">
        <f aca="false">E57/C57*100</f>
        <v>9.2602385123967</v>
      </c>
      <c r="H57" s="18"/>
    </row>
    <row r="58" customFormat="false" ht="55.5" hidden="false" customHeight="true" outlineLevel="0" collapsed="false">
      <c r="A58" s="30" t="s">
        <v>112</v>
      </c>
      <c r="B58" s="24" t="s">
        <v>113</v>
      </c>
      <c r="C58" s="31" t="n">
        <f aca="false">C59</f>
        <v>18085000</v>
      </c>
      <c r="D58" s="28" t="n">
        <f aca="false">D59+D60</f>
        <v>1680630</v>
      </c>
      <c r="E58" s="28" t="n">
        <f aca="false">E59+E60</f>
        <v>1680733.29</v>
      </c>
      <c r="F58" s="16" t="n">
        <f aca="false">E58/D58*100</f>
        <v>100.00614590957</v>
      </c>
      <c r="G58" s="17" t="n">
        <f aca="false">E58/C58*100</f>
        <v>9.29352109482997</v>
      </c>
      <c r="H58" s="21" t="s">
        <v>114</v>
      </c>
    </row>
    <row r="59" customFormat="false" ht="63.75" hidden="false" customHeight="true" outlineLevel="0" collapsed="false">
      <c r="A59" s="30" t="s">
        <v>115</v>
      </c>
      <c r="B59" s="24" t="s">
        <v>116</v>
      </c>
      <c r="C59" s="31" t="n">
        <v>18085000</v>
      </c>
      <c r="D59" s="28" t="n">
        <v>1671600</v>
      </c>
      <c r="E59" s="28" t="n">
        <v>1671699.05</v>
      </c>
      <c r="F59" s="16" t="n">
        <f aca="false">E59/D59*100</f>
        <v>100.005925460637</v>
      </c>
      <c r="G59" s="17" t="n">
        <f aca="false">E59/C59*100</f>
        <v>9.24356676803981</v>
      </c>
      <c r="H59" s="21" t="s">
        <v>114</v>
      </c>
    </row>
    <row r="60" customFormat="false" ht="114.75" hidden="false" customHeight="true" outlineLevel="0" collapsed="false">
      <c r="A60" s="22" t="s">
        <v>117</v>
      </c>
      <c r="B60" s="36" t="s">
        <v>118</v>
      </c>
      <c r="C60" s="31" t="n">
        <v>65000</v>
      </c>
      <c r="D60" s="28" t="n">
        <v>9030</v>
      </c>
      <c r="E60" s="28" t="n">
        <v>9034.24</v>
      </c>
      <c r="F60" s="16" t="n">
        <f aca="false">E60/D60*100</f>
        <v>100.046954595792</v>
      </c>
      <c r="G60" s="17" t="n">
        <f aca="false">E60/C60*100</f>
        <v>13.8988307692308</v>
      </c>
      <c r="H60" s="21" t="s">
        <v>119</v>
      </c>
    </row>
    <row r="61" customFormat="false" ht="133.5" hidden="false" customHeight="true" outlineLevel="0" collapsed="false">
      <c r="A61" s="29" t="s">
        <v>120</v>
      </c>
      <c r="B61" s="14" t="s">
        <v>121</v>
      </c>
      <c r="C61" s="19" t="n">
        <v>320000</v>
      </c>
      <c r="D61" s="19" t="n">
        <v>126700</v>
      </c>
      <c r="E61" s="19" t="n">
        <v>127136.7</v>
      </c>
      <c r="F61" s="16" t="n">
        <f aca="false">E61/D61*100</f>
        <v>100.344672454617</v>
      </c>
      <c r="G61" s="17" t="n">
        <f aca="false">E61/C61*100</f>
        <v>39.73021875</v>
      </c>
      <c r="H61" s="21" t="s">
        <v>122</v>
      </c>
    </row>
    <row r="62" customFormat="false" ht="81.75" hidden="true" customHeight="true" outlineLevel="0" collapsed="false">
      <c r="A62" s="30" t="s">
        <v>123</v>
      </c>
      <c r="B62" s="24" t="s">
        <v>124</v>
      </c>
      <c r="C62" s="31" t="n">
        <v>2000</v>
      </c>
      <c r="D62" s="28" t="n">
        <v>5000</v>
      </c>
      <c r="E62" s="28" t="n">
        <v>5433.5</v>
      </c>
      <c r="F62" s="16" t="n">
        <f aca="false">E62/D62*100</f>
        <v>108.67</v>
      </c>
      <c r="G62" s="17" t="n">
        <f aca="false">E62/C62*100</f>
        <v>271.675</v>
      </c>
      <c r="H62" s="10"/>
    </row>
    <row r="63" customFormat="false" ht="99" hidden="true" customHeight="true" outlineLevel="0" collapsed="false">
      <c r="A63" s="21" t="s">
        <v>125</v>
      </c>
      <c r="B63" s="40" t="s">
        <v>126</v>
      </c>
      <c r="C63" s="41"/>
      <c r="D63" s="28" t="n">
        <v>35000</v>
      </c>
      <c r="E63" s="28" t="n">
        <v>35073.6</v>
      </c>
      <c r="F63" s="16" t="n">
        <f aca="false">E63/D63*100</f>
        <v>100.210285714286</v>
      </c>
      <c r="G63" s="17" t="e">
        <f aca="false">E63/C63*100</f>
        <v>#DIV/0!</v>
      </c>
      <c r="H63" s="10"/>
    </row>
    <row r="64" customFormat="false" ht="90" hidden="true" customHeight="true" outlineLevel="0" collapsed="false">
      <c r="A64" s="30" t="s">
        <v>127</v>
      </c>
      <c r="B64" s="24" t="s">
        <v>128</v>
      </c>
      <c r="C64" s="31" t="n">
        <v>5000</v>
      </c>
      <c r="D64" s="28" t="n">
        <v>5000</v>
      </c>
      <c r="E64" s="28" t="n">
        <v>5310.86</v>
      </c>
      <c r="F64" s="16" t="n">
        <f aca="false">E64/D64*100</f>
        <v>106.2172</v>
      </c>
      <c r="G64" s="17" t="n">
        <f aca="false">E64/C64*100</f>
        <v>106.2172</v>
      </c>
      <c r="H64" s="10"/>
    </row>
    <row r="65" customFormat="false" ht="90" hidden="true" customHeight="true" outlineLevel="0" collapsed="false">
      <c r="A65" s="42" t="s">
        <v>129</v>
      </c>
      <c r="B65" s="43" t="s">
        <v>130</v>
      </c>
      <c r="C65" s="41"/>
      <c r="D65" s="28" t="n">
        <v>16000</v>
      </c>
      <c r="E65" s="28" t="n">
        <v>16500</v>
      </c>
      <c r="F65" s="16" t="n">
        <f aca="false">E65/D65*100</f>
        <v>103.125</v>
      </c>
      <c r="G65" s="17" t="e">
        <f aca="false">E65/C65*100</f>
        <v>#DIV/0!</v>
      </c>
      <c r="H65" s="10"/>
    </row>
    <row r="66" customFormat="false" ht="81" hidden="true" customHeight="true" outlineLevel="0" collapsed="false">
      <c r="A66" s="30" t="s">
        <v>131</v>
      </c>
      <c r="B66" s="24" t="s">
        <v>132</v>
      </c>
      <c r="C66" s="31" t="n">
        <v>1000</v>
      </c>
      <c r="D66" s="28" t="n">
        <v>12000</v>
      </c>
      <c r="E66" s="28" t="n">
        <v>12000</v>
      </c>
      <c r="F66" s="16" t="n">
        <f aca="false">E66/D66*100</f>
        <v>100</v>
      </c>
      <c r="G66" s="17" t="n">
        <f aca="false">E66/C66*100</f>
        <v>1200</v>
      </c>
      <c r="H66" s="10"/>
    </row>
    <row r="67" customFormat="false" ht="97.5" hidden="true" customHeight="true" outlineLevel="0" collapsed="false">
      <c r="A67" s="30" t="s">
        <v>133</v>
      </c>
      <c r="B67" s="24" t="s">
        <v>134</v>
      </c>
      <c r="C67" s="31" t="n">
        <v>15000</v>
      </c>
      <c r="D67" s="28" t="n">
        <v>10000</v>
      </c>
      <c r="E67" s="28" t="n">
        <v>10000</v>
      </c>
      <c r="F67" s="16" t="n">
        <f aca="false">E67/D67*100</f>
        <v>100</v>
      </c>
      <c r="G67" s="17" t="n">
        <f aca="false">E67/C67*100</f>
        <v>66.6666666666667</v>
      </c>
      <c r="H67" s="10"/>
    </row>
    <row r="68" customFormat="false" ht="113.25" hidden="true" customHeight="true" outlineLevel="0" collapsed="false">
      <c r="A68" s="30" t="s">
        <v>135</v>
      </c>
      <c r="B68" s="24" t="s">
        <v>136</v>
      </c>
      <c r="C68" s="31"/>
      <c r="D68" s="28" t="n">
        <v>1000</v>
      </c>
      <c r="E68" s="28" t="n">
        <v>1500</v>
      </c>
      <c r="F68" s="16" t="n">
        <f aca="false">E68/D68*100</f>
        <v>150</v>
      </c>
      <c r="G68" s="17" t="e">
        <f aca="false">E68/C68*100</f>
        <v>#DIV/0!</v>
      </c>
      <c r="H68" s="10"/>
    </row>
    <row r="69" customFormat="false" ht="77.25" hidden="true" customHeight="true" outlineLevel="0" collapsed="false">
      <c r="A69" s="30" t="s">
        <v>137</v>
      </c>
      <c r="B69" s="24" t="s">
        <v>138</v>
      </c>
      <c r="C69" s="31"/>
      <c r="D69" s="28" t="n">
        <v>500</v>
      </c>
      <c r="E69" s="39" t="s">
        <v>139</v>
      </c>
      <c r="F69" s="16" t="e">
        <f aca="false">E69/D69*100</f>
        <v>#VALUE!</v>
      </c>
      <c r="G69" s="17" t="e">
        <f aca="false">E69/C69*100</f>
        <v>#VALUE!</v>
      </c>
      <c r="H69" s="10"/>
    </row>
    <row r="70" customFormat="false" ht="87" hidden="true" customHeight="true" outlineLevel="0" collapsed="false">
      <c r="A70" s="30" t="s">
        <v>140</v>
      </c>
      <c r="B70" s="24" t="s">
        <v>141</v>
      </c>
      <c r="C70" s="31" t="n">
        <v>5000</v>
      </c>
      <c r="D70" s="28" t="n">
        <v>15000</v>
      </c>
      <c r="E70" s="28" t="n">
        <v>15294.77</v>
      </c>
      <c r="F70" s="16" t="n">
        <f aca="false">E70/D70*100</f>
        <v>101.965133333333</v>
      </c>
      <c r="G70" s="17" t="n">
        <f aca="false">E70/C70*100</f>
        <v>305.8954</v>
      </c>
      <c r="H70" s="10"/>
    </row>
    <row r="71" customFormat="false" ht="106.5" hidden="true" customHeight="true" outlineLevel="0" collapsed="false">
      <c r="A71" s="30" t="s">
        <v>142</v>
      </c>
      <c r="B71" s="24" t="s">
        <v>143</v>
      </c>
      <c r="C71" s="31" t="n">
        <v>9000</v>
      </c>
      <c r="D71" s="28" t="n">
        <v>25000</v>
      </c>
      <c r="E71" s="28" t="n">
        <v>25527.16</v>
      </c>
      <c r="F71" s="16" t="n">
        <f aca="false">E71/D71*100</f>
        <v>102.10864</v>
      </c>
      <c r="G71" s="17" t="n">
        <f aca="false">E71/C71*100</f>
        <v>283.635111111111</v>
      </c>
      <c r="H71" s="10"/>
    </row>
    <row r="72" customFormat="false" ht="145.5" hidden="true" customHeight="true" outlineLevel="0" collapsed="false">
      <c r="A72" s="30" t="s">
        <v>144</v>
      </c>
      <c r="B72" s="24" t="s">
        <v>145</v>
      </c>
      <c r="C72" s="31" t="n">
        <v>90000</v>
      </c>
      <c r="D72" s="28" t="n">
        <v>138000</v>
      </c>
      <c r="E72" s="28" t="n">
        <v>138732.08</v>
      </c>
      <c r="F72" s="16" t="n">
        <f aca="false">E72/D72*100</f>
        <v>100.530492753623</v>
      </c>
      <c r="G72" s="17" t="n">
        <f aca="false">E72/C72*100</f>
        <v>154.146755555556</v>
      </c>
      <c r="H72" s="10"/>
    </row>
    <row r="73" customFormat="false" ht="60" hidden="true" customHeight="true" outlineLevel="0" collapsed="false">
      <c r="A73" s="30" t="s">
        <v>146</v>
      </c>
      <c r="B73" s="24" t="s">
        <v>147</v>
      </c>
      <c r="C73" s="31" t="n">
        <v>27000</v>
      </c>
      <c r="D73" s="28" t="n">
        <v>27000</v>
      </c>
      <c r="E73" s="28" t="n">
        <v>27496.86</v>
      </c>
      <c r="F73" s="16" t="n">
        <f aca="false">E73/D73*100</f>
        <v>101.840222222222</v>
      </c>
      <c r="G73" s="17" t="n">
        <f aca="false">E73/C73*100</f>
        <v>101.840222222222</v>
      </c>
      <c r="H73" s="10"/>
    </row>
    <row r="74" customFormat="false" ht="64.5" hidden="true" customHeight="true" outlineLevel="0" collapsed="false">
      <c r="A74" s="30" t="s">
        <v>148</v>
      </c>
      <c r="B74" s="24" t="s">
        <v>149</v>
      </c>
      <c r="C74" s="31" t="n">
        <v>15000</v>
      </c>
      <c r="D74" s="28" t="n">
        <v>28000</v>
      </c>
      <c r="E74" s="28" t="n">
        <v>29863.24</v>
      </c>
      <c r="F74" s="16" t="n">
        <f aca="false">E74/D74*100</f>
        <v>106.654428571429</v>
      </c>
      <c r="G74" s="17" t="n">
        <f aca="false">E74/C74*100</f>
        <v>199.088266666667</v>
      </c>
      <c r="H74" s="10"/>
    </row>
    <row r="75" customFormat="false" ht="90" hidden="true" customHeight="true" outlineLevel="0" collapsed="false">
      <c r="A75" s="30" t="s">
        <v>150</v>
      </c>
      <c r="B75" s="24" t="s">
        <v>151</v>
      </c>
      <c r="C75" s="31" t="n">
        <v>1000</v>
      </c>
      <c r="D75" s="28" t="n">
        <v>200</v>
      </c>
      <c r="E75" s="28" t="n">
        <v>200</v>
      </c>
      <c r="F75" s="16" t="n">
        <f aca="false">E75/D75*100</f>
        <v>100</v>
      </c>
      <c r="G75" s="17" t="n">
        <f aca="false">E75/C75*100</f>
        <v>20</v>
      </c>
      <c r="H75" s="10"/>
    </row>
    <row r="76" customFormat="false" ht="0.75" hidden="false" customHeight="true" outlineLevel="0" collapsed="false">
      <c r="A76" s="30" t="s">
        <v>152</v>
      </c>
      <c r="B76" s="24" t="s">
        <v>153</v>
      </c>
      <c r="C76" s="31"/>
      <c r="D76" s="28" t="n">
        <v>39000</v>
      </c>
      <c r="E76" s="28" t="n">
        <v>39126.49</v>
      </c>
      <c r="F76" s="16" t="n">
        <f aca="false">E76/D76*100</f>
        <v>100.324333333333</v>
      </c>
      <c r="G76" s="17" t="e">
        <f aca="false">E76/C76*100</f>
        <v>#DIV/0!</v>
      </c>
      <c r="H76" s="10"/>
    </row>
    <row r="77" customFormat="false" ht="33.75" hidden="false" customHeight="true" outlineLevel="0" collapsed="false">
      <c r="A77" s="29" t="s">
        <v>154</v>
      </c>
      <c r="B77" s="35" t="s">
        <v>155</v>
      </c>
      <c r="C77" s="25" t="n">
        <f aca="false">C78</f>
        <v>134755781.53</v>
      </c>
      <c r="D77" s="25" t="n">
        <f aca="false">D78</f>
        <v>174527463.53</v>
      </c>
      <c r="E77" s="25" t="n">
        <f aca="false">E78+E129+E130</f>
        <v>168463893.73</v>
      </c>
      <c r="F77" s="16" t="n">
        <f aca="false">E77/D77*100</f>
        <v>96.5257216959681</v>
      </c>
      <c r="G77" s="17" t="n">
        <f aca="false">E77/C77*100</f>
        <v>125.01422337304</v>
      </c>
      <c r="H77" s="10"/>
    </row>
    <row r="78" customFormat="false" ht="37.5" hidden="false" customHeight="false" outlineLevel="0" collapsed="false">
      <c r="A78" s="29" t="s">
        <v>156</v>
      </c>
      <c r="B78" s="35" t="s">
        <v>157</v>
      </c>
      <c r="C78" s="25" t="n">
        <f aca="false">C79+C84+C101+C116</f>
        <v>134755781.53</v>
      </c>
      <c r="D78" s="25" t="n">
        <f aca="false">D79+D84+D101+D116</f>
        <v>174527463.53</v>
      </c>
      <c r="E78" s="25" t="n">
        <f aca="false">E79+E84+E101+E116</f>
        <v>168463893.73</v>
      </c>
      <c r="F78" s="16" t="n">
        <f aca="false">E78/D78*100</f>
        <v>96.5257216959681</v>
      </c>
      <c r="G78" s="17" t="n">
        <f aca="false">E78/C78*100</f>
        <v>125.01422337304</v>
      </c>
      <c r="H78" s="10"/>
    </row>
    <row r="79" customFormat="false" ht="188.25" hidden="false" customHeight="true" outlineLevel="0" collapsed="false">
      <c r="A79" s="29" t="s">
        <v>158</v>
      </c>
      <c r="B79" s="44" t="s">
        <v>159</v>
      </c>
      <c r="C79" s="25" t="n">
        <v>28478980</v>
      </c>
      <c r="D79" s="25" t="n">
        <v>45828980</v>
      </c>
      <c r="E79" s="25" t="n">
        <v>45828980</v>
      </c>
      <c r="F79" s="16" t="n">
        <f aca="false">E79/D79*100</f>
        <v>100</v>
      </c>
      <c r="G79" s="17" t="n">
        <f aca="false">E79/C79*100</f>
        <v>160.922125722199</v>
      </c>
      <c r="H79" s="45" t="s">
        <v>160</v>
      </c>
    </row>
    <row r="80" customFormat="false" ht="36.75" hidden="true" customHeight="true" outlineLevel="0" collapsed="false">
      <c r="A80" s="30" t="s">
        <v>161</v>
      </c>
      <c r="B80" s="24" t="s">
        <v>162</v>
      </c>
      <c r="C80" s="31" t="n">
        <f aca="false">C81</f>
        <v>15515000</v>
      </c>
      <c r="D80" s="31" t="n">
        <f aca="false">D81</f>
        <v>15515000</v>
      </c>
      <c r="E80" s="31" t="n">
        <f aca="false">E81</f>
        <v>15515000</v>
      </c>
      <c r="F80" s="16" t="n">
        <f aca="false">E80/D80*100</f>
        <v>100</v>
      </c>
      <c r="G80" s="17" t="n">
        <f aca="false">E80/C80*100</f>
        <v>100</v>
      </c>
      <c r="H80" s="10"/>
    </row>
    <row r="81" customFormat="false" ht="37.5" hidden="true" customHeight="false" outlineLevel="0" collapsed="false">
      <c r="A81" s="30" t="s">
        <v>163</v>
      </c>
      <c r="B81" s="24" t="s">
        <v>164</v>
      </c>
      <c r="C81" s="31" t="n">
        <v>15515000</v>
      </c>
      <c r="D81" s="31" t="n">
        <v>15515000</v>
      </c>
      <c r="E81" s="31" t="n">
        <v>15515000</v>
      </c>
      <c r="F81" s="16" t="n">
        <f aca="false">E81/D81*100</f>
        <v>100</v>
      </c>
      <c r="G81" s="17" t="n">
        <f aca="false">E81/C81*100</f>
        <v>100</v>
      </c>
      <c r="H81" s="10"/>
    </row>
    <row r="82" customFormat="false" ht="37.5" hidden="true" customHeight="false" outlineLevel="0" collapsed="false">
      <c r="A82" s="30" t="s">
        <v>165</v>
      </c>
      <c r="B82" s="24" t="s">
        <v>166</v>
      </c>
      <c r="C82" s="31" t="n">
        <f aca="false">C83</f>
        <v>12837900</v>
      </c>
      <c r="D82" s="31" t="n">
        <f aca="false">D83</f>
        <v>29687412</v>
      </c>
      <c r="E82" s="31" t="n">
        <f aca="false">E83</f>
        <v>29687412</v>
      </c>
      <c r="F82" s="16" t="n">
        <f aca="false">E82/D82*100</f>
        <v>100</v>
      </c>
      <c r="G82" s="17" t="n">
        <f aca="false">E82/C82*100</f>
        <v>231.248194798215</v>
      </c>
      <c r="H82" s="10"/>
    </row>
    <row r="83" customFormat="false" ht="37.5" hidden="true" customHeight="false" outlineLevel="0" collapsed="false">
      <c r="A83" s="30" t="s">
        <v>167</v>
      </c>
      <c r="B83" s="24" t="s">
        <v>168</v>
      </c>
      <c r="C83" s="31" t="n">
        <v>12837900</v>
      </c>
      <c r="D83" s="31" t="n">
        <v>29687412</v>
      </c>
      <c r="E83" s="31" t="n">
        <v>29687412</v>
      </c>
      <c r="F83" s="16" t="n">
        <f aca="false">E83/D83*100</f>
        <v>100</v>
      </c>
      <c r="G83" s="17" t="n">
        <f aca="false">E83/C83*100</f>
        <v>231.248194798215</v>
      </c>
      <c r="H83" s="10"/>
    </row>
    <row r="84" customFormat="false" ht="186.75" hidden="false" customHeight="true" outlineLevel="0" collapsed="false">
      <c r="A84" s="46" t="s">
        <v>169</v>
      </c>
      <c r="B84" s="44" t="s">
        <v>170</v>
      </c>
      <c r="C84" s="25" t="n">
        <v>3416805.37</v>
      </c>
      <c r="D84" s="25" t="n">
        <v>12991334.37</v>
      </c>
      <c r="E84" s="25" t="n">
        <v>12609730.48</v>
      </c>
      <c r="F84" s="16" t="n">
        <f aca="false">E84/D84*100</f>
        <v>97.0626274474067</v>
      </c>
      <c r="G84" s="17" t="n">
        <f aca="false">E84/C84*100</f>
        <v>369.050300339466</v>
      </c>
      <c r="H84" s="45" t="s">
        <v>171</v>
      </c>
    </row>
    <row r="85" customFormat="false" ht="94.5" hidden="true" customHeight="true" outlineLevel="0" collapsed="false">
      <c r="A85" s="47" t="s">
        <v>172</v>
      </c>
      <c r="B85" s="48" t="s">
        <v>173</v>
      </c>
      <c r="C85" s="49"/>
      <c r="D85" s="50" t="n">
        <f aca="false">D86</f>
        <v>6705576.9</v>
      </c>
      <c r="E85" s="51" t="n">
        <f aca="false">E86</f>
        <v>6603629.36</v>
      </c>
      <c r="F85" s="16" t="n">
        <f aca="false">E85/D85*100</f>
        <v>98.4796604151986</v>
      </c>
      <c r="G85" s="17" t="e">
        <f aca="false">E85/C85*100</f>
        <v>#DIV/0!</v>
      </c>
      <c r="H85" s="10"/>
    </row>
    <row r="86" customFormat="false" ht="80.25" hidden="true" customHeight="true" outlineLevel="0" collapsed="false">
      <c r="A86" s="21" t="s">
        <v>174</v>
      </c>
      <c r="B86" s="52" t="s">
        <v>175</v>
      </c>
      <c r="C86" s="53"/>
      <c r="D86" s="50" t="n">
        <v>6705576.9</v>
      </c>
      <c r="E86" s="54" t="n">
        <v>6603629.36</v>
      </c>
      <c r="F86" s="16" t="n">
        <f aca="false">E86/D86*100</f>
        <v>98.4796604151986</v>
      </c>
      <c r="G86" s="17" t="e">
        <f aca="false">E86/C86*100</f>
        <v>#DIV/0!</v>
      </c>
      <c r="H86" s="10"/>
    </row>
    <row r="87" customFormat="false" ht="39" hidden="true" customHeight="true" outlineLevel="0" collapsed="false">
      <c r="A87" s="10" t="s">
        <v>176</v>
      </c>
      <c r="B87" s="55" t="s">
        <v>177</v>
      </c>
      <c r="C87" s="56" t="n">
        <f aca="false">C88</f>
        <v>12303354.69</v>
      </c>
      <c r="D87" s="57" t="n">
        <f aca="false">D88</f>
        <v>12303354.69</v>
      </c>
      <c r="E87" s="57" t="n">
        <f aca="false">E88</f>
        <v>11779342.94</v>
      </c>
      <c r="F87" s="16" t="n">
        <f aca="false">E87/D87*100</f>
        <v>95.7409034917451</v>
      </c>
      <c r="G87" s="17" t="n">
        <f aca="false">E87/C87*100</f>
        <v>95.7409034917451</v>
      </c>
      <c r="H87" s="10"/>
    </row>
    <row r="88" customFormat="false" ht="39" hidden="true" customHeight="true" outlineLevel="0" collapsed="false">
      <c r="A88" s="10" t="s">
        <v>178</v>
      </c>
      <c r="B88" s="55" t="s">
        <v>179</v>
      </c>
      <c r="C88" s="58" t="n">
        <v>12303354.69</v>
      </c>
      <c r="D88" s="59" t="n">
        <v>12303354.69</v>
      </c>
      <c r="E88" s="59" t="n">
        <v>11779342.94</v>
      </c>
      <c r="F88" s="16" t="n">
        <f aca="false">E88/D88*100</f>
        <v>95.7409034917451</v>
      </c>
      <c r="G88" s="17" t="n">
        <f aca="false">E88/C88*100</f>
        <v>95.7409034917451</v>
      </c>
      <c r="H88" s="10"/>
    </row>
    <row r="89" customFormat="false" ht="70.5" hidden="true" customHeight="true" outlineLevel="0" collapsed="false">
      <c r="A89" s="60" t="s">
        <v>180</v>
      </c>
      <c r="B89" s="61" t="s">
        <v>181</v>
      </c>
      <c r="C89" s="62" t="n">
        <f aca="false">C90</f>
        <v>224000</v>
      </c>
      <c r="D89" s="50" t="n">
        <f aca="false">D90</f>
        <v>207528.88</v>
      </c>
      <c r="E89" s="50" t="n">
        <f aca="false">E90</f>
        <v>207289.99</v>
      </c>
      <c r="F89" s="16" t="n">
        <f aca="false">E89/D89*100</f>
        <v>99.8848883104848</v>
      </c>
      <c r="G89" s="17" t="n">
        <f aca="false">E89/C89*100</f>
        <v>92.5401741071429</v>
      </c>
      <c r="H89" s="10"/>
    </row>
    <row r="90" customFormat="false" ht="79.5" hidden="true" customHeight="true" outlineLevel="0" collapsed="false">
      <c r="A90" s="60" t="s">
        <v>182</v>
      </c>
      <c r="B90" s="61" t="s">
        <v>183</v>
      </c>
      <c r="C90" s="62" t="n">
        <v>224000</v>
      </c>
      <c r="D90" s="50" t="n">
        <v>207528.88</v>
      </c>
      <c r="E90" s="50" t="n">
        <v>207289.99</v>
      </c>
      <c r="F90" s="16" t="n">
        <f aca="false">E90/D90*100</f>
        <v>99.8848883104848</v>
      </c>
      <c r="G90" s="17" t="n">
        <f aca="false">E90/C90*100</f>
        <v>92.5401741071429</v>
      </c>
      <c r="H90" s="10"/>
    </row>
    <row r="91" customFormat="false" ht="79.5" hidden="true" customHeight="true" outlineLevel="0" collapsed="false">
      <c r="A91" s="61" t="s">
        <v>184</v>
      </c>
      <c r="B91" s="61" t="s">
        <v>185</v>
      </c>
      <c r="C91" s="62" t="n">
        <f aca="false">C92</f>
        <v>1329696</v>
      </c>
      <c r="D91" s="50" t="n">
        <f aca="false">D92</f>
        <v>976086.81</v>
      </c>
      <c r="E91" s="50" t="n">
        <v>976086.81</v>
      </c>
      <c r="F91" s="16" t="n">
        <f aca="false">E91/D91*100</f>
        <v>100</v>
      </c>
      <c r="G91" s="17" t="n">
        <f aca="false">E91/C91*100</f>
        <v>73.4067644032922</v>
      </c>
      <c r="H91" s="10"/>
    </row>
    <row r="92" customFormat="false" ht="79.5" hidden="true" customHeight="true" outlineLevel="0" collapsed="false">
      <c r="A92" s="61" t="s">
        <v>186</v>
      </c>
      <c r="B92" s="61" t="s">
        <v>187</v>
      </c>
      <c r="C92" s="62" t="n">
        <v>1329696</v>
      </c>
      <c r="D92" s="50" t="n">
        <v>976086.81</v>
      </c>
      <c r="E92" s="50" t="n">
        <v>976086.81</v>
      </c>
      <c r="F92" s="16" t="n">
        <f aca="false">E92/D92*100</f>
        <v>100</v>
      </c>
      <c r="G92" s="17" t="n">
        <f aca="false">E92/C92*100</f>
        <v>73.4067644032922</v>
      </c>
      <c r="H92" s="10"/>
    </row>
    <row r="93" customFormat="false" ht="57.75" hidden="true" customHeight="true" outlineLevel="0" collapsed="false">
      <c r="A93" s="63" t="s">
        <v>188</v>
      </c>
      <c r="B93" s="64" t="s">
        <v>189</v>
      </c>
      <c r="C93" s="62"/>
      <c r="D93" s="50" t="n">
        <f aca="false">D94</f>
        <v>0</v>
      </c>
      <c r="E93" s="50" t="n">
        <f aca="false">E94</f>
        <v>0</v>
      </c>
      <c r="F93" s="16" t="e">
        <f aca="false">E93/D93*100</f>
        <v>#DIV/0!</v>
      </c>
      <c r="G93" s="17" t="e">
        <f aca="false">E93/C93*100</f>
        <v>#DIV/0!</v>
      </c>
      <c r="H93" s="10"/>
    </row>
    <row r="94" customFormat="false" ht="69" hidden="true" customHeight="true" outlineLevel="0" collapsed="false">
      <c r="A94" s="63" t="s">
        <v>190</v>
      </c>
      <c r="B94" s="64" t="s">
        <v>191</v>
      </c>
      <c r="C94" s="62"/>
      <c r="D94" s="50" t="n">
        <v>0</v>
      </c>
      <c r="E94" s="50" t="n">
        <v>0</v>
      </c>
      <c r="F94" s="16" t="e">
        <f aca="false">E94/D94*100</f>
        <v>#DIV/0!</v>
      </c>
      <c r="G94" s="17" t="e">
        <f aca="false">E94/C94*100</f>
        <v>#DIV/0!</v>
      </c>
      <c r="H94" s="10"/>
    </row>
    <row r="95" customFormat="false" ht="39" hidden="true" customHeight="true" outlineLevel="0" collapsed="false">
      <c r="A95" s="65" t="s">
        <v>192</v>
      </c>
      <c r="B95" s="48" t="s">
        <v>193</v>
      </c>
      <c r="C95" s="49" t="n">
        <v>426222</v>
      </c>
      <c r="D95" s="50" t="n">
        <f aca="false">D96</f>
        <v>426222</v>
      </c>
      <c r="E95" s="50" t="n">
        <f aca="false">E96</f>
        <v>426222</v>
      </c>
      <c r="F95" s="16" t="n">
        <f aca="false">E95/D95*100</f>
        <v>100</v>
      </c>
      <c r="G95" s="17" t="n">
        <f aca="false">E95/C95*100</f>
        <v>100</v>
      </c>
      <c r="H95" s="10"/>
    </row>
    <row r="96" customFormat="false" ht="42" hidden="true" customHeight="true" outlineLevel="0" collapsed="false">
      <c r="A96" s="65" t="s">
        <v>194</v>
      </c>
      <c r="B96" s="48" t="s">
        <v>195</v>
      </c>
      <c r="C96" s="49" t="n">
        <v>426222</v>
      </c>
      <c r="D96" s="50" t="n">
        <v>426222</v>
      </c>
      <c r="E96" s="50" t="n">
        <v>426222</v>
      </c>
      <c r="F96" s="16" t="n">
        <f aca="false">E96/D96*100</f>
        <v>100</v>
      </c>
      <c r="G96" s="17" t="n">
        <f aca="false">E96/C96*100</f>
        <v>100</v>
      </c>
      <c r="H96" s="10"/>
    </row>
    <row r="97" customFormat="false" ht="42" hidden="true" customHeight="true" outlineLevel="0" collapsed="false">
      <c r="A97" s="65" t="s">
        <v>196</v>
      </c>
      <c r="B97" s="47" t="s">
        <v>197</v>
      </c>
      <c r="C97" s="66"/>
      <c r="D97" s="67" t="n">
        <f aca="false">D98</f>
        <v>36896</v>
      </c>
      <c r="E97" s="67" t="n">
        <f aca="false">E98</f>
        <v>36896</v>
      </c>
      <c r="F97" s="16" t="n">
        <f aca="false">E97/D97*100</f>
        <v>100</v>
      </c>
      <c r="G97" s="17" t="e">
        <f aca="false">E97/C97*100</f>
        <v>#DIV/0!</v>
      </c>
      <c r="H97" s="10"/>
    </row>
    <row r="98" customFormat="false" ht="42" hidden="true" customHeight="true" outlineLevel="0" collapsed="false">
      <c r="A98" s="65" t="s">
        <v>198</v>
      </c>
      <c r="B98" s="47" t="s">
        <v>199</v>
      </c>
      <c r="C98" s="66"/>
      <c r="D98" s="67" t="n">
        <v>36896</v>
      </c>
      <c r="E98" s="67" t="n">
        <v>36896</v>
      </c>
      <c r="F98" s="16" t="n">
        <f aca="false">E98/D98*100</f>
        <v>100</v>
      </c>
      <c r="G98" s="17" t="e">
        <f aca="false">E98/C98*100</f>
        <v>#DIV/0!</v>
      </c>
      <c r="H98" s="10"/>
    </row>
    <row r="99" customFormat="false" ht="27" hidden="true" customHeight="true" outlineLevel="0" collapsed="false">
      <c r="A99" s="68" t="s">
        <v>200</v>
      </c>
      <c r="B99" s="69" t="s">
        <v>201</v>
      </c>
      <c r="C99" s="70" t="n">
        <f aca="false">C100</f>
        <v>14385127.7</v>
      </c>
      <c r="D99" s="71" t="n">
        <f aca="false">D100</f>
        <v>22233611.3</v>
      </c>
      <c r="E99" s="71" t="n">
        <f aca="false">E100</f>
        <v>18614088.81</v>
      </c>
      <c r="F99" s="16" t="n">
        <f aca="false">E99/D99*100</f>
        <v>83.720492181133</v>
      </c>
      <c r="G99" s="17" t="n">
        <f aca="false">E99/C99*100</f>
        <v>129.398147852382</v>
      </c>
      <c r="H99" s="10"/>
    </row>
    <row r="100" customFormat="false" ht="24" hidden="true" customHeight="true" outlineLevel="0" collapsed="false">
      <c r="A100" s="68" t="s">
        <v>202</v>
      </c>
      <c r="B100" s="69" t="s">
        <v>203</v>
      </c>
      <c r="C100" s="70" t="n">
        <v>14385127.7</v>
      </c>
      <c r="D100" s="71" t="n">
        <v>22233611.3</v>
      </c>
      <c r="E100" s="41" t="n">
        <v>18614088.81</v>
      </c>
      <c r="F100" s="16" t="n">
        <f aca="false">E100/D100*100</f>
        <v>83.720492181133</v>
      </c>
      <c r="G100" s="17" t="n">
        <f aca="false">E100/C100*100</f>
        <v>129.398147852382</v>
      </c>
      <c r="H100" s="10"/>
    </row>
    <row r="101" customFormat="false" ht="117.75" hidden="false" customHeight="true" outlineLevel="0" collapsed="false">
      <c r="A101" s="72" t="s">
        <v>204</v>
      </c>
      <c r="B101" s="73" t="s">
        <v>205</v>
      </c>
      <c r="C101" s="74" t="n">
        <v>93068894.56</v>
      </c>
      <c r="D101" s="74" t="n">
        <v>108961534.56</v>
      </c>
      <c r="E101" s="74" t="n">
        <v>103314345.22</v>
      </c>
      <c r="F101" s="16" t="n">
        <f aca="false">E101/D101*100</f>
        <v>94.8172633922567</v>
      </c>
      <c r="G101" s="17" t="n">
        <f aca="false">E101/C101*100</f>
        <v>111.008458527886</v>
      </c>
      <c r="H101" s="45" t="s">
        <v>206</v>
      </c>
    </row>
    <row r="102" customFormat="false" ht="0.75" hidden="true" customHeight="true" outlineLevel="0" collapsed="false">
      <c r="A102" s="75" t="s">
        <v>207</v>
      </c>
      <c r="B102" s="75" t="s">
        <v>208</v>
      </c>
      <c r="C102" s="76"/>
      <c r="D102" s="77" t="n">
        <f aca="false">D103</f>
        <v>0</v>
      </c>
      <c r="E102" s="77" t="n">
        <f aca="false">E103</f>
        <v>0</v>
      </c>
      <c r="F102" s="16" t="e">
        <f aca="false">E102/D102*100</f>
        <v>#DIV/0!</v>
      </c>
      <c r="G102" s="17" t="e">
        <f aca="false">E102/C102*100</f>
        <v>#DIV/0!</v>
      </c>
      <c r="H102" s="10"/>
    </row>
    <row r="103" customFormat="false" ht="60" hidden="true" customHeight="true" outlineLevel="0" collapsed="false">
      <c r="A103" s="24" t="s">
        <v>209</v>
      </c>
      <c r="B103" s="33" t="s">
        <v>210</v>
      </c>
      <c r="C103" s="77"/>
      <c r="D103" s="77" t="n">
        <v>0</v>
      </c>
      <c r="E103" s="77" t="n">
        <v>0</v>
      </c>
      <c r="F103" s="16" t="e">
        <f aca="false">E103/D103*100</f>
        <v>#DIV/0!</v>
      </c>
      <c r="G103" s="17" t="e">
        <f aca="false">E103/C103*100</f>
        <v>#DIV/0!</v>
      </c>
      <c r="H103" s="10"/>
    </row>
    <row r="104" customFormat="false" ht="39" hidden="true" customHeight="true" outlineLevel="0" collapsed="false">
      <c r="A104" s="78" t="s">
        <v>211</v>
      </c>
      <c r="B104" s="75" t="s">
        <v>212</v>
      </c>
      <c r="C104" s="79" t="n">
        <f aca="false">C105</f>
        <v>666268</v>
      </c>
      <c r="D104" s="79" t="n">
        <f aca="false">D105</f>
        <v>682015</v>
      </c>
      <c r="E104" s="79" t="n">
        <f aca="false">E105</f>
        <v>682015</v>
      </c>
      <c r="F104" s="16" t="n">
        <f aca="false">E104/D104*100</f>
        <v>100</v>
      </c>
      <c r="G104" s="17" t="n">
        <f aca="false">E104/C104*100</f>
        <v>102.363463351084</v>
      </c>
      <c r="H104" s="10"/>
    </row>
    <row r="105" customFormat="false" ht="40.5" hidden="true" customHeight="true" outlineLevel="0" collapsed="false">
      <c r="A105" s="30" t="s">
        <v>213</v>
      </c>
      <c r="B105" s="24" t="s">
        <v>214</v>
      </c>
      <c r="C105" s="31" t="n">
        <v>666268</v>
      </c>
      <c r="D105" s="31" t="n">
        <v>682015</v>
      </c>
      <c r="E105" s="31" t="n">
        <v>682015</v>
      </c>
      <c r="F105" s="16" t="n">
        <f aca="false">E105/D105*100</f>
        <v>100</v>
      </c>
      <c r="G105" s="17" t="n">
        <f aca="false">E105/C105*100</f>
        <v>102.363463351084</v>
      </c>
      <c r="H105" s="10"/>
    </row>
    <row r="106" customFormat="false" ht="42.75" hidden="true" customHeight="true" outlineLevel="0" collapsed="false">
      <c r="A106" s="80" t="s">
        <v>215</v>
      </c>
      <c r="B106" s="75" t="s">
        <v>216</v>
      </c>
      <c r="C106" s="79" t="n">
        <f aca="false">C107</f>
        <v>200789.16</v>
      </c>
      <c r="D106" s="79" t="n">
        <f aca="false">D107</f>
        <v>18886.32</v>
      </c>
      <c r="E106" s="79" t="n">
        <f aca="false">E107</f>
        <v>18886.32</v>
      </c>
      <c r="F106" s="16" t="n">
        <f aca="false">E106/D106*100</f>
        <v>100</v>
      </c>
      <c r="G106" s="17" t="n">
        <f aca="false">E106/C106*100</f>
        <v>9.4060456251722</v>
      </c>
      <c r="H106" s="10"/>
    </row>
    <row r="107" customFormat="false" ht="56.25" hidden="true" customHeight="false" outlineLevel="0" collapsed="false">
      <c r="A107" s="30" t="s">
        <v>217</v>
      </c>
      <c r="B107" s="24" t="s">
        <v>218</v>
      </c>
      <c r="C107" s="31" t="n">
        <v>200789.16</v>
      </c>
      <c r="D107" s="31" t="n">
        <v>18886.32</v>
      </c>
      <c r="E107" s="31" t="n">
        <v>18886.32</v>
      </c>
      <c r="F107" s="16" t="n">
        <f aca="false">E107/D107*100</f>
        <v>100</v>
      </c>
      <c r="G107" s="17" t="n">
        <f aca="false">E107/C107*100</f>
        <v>9.4060456251722</v>
      </c>
      <c r="H107" s="10"/>
    </row>
    <row r="108" customFormat="false" ht="39" hidden="true" customHeight="true" outlineLevel="0" collapsed="false">
      <c r="A108" s="78" t="s">
        <v>219</v>
      </c>
      <c r="B108" s="75" t="s">
        <v>220</v>
      </c>
      <c r="C108" s="79" t="n">
        <f aca="false">C109</f>
        <v>61173424.09</v>
      </c>
      <c r="D108" s="79" t="n">
        <f aca="false">D109</f>
        <v>74305159.09</v>
      </c>
      <c r="E108" s="79" t="n">
        <f aca="false">E109</f>
        <v>73895206.99</v>
      </c>
      <c r="F108" s="16" t="n">
        <f aca="false">E108/D108*100</f>
        <v>99.4482858188844</v>
      </c>
      <c r="G108" s="17" t="n">
        <f aca="false">E108/C108*100</f>
        <v>120.796257671114</v>
      </c>
      <c r="H108" s="10"/>
    </row>
    <row r="109" customFormat="false" ht="35.25" hidden="true" customHeight="true" outlineLevel="0" collapsed="false">
      <c r="A109" s="30" t="s">
        <v>221</v>
      </c>
      <c r="B109" s="24" t="s">
        <v>222</v>
      </c>
      <c r="C109" s="31" t="n">
        <v>61173424.09</v>
      </c>
      <c r="D109" s="31" t="n">
        <v>74305159.09</v>
      </c>
      <c r="E109" s="31" t="n">
        <v>73895206.99</v>
      </c>
      <c r="F109" s="16" t="n">
        <f aca="false">E109/D109*100</f>
        <v>99.4482858188844</v>
      </c>
      <c r="G109" s="17" t="n">
        <f aca="false">E109/C109*100</f>
        <v>120.796257671114</v>
      </c>
      <c r="H109" s="10"/>
    </row>
    <row r="110" customFormat="false" ht="73.5" hidden="true" customHeight="true" outlineLevel="0" collapsed="false">
      <c r="A110" s="81" t="s">
        <v>223</v>
      </c>
      <c r="B110" s="75" t="s">
        <v>224</v>
      </c>
      <c r="C110" s="82" t="n">
        <f aca="false">C111</f>
        <v>323239</v>
      </c>
      <c r="D110" s="82" t="n">
        <f aca="false">D111</f>
        <v>209266</v>
      </c>
      <c r="E110" s="82" t="n">
        <f aca="false">E111</f>
        <v>198013.89</v>
      </c>
      <c r="F110" s="16" t="n">
        <f aca="false">E110/D110*100</f>
        <v>94.6230586908528</v>
      </c>
      <c r="G110" s="17" t="n">
        <f aca="false">E110/C110*100</f>
        <v>61.2592818317097</v>
      </c>
      <c r="H110" s="10"/>
    </row>
    <row r="111" customFormat="false" ht="74.25" hidden="true" customHeight="true" outlineLevel="0" collapsed="false">
      <c r="A111" s="83" t="s">
        <v>225</v>
      </c>
      <c r="B111" s="24" t="s">
        <v>226</v>
      </c>
      <c r="C111" s="84" t="n">
        <v>323239</v>
      </c>
      <c r="D111" s="84" t="n">
        <v>209266</v>
      </c>
      <c r="E111" s="84" t="n">
        <v>198013.89</v>
      </c>
      <c r="F111" s="16" t="n">
        <f aca="false">E111/D111*100</f>
        <v>94.6230586908528</v>
      </c>
      <c r="G111" s="17" t="n">
        <f aca="false">E111/C111*100</f>
        <v>61.2592818317097</v>
      </c>
      <c r="H111" s="10"/>
    </row>
    <row r="112" customFormat="false" ht="63" hidden="true" customHeight="true" outlineLevel="0" collapsed="false">
      <c r="A112" s="81" t="s">
        <v>227</v>
      </c>
      <c r="B112" s="85" t="s">
        <v>228</v>
      </c>
      <c r="C112" s="86" t="n">
        <f aca="false">C113</f>
        <v>4054248</v>
      </c>
      <c r="D112" s="86" t="n">
        <f aca="false">D113</f>
        <v>3715000</v>
      </c>
      <c r="E112" s="86" t="n">
        <f aca="false">E113</f>
        <v>3715000</v>
      </c>
      <c r="F112" s="16" t="n">
        <f aca="false">E112/D112*100</f>
        <v>100</v>
      </c>
      <c r="G112" s="17" t="n">
        <f aca="false">E112/C112*100</f>
        <v>91.632282978249</v>
      </c>
      <c r="H112" s="10"/>
    </row>
    <row r="113" customFormat="false" ht="65.25" hidden="true" customHeight="true" outlineLevel="0" collapsed="false">
      <c r="A113" s="83" t="s">
        <v>229</v>
      </c>
      <c r="B113" s="87" t="s">
        <v>230</v>
      </c>
      <c r="C113" s="88" t="n">
        <v>4054248</v>
      </c>
      <c r="D113" s="88" t="n">
        <v>3715000</v>
      </c>
      <c r="E113" s="88" t="n">
        <v>3715000</v>
      </c>
      <c r="F113" s="16" t="n">
        <f aca="false">E113/D113*100</f>
        <v>100</v>
      </c>
      <c r="G113" s="17" t="n">
        <f aca="false">E113/C113*100</f>
        <v>91.632282978249</v>
      </c>
      <c r="H113" s="10"/>
    </row>
    <row r="114" customFormat="false" ht="41.25" hidden="true" customHeight="true" outlineLevel="0" collapsed="false">
      <c r="A114" s="83" t="s">
        <v>231</v>
      </c>
      <c r="B114" s="89" t="s">
        <v>232</v>
      </c>
      <c r="C114" s="90" t="n">
        <f aca="false">C115</f>
        <v>100614</v>
      </c>
      <c r="D114" s="88" t="n">
        <f aca="false">D115</f>
        <v>100614</v>
      </c>
      <c r="E114" s="88" t="n">
        <f aca="false">E115</f>
        <v>100613.6</v>
      </c>
      <c r="F114" s="16" t="n">
        <f aca="false">E114/D114*100</f>
        <v>99.9996024410122</v>
      </c>
      <c r="G114" s="17" t="n">
        <f aca="false">E114/C114*100</f>
        <v>99.9996024410122</v>
      </c>
      <c r="H114" s="10"/>
    </row>
    <row r="115" customFormat="false" ht="46.5" hidden="true" customHeight="true" outlineLevel="0" collapsed="false">
      <c r="A115" s="83" t="s">
        <v>233</v>
      </c>
      <c r="B115" s="89" t="s">
        <v>232</v>
      </c>
      <c r="C115" s="90" t="n">
        <v>100614</v>
      </c>
      <c r="D115" s="88" t="n">
        <v>100614</v>
      </c>
      <c r="E115" s="88" t="n">
        <v>100613.6</v>
      </c>
      <c r="F115" s="16" t="n">
        <f aca="false">E115/D115*100</f>
        <v>99.9996024410122</v>
      </c>
      <c r="G115" s="17" t="n">
        <f aca="false">E115/C115*100</f>
        <v>99.9996024410122</v>
      </c>
      <c r="H115" s="10"/>
    </row>
    <row r="116" customFormat="false" ht="76.5" hidden="false" customHeight="true" outlineLevel="0" collapsed="false">
      <c r="A116" s="91" t="s">
        <v>234</v>
      </c>
      <c r="B116" s="92" t="s">
        <v>235</v>
      </c>
      <c r="C116" s="93" t="n">
        <v>9791101.6</v>
      </c>
      <c r="D116" s="93" t="n">
        <v>6745614.6</v>
      </c>
      <c r="E116" s="93" t="n">
        <v>6710838.03</v>
      </c>
      <c r="F116" s="16" t="n">
        <f aca="false">E116/D116*100</f>
        <v>99.4844566127451</v>
      </c>
      <c r="G116" s="17" t="n">
        <f aca="false">E116/C116*100</f>
        <v>68.5401735592244</v>
      </c>
      <c r="H116" s="45" t="s">
        <v>236</v>
      </c>
    </row>
    <row r="117" customFormat="false" ht="67.5" hidden="true" customHeight="true" outlineLevel="0" collapsed="false">
      <c r="A117" s="94" t="s">
        <v>237</v>
      </c>
      <c r="B117" s="75" t="s">
        <v>238</v>
      </c>
      <c r="C117" s="95" t="n">
        <f aca="false">C118</f>
        <v>5010200</v>
      </c>
      <c r="D117" s="96" t="n">
        <f aca="false">D118</f>
        <v>2806200</v>
      </c>
      <c r="E117" s="96" t="n">
        <f aca="false">E118</f>
        <v>2806200</v>
      </c>
      <c r="F117" s="16" t="n">
        <f aca="false">E117/D117*100</f>
        <v>100</v>
      </c>
      <c r="G117" s="17" t="n">
        <f aca="false">E117/C117*100</f>
        <v>56.0097401301345</v>
      </c>
      <c r="H117" s="10"/>
    </row>
    <row r="118" customFormat="false" ht="66" hidden="true" customHeight="true" outlineLevel="0" collapsed="false">
      <c r="A118" s="94" t="s">
        <v>239</v>
      </c>
      <c r="B118" s="97" t="s">
        <v>240</v>
      </c>
      <c r="C118" s="98" t="n">
        <v>5010200</v>
      </c>
      <c r="D118" s="96" t="n">
        <v>2806200</v>
      </c>
      <c r="E118" s="96" t="n">
        <v>2806200</v>
      </c>
      <c r="F118" s="16" t="n">
        <f aca="false">E118/D118*100</f>
        <v>100</v>
      </c>
      <c r="G118" s="17" t="n">
        <f aca="false">E118/C118*100</f>
        <v>56.0097401301345</v>
      </c>
      <c r="H118" s="10"/>
    </row>
    <row r="119" customFormat="false" ht="66" hidden="true" customHeight="true" outlineLevel="0" collapsed="false">
      <c r="A119" s="99" t="s">
        <v>241</v>
      </c>
      <c r="B119" s="24" t="s">
        <v>242</v>
      </c>
      <c r="C119" s="100" t="n">
        <f aca="false">C120</f>
        <v>4609080</v>
      </c>
      <c r="D119" s="101" t="n">
        <f aca="false">D120</f>
        <v>4609080</v>
      </c>
      <c r="E119" s="101" t="n">
        <f aca="false">E120</f>
        <v>4411581.5</v>
      </c>
      <c r="F119" s="16" t="n">
        <f aca="false">E119/D119*100</f>
        <v>95.7150125404636</v>
      </c>
      <c r="G119" s="17" t="n">
        <f aca="false">E119/C119*100</f>
        <v>95.7150125404636</v>
      </c>
      <c r="H119" s="10"/>
    </row>
    <row r="120" customFormat="false" ht="80.25" hidden="true" customHeight="true" outlineLevel="0" collapsed="false">
      <c r="A120" s="99" t="s">
        <v>243</v>
      </c>
      <c r="B120" s="24" t="s">
        <v>244</v>
      </c>
      <c r="C120" s="100" t="n">
        <v>4609080</v>
      </c>
      <c r="D120" s="101" t="n">
        <v>4609080</v>
      </c>
      <c r="E120" s="84" t="n">
        <v>4411581.5</v>
      </c>
      <c r="F120" s="16" t="n">
        <f aca="false">E120/D120*100</f>
        <v>95.7150125404636</v>
      </c>
      <c r="G120" s="17" t="n">
        <f aca="false">E120/C120*100</f>
        <v>95.7150125404636</v>
      </c>
      <c r="H120" s="10"/>
    </row>
    <row r="121" customFormat="false" ht="37.5" hidden="true" customHeight="false" outlineLevel="0" collapsed="false">
      <c r="A121" s="102" t="s">
        <v>245</v>
      </c>
      <c r="B121" s="103" t="s">
        <v>246</v>
      </c>
      <c r="C121" s="96" t="n">
        <v>222289</v>
      </c>
      <c r="D121" s="96" t="n">
        <v>521507</v>
      </c>
      <c r="E121" s="96" t="n">
        <v>521507</v>
      </c>
      <c r="F121" s="16" t="n">
        <f aca="false">E121/D121*100</f>
        <v>100</v>
      </c>
      <c r="G121" s="17" t="n">
        <f aca="false">E121/C121*100</f>
        <v>234.607650401054</v>
      </c>
      <c r="H121" s="10"/>
    </row>
    <row r="122" customFormat="false" ht="73.5" hidden="true" customHeight="true" outlineLevel="0" collapsed="false">
      <c r="A122" s="104" t="s">
        <v>247</v>
      </c>
      <c r="B122" s="105" t="s">
        <v>248</v>
      </c>
      <c r="C122" s="93" t="n">
        <f aca="false">C123</f>
        <v>0</v>
      </c>
      <c r="D122" s="106"/>
      <c r="E122" s="96" t="n">
        <f aca="false">E123</f>
        <v>88811.82</v>
      </c>
      <c r="F122" s="16" t="e">
        <f aca="false">E122/D122*100</f>
        <v>#DIV/0!</v>
      </c>
      <c r="G122" s="17" t="e">
        <f aca="false">E122/C122*100</f>
        <v>#DIV/0!</v>
      </c>
      <c r="H122" s="10"/>
    </row>
    <row r="123" customFormat="false" ht="93.75" hidden="true" customHeight="false" outlineLevel="0" collapsed="false">
      <c r="A123" s="107" t="s">
        <v>249</v>
      </c>
      <c r="B123" s="108" t="s">
        <v>250</v>
      </c>
      <c r="C123" s="41"/>
      <c r="D123" s="106"/>
      <c r="E123" s="96" t="n">
        <f aca="false">E124</f>
        <v>88811.82</v>
      </c>
      <c r="F123" s="16" t="e">
        <f aca="false">E123/D123*100</f>
        <v>#DIV/0!</v>
      </c>
      <c r="G123" s="17" t="e">
        <f aca="false">E123/C123*100</f>
        <v>#DIV/0!</v>
      </c>
      <c r="H123" s="10"/>
    </row>
    <row r="124" customFormat="false" ht="39.75" hidden="true" customHeight="true" outlineLevel="0" collapsed="false">
      <c r="A124" s="109" t="s">
        <v>251</v>
      </c>
      <c r="B124" s="110" t="s">
        <v>252</v>
      </c>
      <c r="C124" s="41"/>
      <c r="D124" s="106"/>
      <c r="E124" s="96" t="n">
        <v>88811.82</v>
      </c>
      <c r="F124" s="16" t="e">
        <f aca="false">E124/D124*100</f>
        <v>#DIV/0!</v>
      </c>
      <c r="G124" s="17" t="e">
        <f aca="false">E124/C124*100</f>
        <v>#DIV/0!</v>
      </c>
      <c r="H124" s="10"/>
    </row>
    <row r="125" customFormat="false" ht="20.25" hidden="true" customHeight="false" outlineLevel="0" collapsed="false">
      <c r="A125" s="111"/>
      <c r="B125" s="112"/>
      <c r="C125" s="41"/>
      <c r="D125" s="106"/>
      <c r="E125" s="96"/>
      <c r="F125" s="16"/>
      <c r="G125" s="17" t="e">
        <f aca="false">E125/C125*100</f>
        <v>#DIV/0!</v>
      </c>
      <c r="H125" s="10"/>
    </row>
    <row r="126" customFormat="false" ht="36.75" hidden="true" customHeight="true" outlineLevel="0" collapsed="false">
      <c r="A126" s="113" t="s">
        <v>253</v>
      </c>
      <c r="B126" s="114" t="s">
        <v>254</v>
      </c>
      <c r="C126" s="115"/>
      <c r="D126" s="116" t="n">
        <v>-9613.7</v>
      </c>
      <c r="E126" s="96" t="n">
        <f aca="false">E127</f>
        <v>-93984.93</v>
      </c>
      <c r="F126" s="16" t="n">
        <f aca="false">E126/D126*100</f>
        <v>977.614550069172</v>
      </c>
      <c r="G126" s="17" t="e">
        <f aca="false">E126/C126*100</f>
        <v>#DIV/0!</v>
      </c>
      <c r="H126" s="10"/>
    </row>
    <row r="127" customFormat="false" ht="33.75" hidden="true" customHeight="true" outlineLevel="0" collapsed="false">
      <c r="A127" s="117" t="s">
        <v>255</v>
      </c>
      <c r="B127" s="118" t="s">
        <v>256</v>
      </c>
      <c r="C127" s="90"/>
      <c r="D127" s="119" t="n">
        <v>-9613.7</v>
      </c>
      <c r="E127" s="96" t="n">
        <f aca="false">E128</f>
        <v>-93984.93</v>
      </c>
      <c r="F127" s="16" t="n">
        <f aca="false">E127/D127*100</f>
        <v>977.614550069172</v>
      </c>
      <c r="G127" s="17" t="e">
        <f aca="false">E127/C127*100</f>
        <v>#DIV/0!</v>
      </c>
      <c r="H127" s="10"/>
    </row>
    <row r="128" customFormat="false" ht="36.75" hidden="true" customHeight="true" outlineLevel="0" collapsed="false">
      <c r="A128" s="117" t="s">
        <v>257</v>
      </c>
      <c r="B128" s="118" t="s">
        <v>258</v>
      </c>
      <c r="C128" s="90"/>
      <c r="D128" s="120" t="n">
        <v>-9613.7</v>
      </c>
      <c r="E128" s="96" t="n">
        <v>-93984.93</v>
      </c>
      <c r="F128" s="16" t="n">
        <f aca="false">E128/D128*100</f>
        <v>977.614550069172</v>
      </c>
      <c r="G128" s="17" t="e">
        <f aca="false">E128/C128*100</f>
        <v>#DIV/0!</v>
      </c>
      <c r="H128" s="10"/>
    </row>
    <row r="129" customFormat="false" ht="36.75" hidden="true" customHeight="true" outlineLevel="0" collapsed="false">
      <c r="A129" s="121"/>
      <c r="B129" s="122"/>
      <c r="C129" s="123"/>
      <c r="D129" s="124"/>
      <c r="E129" s="96"/>
      <c r="F129" s="16"/>
      <c r="G129" s="17"/>
      <c r="H129" s="10"/>
    </row>
    <row r="130" customFormat="false" ht="36.75" hidden="true" customHeight="true" outlineLevel="0" collapsed="false">
      <c r="A130" s="121"/>
      <c r="B130" s="122"/>
      <c r="C130" s="123"/>
      <c r="D130" s="124"/>
      <c r="E130" s="96"/>
      <c r="F130" s="16"/>
      <c r="G130" s="17"/>
      <c r="H130" s="10"/>
    </row>
    <row r="131" customFormat="false" ht="43.5" hidden="false" customHeight="true" outlineLevel="0" collapsed="false">
      <c r="A131" s="125"/>
      <c r="B131" s="35" t="s">
        <v>259</v>
      </c>
      <c r="C131" s="126" t="n">
        <f aca="false">C8+C77</f>
        <v>197211781.53</v>
      </c>
      <c r="D131" s="15" t="n">
        <f aca="false">D8+D77</f>
        <v>220196010.53</v>
      </c>
      <c r="E131" s="15" t="n">
        <f aca="false">E8+E77</f>
        <v>215827374.69</v>
      </c>
      <c r="F131" s="16" t="n">
        <f aca="false">E131/D131*100</f>
        <v>98.016024073513</v>
      </c>
      <c r="G131" s="17" t="n">
        <f aca="false">E131/C131*100</f>
        <v>109.43939201582</v>
      </c>
      <c r="H131" s="10"/>
    </row>
    <row r="132" customFormat="false" ht="18.75" hidden="false" customHeight="false" outlineLevel="0" collapsed="false">
      <c r="A132" s="127"/>
      <c r="B132" s="127"/>
      <c r="C132" s="127"/>
      <c r="D132" s="127"/>
      <c r="E132" s="127"/>
      <c r="F132" s="128"/>
      <c r="H132" s="129"/>
    </row>
    <row r="133" customFormat="false" ht="18.75" hidden="false" customHeight="false" outlineLevel="0" collapsed="false">
      <c r="B133" s="127"/>
      <c r="C133" s="127"/>
      <c r="F133" s="5"/>
      <c r="H133" s="129"/>
    </row>
    <row r="134" customFormat="false" ht="18.75" hidden="false" customHeight="false" outlineLevel="0" collapsed="false">
      <c r="F134" s="5"/>
      <c r="H134" s="129"/>
    </row>
  </sheetData>
  <autoFilter ref="A7:F121"/>
  <mergeCells count="11">
    <mergeCell ref="B1:F1"/>
    <mergeCell ref="A2:F2"/>
    <mergeCell ref="B3:H3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COMP1</cp:lastModifiedBy>
  <cp:lastPrinted>2022-03-22T06:05:30Z</cp:lastPrinted>
  <dcterms:modified xsi:type="dcterms:W3CDTF">2024-03-20T13:00:08Z</dcterms:modified>
  <cp:revision>0</cp:revision>
  <dc:subject/>
  <dc:title/>
</cp:coreProperties>
</file>