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3)" sheetId="1" state="visible" r:id="rId2"/>
  </sheets>
  <definedNames>
    <definedName function="false" hidden="false" localSheetId="0" name="_xlnm.Print_Area" vbProcedure="false">'приложение 4 (2023)'!$A$1:$C$19</definedName>
    <definedName function="false" hidden="false" localSheetId="0" name="_xlnm.Print_Titles" vbProcedure="false">'приложение 4 (202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00.05.2024 г. № 6-000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3 год" </t>
  </si>
  <si>
    <t xml:space="preserve">Источники финансирования дефицита местного бюджета за 2023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393095.420000017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215827374.69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215827374.69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215827374.69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216220470.11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216220470.11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216220470.11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393095.420000017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4-01-19T06:13:30Z</dcterms:modified>
  <cp:revision>0</cp:revision>
  <dc:subject/>
  <dc:title/>
</cp:coreProperties>
</file>