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21)" sheetId="1" state="visible" r:id="rId2"/>
  </sheets>
  <definedNames>
    <definedName function="false" hidden="false" localSheetId="0" name="_xlnm.Print_Area" vbProcedure="false">'приложение 4 (2021)'!$A$1:$C$19</definedName>
    <definedName function="false" hidden="false" localSheetId="0" name="_xlnm.Print_Titles" vbProcedure="false">'приложение 4 (2021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00.05.2022 г. № 6-000                                                                                                                                                                        "Об исполнении бюджета Рогнединского муниципального                                                                                                       района Брянской области за 2021 год" </t>
  </si>
  <si>
    <t xml:space="preserve">Источники финансирования дефицита районного бюджета за 2021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-1935238.91999999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209453190.66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209453190.66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209453190.66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207517951.74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207517951.74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207517951.74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-1935238.91999999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2T04:57:56Z</cp:lastPrinted>
  <dcterms:modified xsi:type="dcterms:W3CDTF">2022-02-15T07:55:05Z</dcterms:modified>
  <cp:revision>0</cp:revision>
  <dc:subject/>
  <dc:title/>
</cp:coreProperties>
</file>