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од)" sheetId="1" state="visible" r:id="rId2"/>
  </sheets>
  <definedNames>
    <definedName function="false" hidden="false" localSheetId="0" name="_xlnm.Print_Area" vbProcedure="false">'2021год)'!$K$1:$S$380</definedName>
    <definedName function="false" hidden="false" localSheetId="0" name="_xlnm.Print_Titles" vbProcedure="false">'2021год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291">
  <si>
    <t xml:space="preserve">Приложение 3
 к решению Рогнединского районного Совета                                                                                                                                                            народных депутатов от 27.05.2022 г. № 6-1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муниципального района Брянской области за 2021 год"     </t>
  </si>
  <si>
    <t xml:space="preserve">startt</t>
  </si>
  <si>
    <t xml:space="preserve">Расходы районного бюджета за 2021 год  по разделам и подразделам классификации расходов бюджетов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Исполнено за 2021 год</t>
  </si>
  <si>
    <t xml:space="preserve">% исполнения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49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Исполнение судебных акт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6000 5549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формационное обеспечение деятельности органов местного самоуправления</t>
  </si>
  <si>
    <t xml:space="preserve">0100080070</t>
  </si>
  <si>
    <t xml:space="preserve">Проведение Всеросийской переписи населения 2021 года</t>
  </si>
  <si>
    <t xml:space="preserve">01 0 00 546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 Благоустройство</t>
  </si>
  <si>
    <t xml:space="preserve">Мероприятия в сфере коммунального хозяйства</t>
  </si>
  <si>
    <t xml:space="preserve">Подготовка объектов ЖКХ к зиме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 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устройство и восстановление воинских захоронений, находящихся в государственной собственности</t>
  </si>
  <si>
    <t xml:space="preserve">01000L2990</t>
  </si>
  <si>
    <t xml:space="preserve">Другие вопросы в области жилищно-коммунального хозяйства</t>
  </si>
  <si>
    <t xml:space="preserve">01 0 F5 52430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Дошкольное образование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22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0053030</t>
  </si>
  <si>
    <t xml:space="preserve">Субсидии бюджетным учреждения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000L304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05000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000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000S4910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Мероприятия по работе с семьей, детьми и молодежью</t>
  </si>
  <si>
    <t xml:space="preserve">01 0 00 S13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Молодежная политика 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Оздоровительная кампании детей</t>
  </si>
  <si>
    <t xml:space="preserve">05000S4970</t>
  </si>
  <si>
    <t xml:space="preserve">Другие вопросы в области образования</t>
  </si>
  <si>
    <t xml:space="preserve">050005549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14723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 Поддержка отрасли культуры</t>
  </si>
  <si>
    <t xml:space="preserve">01100L519F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55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611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  <numFmt numFmtId="169" formatCode="#,##0.0"/>
    <numFmt numFmtId="170" formatCode="0.00"/>
    <numFmt numFmtId="171" formatCode="_-* #,##0.00_р_._-;\-* #,##0.00_р_._-;_-* \-??_р_._-;_-@_-"/>
    <numFmt numFmtId="172" formatCode="000000"/>
    <numFmt numFmtId="173" formatCode="0.00E+00"/>
    <numFmt numFmtId="174" formatCode="0.0_ ;[RED]\-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7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4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2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0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5.84"/>
    <col collapsed="false" customWidth="true" hidden="false" outlineLevel="0" max="12" min="12" style="1" width="5.85"/>
    <col collapsed="false" customWidth="true" hidden="false" outlineLevel="0" max="13" min="13" style="1" width="5.13"/>
    <col collapsed="false" customWidth="true" hidden="false" outlineLevel="0" max="14" min="14" style="1" width="14.99"/>
    <col collapsed="false" customWidth="true" hidden="false" outlineLevel="0" max="15" min="15" style="1" width="7.85"/>
    <col collapsed="false" customWidth="true" hidden="true" outlineLevel="0" max="16" min="16" style="1" width="11.99"/>
    <col collapsed="false" customWidth="true" hidden="false" outlineLevel="0" max="17" min="17" style="1" width="15.13"/>
    <col collapsed="false" customWidth="true" hidden="true" outlineLevel="0" max="18" min="18" style="1" width="11.85"/>
    <col collapsed="false" customWidth="true" hidden="true" outlineLevel="0" max="19" min="19" style="1" width="7.14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9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 t="s">
        <v>0</v>
      </c>
      <c r="M1" s="5"/>
      <c r="N1" s="5"/>
      <c r="O1" s="5"/>
      <c r="P1" s="5"/>
      <c r="Q1" s="5"/>
      <c r="R1" s="4"/>
      <c r="S1" s="4"/>
      <c r="T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5"/>
      <c r="N2" s="5"/>
      <c r="O2" s="5"/>
      <c r="P2" s="5"/>
      <c r="Q2" s="5"/>
      <c r="R2" s="4"/>
      <c r="S2" s="4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  <c r="M3" s="5"/>
      <c r="N3" s="5"/>
      <c r="O3" s="5"/>
      <c r="P3" s="5"/>
      <c r="Q3" s="5"/>
      <c r="R3" s="4"/>
      <c r="S3" s="4"/>
    </row>
    <row r="4" customFormat="false" ht="5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  <c r="S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9" t="s">
        <v>3</v>
      </c>
      <c r="P5" s="9"/>
      <c r="Q5" s="9"/>
      <c r="R5" s="9"/>
      <c r="S5" s="9"/>
      <c r="T5" s="10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2"/>
      <c r="K7" s="13"/>
      <c r="L7" s="14" t="s">
        <v>4</v>
      </c>
      <c r="M7" s="14" t="s">
        <v>5</v>
      </c>
      <c r="N7" s="15" t="s">
        <v>6</v>
      </c>
      <c r="O7" s="15" t="s">
        <v>7</v>
      </c>
      <c r="P7" s="16" t="s">
        <v>8</v>
      </c>
      <c r="Q7" s="16" t="s">
        <v>9</v>
      </c>
      <c r="R7" s="17"/>
      <c r="S7" s="16" t="s">
        <v>10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18" t="s">
        <v>11</v>
      </c>
      <c r="L8" s="14"/>
      <c r="M8" s="14"/>
      <c r="N8" s="15"/>
      <c r="O8" s="15"/>
      <c r="P8" s="16"/>
      <c r="Q8" s="16"/>
      <c r="R8" s="19"/>
      <c r="S8" s="16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2"/>
      <c r="K9" s="20"/>
      <c r="L9" s="14"/>
      <c r="M9" s="14"/>
      <c r="N9" s="15"/>
      <c r="O9" s="15"/>
      <c r="P9" s="16"/>
      <c r="Q9" s="16"/>
      <c r="R9" s="21"/>
      <c r="S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2"/>
      <c r="K10" s="22" t="s">
        <v>12</v>
      </c>
      <c r="L10" s="22" t="n">
        <v>2</v>
      </c>
      <c r="M10" s="22" t="n">
        <v>3</v>
      </c>
      <c r="N10" s="22" t="n">
        <v>4</v>
      </c>
      <c r="O10" s="22" t="n">
        <v>5</v>
      </c>
      <c r="P10" s="22" t="n">
        <v>6</v>
      </c>
      <c r="Q10" s="22" t="n">
        <v>7</v>
      </c>
      <c r="R10" s="22"/>
      <c r="S10" s="22" t="n">
        <v>8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5.75" hidden="false" customHeight="false" outlineLevel="0" collapsed="false">
      <c r="A16" s="24"/>
      <c r="B16" s="24"/>
      <c r="C16" s="25"/>
      <c r="D16" s="25"/>
      <c r="E16" s="2"/>
      <c r="F16" s="26"/>
      <c r="G16" s="26"/>
      <c r="H16" s="24"/>
      <c r="I16" s="24"/>
      <c r="J16" s="27"/>
      <c r="K16" s="28" t="s">
        <v>13</v>
      </c>
      <c r="L16" s="29" t="s">
        <v>14</v>
      </c>
      <c r="M16" s="29"/>
      <c r="N16" s="29"/>
      <c r="O16" s="29"/>
      <c r="P16" s="30" t="n">
        <f aca="false">P17+P25+P43+P47+P73+P77+P69</f>
        <v>26028686.44</v>
      </c>
      <c r="Q16" s="30" t="n">
        <f aca="false">Q17+Q25+Q43+Q47+Q73+Q77</f>
        <v>26296636.92</v>
      </c>
      <c r="R16" s="30" t="n">
        <f aca="false">P16-Q16</f>
        <v>-267950.479999997</v>
      </c>
      <c r="S16" s="31" t="n">
        <f aca="false">S17</f>
        <v>99.9370927376219</v>
      </c>
      <c r="V16" s="32"/>
    </row>
    <row r="17" customFormat="false" ht="63" hidden="false" customHeight="true" outlineLevel="0" collapsed="false">
      <c r="A17" s="24"/>
      <c r="B17" s="24"/>
      <c r="C17" s="25"/>
      <c r="D17" s="25"/>
      <c r="E17" s="2"/>
      <c r="F17" s="26"/>
      <c r="G17" s="26"/>
      <c r="H17" s="24"/>
      <c r="I17" s="24"/>
      <c r="J17" s="27"/>
      <c r="K17" s="28" t="s">
        <v>15</v>
      </c>
      <c r="L17" s="29" t="s">
        <v>14</v>
      </c>
      <c r="M17" s="29" t="s">
        <v>16</v>
      </c>
      <c r="N17" s="29"/>
      <c r="O17" s="29"/>
      <c r="P17" s="33" t="n">
        <f aca="false">P18</f>
        <v>446530.32</v>
      </c>
      <c r="Q17" s="33" t="n">
        <f aca="false">Q18</f>
        <v>446249.42</v>
      </c>
      <c r="R17" s="30" t="n">
        <f aca="false">P17-Q17</f>
        <v>280.900000000023</v>
      </c>
      <c r="S17" s="31" t="n">
        <f aca="false">S18</f>
        <v>99.9370927376219</v>
      </c>
      <c r="V17" s="32"/>
    </row>
    <row r="18" customFormat="false" ht="46.5" hidden="false" customHeight="true" outlineLevel="0" collapsed="false">
      <c r="A18" s="24"/>
      <c r="B18" s="24"/>
      <c r="C18" s="25"/>
      <c r="D18" s="25"/>
      <c r="E18" s="2"/>
      <c r="F18" s="26"/>
      <c r="G18" s="26"/>
      <c r="H18" s="24"/>
      <c r="I18" s="24"/>
      <c r="J18" s="27"/>
      <c r="K18" s="34" t="s">
        <v>17</v>
      </c>
      <c r="L18" s="35" t="s">
        <v>14</v>
      </c>
      <c r="M18" s="35" t="s">
        <v>16</v>
      </c>
      <c r="N18" s="35" t="s">
        <v>18</v>
      </c>
      <c r="O18" s="35"/>
      <c r="P18" s="33" t="n">
        <f aca="false">P19+P21+P23</f>
        <v>446530.32</v>
      </c>
      <c r="Q18" s="33" t="n">
        <f aca="false">Q19+Q21+Q23</f>
        <v>446249.42</v>
      </c>
      <c r="R18" s="30" t="n">
        <f aca="false">P18-Q18</f>
        <v>280.900000000023</v>
      </c>
      <c r="S18" s="36" t="n">
        <f aca="false">Q18/P18*100</f>
        <v>99.9370927376219</v>
      </c>
      <c r="V18" s="32"/>
    </row>
    <row r="19" customFormat="false" ht="63" hidden="false" customHeight="false" outlineLevel="0" collapsed="false">
      <c r="A19" s="24"/>
      <c r="B19" s="24"/>
      <c r="C19" s="25"/>
      <c r="D19" s="25"/>
      <c r="E19" s="2"/>
      <c r="F19" s="26"/>
      <c r="G19" s="26"/>
      <c r="H19" s="24"/>
      <c r="I19" s="24"/>
      <c r="J19" s="27"/>
      <c r="K19" s="37" t="s">
        <v>19</v>
      </c>
      <c r="L19" s="38" t="s">
        <v>14</v>
      </c>
      <c r="M19" s="39" t="s">
        <v>16</v>
      </c>
      <c r="N19" s="40" t="s">
        <v>18</v>
      </c>
      <c r="O19" s="38" t="s">
        <v>20</v>
      </c>
      <c r="P19" s="41" t="n">
        <f aca="false">P20</f>
        <v>403828.45</v>
      </c>
      <c r="Q19" s="41" t="n">
        <f aca="false">Q20</f>
        <v>427518.93</v>
      </c>
      <c r="R19" s="30" t="n">
        <f aca="false">P19-Q19</f>
        <v>-23690.48</v>
      </c>
      <c r="S19" s="36" t="n">
        <f aca="false">Q19/P19*100</f>
        <v>105.866471270164</v>
      </c>
      <c r="V19" s="32"/>
    </row>
    <row r="20" customFormat="false" ht="31.5" hidden="false" customHeight="false" outlineLevel="0" collapsed="false">
      <c r="A20" s="24"/>
      <c r="B20" s="24"/>
      <c r="C20" s="25"/>
      <c r="D20" s="25"/>
      <c r="E20" s="2"/>
      <c r="F20" s="26"/>
      <c r="G20" s="26"/>
      <c r="H20" s="24"/>
      <c r="I20" s="24"/>
      <c r="J20" s="27"/>
      <c r="K20" s="37" t="s">
        <v>21</v>
      </c>
      <c r="L20" s="38" t="s">
        <v>14</v>
      </c>
      <c r="M20" s="39" t="s">
        <v>16</v>
      </c>
      <c r="N20" s="40" t="s">
        <v>18</v>
      </c>
      <c r="O20" s="38" t="s">
        <v>22</v>
      </c>
      <c r="P20" s="41" t="n">
        <v>403828.45</v>
      </c>
      <c r="Q20" s="41" t="n">
        <v>427518.93</v>
      </c>
      <c r="R20" s="30" t="n">
        <f aca="false">P20-Q20</f>
        <v>-23690.48</v>
      </c>
      <c r="S20" s="36" t="n">
        <f aca="false">Q20/P20*100</f>
        <v>105.866471270164</v>
      </c>
      <c r="V20" s="32"/>
    </row>
    <row r="21" customFormat="false" ht="31.5" hidden="false" customHeight="false" outlineLevel="0" collapsed="false">
      <c r="A21" s="24"/>
      <c r="B21" s="24"/>
      <c r="C21" s="25"/>
      <c r="D21" s="25"/>
      <c r="E21" s="2"/>
      <c r="F21" s="26"/>
      <c r="G21" s="26"/>
      <c r="H21" s="24"/>
      <c r="I21" s="24"/>
      <c r="J21" s="27"/>
      <c r="K21" s="37" t="s">
        <v>23</v>
      </c>
      <c r="L21" s="38" t="s">
        <v>14</v>
      </c>
      <c r="M21" s="39" t="s">
        <v>16</v>
      </c>
      <c r="N21" s="40" t="s">
        <v>18</v>
      </c>
      <c r="O21" s="38" t="s">
        <v>24</v>
      </c>
      <c r="P21" s="41" t="n">
        <f aca="false">P22</f>
        <v>42608.07</v>
      </c>
      <c r="Q21" s="41" t="n">
        <f aca="false">Q22</f>
        <v>18608.39</v>
      </c>
      <c r="R21" s="30" t="n">
        <f aca="false">P21-Q21</f>
        <v>23999.68</v>
      </c>
      <c r="S21" s="36" t="n">
        <f aca="false">Q21/P21*100</f>
        <v>43.6733933266632</v>
      </c>
      <c r="V21" s="32"/>
    </row>
    <row r="22" customFormat="false" ht="31.5" hidden="false" customHeight="false" outlineLevel="0" collapsed="false">
      <c r="A22" s="24"/>
      <c r="B22" s="24"/>
      <c r="C22" s="25"/>
      <c r="D22" s="25"/>
      <c r="E22" s="2"/>
      <c r="F22" s="26"/>
      <c r="G22" s="26"/>
      <c r="H22" s="24"/>
      <c r="I22" s="24"/>
      <c r="J22" s="27"/>
      <c r="K22" s="37" t="s">
        <v>25</v>
      </c>
      <c r="L22" s="38" t="s">
        <v>14</v>
      </c>
      <c r="M22" s="39" t="s">
        <v>16</v>
      </c>
      <c r="N22" s="40" t="s">
        <v>18</v>
      </c>
      <c r="O22" s="38" t="s">
        <v>26</v>
      </c>
      <c r="P22" s="41" t="n">
        <v>42608.07</v>
      </c>
      <c r="Q22" s="41" t="n">
        <v>18608.39</v>
      </c>
      <c r="R22" s="30" t="n">
        <f aca="false">P22-Q22</f>
        <v>23999.68</v>
      </c>
      <c r="S22" s="36" t="n">
        <f aca="false">Q22/P22*100</f>
        <v>43.6733933266632</v>
      </c>
      <c r="V22" s="32"/>
    </row>
    <row r="23" customFormat="false" ht="15.75" hidden="false" customHeight="false" outlineLevel="0" collapsed="false">
      <c r="A23" s="24"/>
      <c r="B23" s="24"/>
      <c r="C23" s="25"/>
      <c r="D23" s="25"/>
      <c r="E23" s="2"/>
      <c r="F23" s="26"/>
      <c r="G23" s="26"/>
      <c r="H23" s="24"/>
      <c r="I23" s="24"/>
      <c r="J23" s="27"/>
      <c r="K23" s="37" t="s">
        <v>27</v>
      </c>
      <c r="L23" s="42" t="s">
        <v>14</v>
      </c>
      <c r="M23" s="42" t="s">
        <v>16</v>
      </c>
      <c r="N23" s="40" t="s">
        <v>18</v>
      </c>
      <c r="O23" s="42" t="s">
        <v>28</v>
      </c>
      <c r="P23" s="41" t="n">
        <f aca="false">P24</f>
        <v>93.8</v>
      </c>
      <c r="Q23" s="41" t="n">
        <f aca="false">Q24</f>
        <v>122.1</v>
      </c>
      <c r="R23" s="30" t="n">
        <f aca="false">P23-Q23</f>
        <v>-28.3</v>
      </c>
      <c r="S23" s="36" t="n">
        <f aca="false">Q23/P23*100</f>
        <v>130.170575692964</v>
      </c>
      <c r="V23" s="32"/>
    </row>
    <row r="24" customFormat="false" ht="16.5" hidden="false" customHeight="true" outlineLevel="0" collapsed="false">
      <c r="A24" s="24"/>
      <c r="B24" s="24"/>
      <c r="C24" s="25"/>
      <c r="D24" s="25"/>
      <c r="E24" s="2"/>
      <c r="F24" s="26"/>
      <c r="G24" s="26"/>
      <c r="H24" s="24"/>
      <c r="I24" s="24"/>
      <c r="J24" s="27"/>
      <c r="K24" s="43" t="s">
        <v>29</v>
      </c>
      <c r="L24" s="42" t="s">
        <v>14</v>
      </c>
      <c r="M24" s="42" t="s">
        <v>16</v>
      </c>
      <c r="N24" s="40" t="s">
        <v>18</v>
      </c>
      <c r="O24" s="42" t="s">
        <v>30</v>
      </c>
      <c r="P24" s="41" t="n">
        <v>93.8</v>
      </c>
      <c r="Q24" s="41" t="n">
        <v>122.1</v>
      </c>
      <c r="R24" s="30" t="n">
        <f aca="false">P24-Q24</f>
        <v>-28.3</v>
      </c>
      <c r="S24" s="36" t="n">
        <f aca="false">Q24/P24*100</f>
        <v>130.170575692964</v>
      </c>
      <c r="V24" s="32"/>
    </row>
    <row r="25" customFormat="false" ht="63.75" hidden="false" customHeight="true" outlineLevel="0" collapsed="false">
      <c r="A25" s="24" t="s">
        <v>12</v>
      </c>
      <c r="B25" s="24" t="s">
        <v>31</v>
      </c>
      <c r="C25" s="24" t="s">
        <v>32</v>
      </c>
      <c r="D25" s="24" t="s">
        <v>33</v>
      </c>
      <c r="E25" s="24" t="s">
        <v>34</v>
      </c>
      <c r="F25" s="24" t="s">
        <v>35</v>
      </c>
      <c r="G25" s="24" t="s">
        <v>36</v>
      </c>
      <c r="H25" s="24"/>
      <c r="I25" s="24" t="s">
        <v>37</v>
      </c>
      <c r="J25" s="27"/>
      <c r="K25" s="28" t="s">
        <v>38</v>
      </c>
      <c r="L25" s="29" t="s">
        <v>14</v>
      </c>
      <c r="M25" s="29" t="s">
        <v>39</v>
      </c>
      <c r="N25" s="29"/>
      <c r="O25" s="29"/>
      <c r="P25" s="30" t="n">
        <f aca="false">P32+P29+P40+P26</f>
        <v>17086607.53</v>
      </c>
      <c r="Q25" s="30" t="n">
        <f aca="false">Q32+Q29+Q40+Q26</f>
        <v>17667372.05</v>
      </c>
      <c r="R25" s="30" t="n">
        <f aca="false">P25-Q25</f>
        <v>-580764.519999996</v>
      </c>
      <c r="S25" s="36" t="n">
        <f aca="false">Q25/P25*100</f>
        <v>103.398945747307</v>
      </c>
    </row>
    <row r="26" customFormat="false" ht="4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44" t="s">
        <v>40</v>
      </c>
      <c r="L26" s="45" t="s">
        <v>14</v>
      </c>
      <c r="M26" s="46" t="s">
        <v>39</v>
      </c>
      <c r="N26" s="35" t="s">
        <v>41</v>
      </c>
      <c r="O26" s="45"/>
      <c r="P26" s="30" t="n">
        <f aca="false">P27</f>
        <v>141851.69</v>
      </c>
      <c r="Q26" s="30" t="n">
        <f aca="false">Q27</f>
        <v>207138.97</v>
      </c>
      <c r="R26" s="30" t="n">
        <f aca="false">P26-Q26</f>
        <v>-65287.28</v>
      </c>
      <c r="S26" s="36" t="n">
        <f aca="false">Q26/P26*100</f>
        <v>146.025027971115</v>
      </c>
    </row>
    <row r="27" customFormat="false" ht="63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7" t="s">
        <v>19</v>
      </c>
      <c r="L27" s="38" t="s">
        <v>14</v>
      </c>
      <c r="M27" s="47" t="s">
        <v>39</v>
      </c>
      <c r="N27" s="40" t="s">
        <v>41</v>
      </c>
      <c r="O27" s="38" t="n">
        <v>100</v>
      </c>
      <c r="P27" s="41" t="n">
        <f aca="false">P28</f>
        <v>141851.69</v>
      </c>
      <c r="Q27" s="30" t="n">
        <f aca="false">Q28</f>
        <v>207138.97</v>
      </c>
      <c r="R27" s="30" t="n">
        <f aca="false">P27-Q27</f>
        <v>-65287.28</v>
      </c>
      <c r="S27" s="36" t="n">
        <f aca="false">Q27/P27*100</f>
        <v>146.025027971115</v>
      </c>
    </row>
    <row r="28" customFormat="false" ht="33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7" t="s">
        <v>21</v>
      </c>
      <c r="L28" s="38" t="s">
        <v>14</v>
      </c>
      <c r="M28" s="47" t="s">
        <v>39</v>
      </c>
      <c r="N28" s="40" t="s">
        <v>41</v>
      </c>
      <c r="O28" s="38" t="n">
        <v>120</v>
      </c>
      <c r="P28" s="48" t="n">
        <v>141851.69</v>
      </c>
      <c r="Q28" s="41" t="n">
        <v>207138.97</v>
      </c>
      <c r="R28" s="30" t="n">
        <f aca="false">P28-Q28</f>
        <v>-65287.28</v>
      </c>
      <c r="S28" s="36" t="n">
        <f aca="false">Q28/P28*100</f>
        <v>146.025027971115</v>
      </c>
    </row>
    <row r="29" customFormat="false" ht="66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4" t="s">
        <v>42</v>
      </c>
      <c r="L29" s="49" t="s">
        <v>14</v>
      </c>
      <c r="M29" s="49" t="s">
        <v>39</v>
      </c>
      <c r="N29" s="35" t="s">
        <v>43</v>
      </c>
      <c r="O29" s="49"/>
      <c r="P29" s="30" t="n">
        <f aca="false">P30</f>
        <v>1390238</v>
      </c>
      <c r="Q29" s="30" t="n">
        <f aca="false">Q30</f>
        <v>1446371.72</v>
      </c>
      <c r="R29" s="30" t="n">
        <f aca="false">P29-Q29</f>
        <v>-56133.72</v>
      </c>
      <c r="S29" s="36" t="n">
        <f aca="false">Q29/P29*100</f>
        <v>104.037705774119</v>
      </c>
    </row>
    <row r="30" customFormat="false" ht="63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7" t="s">
        <v>19</v>
      </c>
      <c r="L30" s="50" t="s">
        <v>14</v>
      </c>
      <c r="M30" s="50" t="s">
        <v>39</v>
      </c>
      <c r="N30" s="40" t="s">
        <v>43</v>
      </c>
      <c r="O30" s="50" t="s">
        <v>20</v>
      </c>
      <c r="P30" s="41" t="n">
        <f aca="false">P31</f>
        <v>1390238</v>
      </c>
      <c r="Q30" s="41" t="n">
        <f aca="false">Q31</f>
        <v>1446371.72</v>
      </c>
      <c r="R30" s="30" t="n">
        <f aca="false">P30-Q30</f>
        <v>-56133.72</v>
      </c>
      <c r="S30" s="36" t="n">
        <f aca="false">Q30/P30*100</f>
        <v>104.037705774119</v>
      </c>
    </row>
    <row r="31" customFormat="false" ht="30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7" t="s">
        <v>44</v>
      </c>
      <c r="L31" s="50" t="s">
        <v>14</v>
      </c>
      <c r="M31" s="50" t="s">
        <v>39</v>
      </c>
      <c r="N31" s="40" t="s">
        <v>43</v>
      </c>
      <c r="O31" s="50" t="s">
        <v>22</v>
      </c>
      <c r="P31" s="41" t="n">
        <v>1390238</v>
      </c>
      <c r="Q31" s="41" t="n">
        <v>1446371.72</v>
      </c>
      <c r="R31" s="30" t="n">
        <f aca="false">P31-Q31</f>
        <v>-56133.72</v>
      </c>
      <c r="S31" s="36" t="n">
        <f aca="false">Q31/P31*100</f>
        <v>104.037705774119</v>
      </c>
    </row>
    <row r="32" customFormat="false" ht="48.75" hidden="false" customHeight="true" outlineLevel="0" collapsed="false">
      <c r="A32" s="24"/>
      <c r="B32" s="24"/>
      <c r="C32" s="25"/>
      <c r="D32" s="25"/>
      <c r="E32" s="26"/>
      <c r="F32" s="26"/>
      <c r="G32" s="26"/>
      <c r="H32" s="24" t="s">
        <v>45</v>
      </c>
      <c r="I32" s="24"/>
      <c r="J32" s="27"/>
      <c r="K32" s="34" t="s">
        <v>17</v>
      </c>
      <c r="L32" s="35" t="s">
        <v>14</v>
      </c>
      <c r="M32" s="35" t="s">
        <v>39</v>
      </c>
      <c r="N32" s="35" t="s">
        <v>46</v>
      </c>
      <c r="O32" s="35"/>
      <c r="P32" s="30" t="n">
        <f aca="false">P33+P35+P37</f>
        <v>15551517.84</v>
      </c>
      <c r="Q32" s="30" t="n">
        <f aca="false">Q33+Q35+Q37</f>
        <v>16010861.36</v>
      </c>
      <c r="R32" s="30" t="n">
        <f aca="false">P32-Q32</f>
        <v>-459343.52</v>
      </c>
      <c r="S32" s="36" t="n">
        <f aca="false">Q32/P32*100</f>
        <v>102.95368931011</v>
      </c>
    </row>
    <row r="33" customFormat="false" ht="60.75" hidden="false" customHeight="true" outlineLevel="0" collapsed="false">
      <c r="A33" s="24" t="s">
        <v>12</v>
      </c>
      <c r="B33" s="24" t="s">
        <v>31</v>
      </c>
      <c r="C33" s="24" t="s">
        <v>32</v>
      </c>
      <c r="D33" s="24" t="s">
        <v>33</v>
      </c>
      <c r="E33" s="24" t="s">
        <v>34</v>
      </c>
      <c r="F33" s="24" t="s">
        <v>45</v>
      </c>
      <c r="G33" s="24" t="s">
        <v>47</v>
      </c>
      <c r="H33" s="24"/>
      <c r="I33" s="24" t="s">
        <v>48</v>
      </c>
      <c r="J33" s="27"/>
      <c r="K33" s="37" t="s">
        <v>19</v>
      </c>
      <c r="L33" s="50" t="s">
        <v>14</v>
      </c>
      <c r="M33" s="50" t="s">
        <v>39</v>
      </c>
      <c r="N33" s="40" t="s">
        <v>46</v>
      </c>
      <c r="O33" s="50" t="s">
        <v>20</v>
      </c>
      <c r="P33" s="41" t="n">
        <f aca="false">P34</f>
        <v>12336030.31</v>
      </c>
      <c r="Q33" s="41" t="n">
        <f aca="false">Q34</f>
        <v>12791197.99</v>
      </c>
      <c r="R33" s="30" t="n">
        <f aca="false">P33-Q33</f>
        <v>-455167.68</v>
      </c>
      <c r="S33" s="36" t="n">
        <f aca="false">Q33/P33*100</f>
        <v>103.689741906933</v>
      </c>
    </row>
    <row r="34" customFormat="false" ht="31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7" t="s">
        <v>21</v>
      </c>
      <c r="L34" s="38" t="s">
        <v>14</v>
      </c>
      <c r="M34" s="47" t="s">
        <v>39</v>
      </c>
      <c r="N34" s="40" t="s">
        <v>46</v>
      </c>
      <c r="O34" s="38" t="s">
        <v>22</v>
      </c>
      <c r="P34" s="41" t="n">
        <v>12336030.31</v>
      </c>
      <c r="Q34" s="41" t="n">
        <v>12791197.99</v>
      </c>
      <c r="R34" s="30" t="n">
        <f aca="false">P34-Q34</f>
        <v>-455167.68</v>
      </c>
      <c r="S34" s="36" t="n">
        <f aca="false">Q34/P34*100</f>
        <v>103.689741906933</v>
      </c>
    </row>
    <row r="35" customFormat="false" ht="31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7" t="s">
        <v>23</v>
      </c>
      <c r="L35" s="38" t="s">
        <v>14</v>
      </c>
      <c r="M35" s="47" t="s">
        <v>39</v>
      </c>
      <c r="N35" s="40" t="s">
        <v>46</v>
      </c>
      <c r="O35" s="38" t="n">
        <v>200</v>
      </c>
      <c r="P35" s="41" t="n">
        <f aca="false">P36</f>
        <v>3046660.08</v>
      </c>
      <c r="Q35" s="41" t="n">
        <f aca="false">Q36</f>
        <v>3042614.67</v>
      </c>
      <c r="R35" s="30" t="n">
        <f aca="false">P35-Q35</f>
        <v>4045.41000000015</v>
      </c>
      <c r="S35" s="36" t="n">
        <f aca="false">Q35/P35*100</f>
        <v>99.8672182030888</v>
      </c>
    </row>
    <row r="36" customFormat="false" ht="31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7" t="s">
        <v>25</v>
      </c>
      <c r="L36" s="38" t="s">
        <v>14</v>
      </c>
      <c r="M36" s="47" t="s">
        <v>39</v>
      </c>
      <c r="N36" s="40" t="s">
        <v>46</v>
      </c>
      <c r="O36" s="38" t="s">
        <v>26</v>
      </c>
      <c r="P36" s="41" t="n">
        <v>3046660.08</v>
      </c>
      <c r="Q36" s="41" t="n">
        <v>3042614.67</v>
      </c>
      <c r="R36" s="30" t="n">
        <f aca="false">P36-Q36</f>
        <v>4045.41000000015</v>
      </c>
      <c r="S36" s="36" t="n">
        <f aca="false">Q36/P36*100</f>
        <v>99.8672182030888</v>
      </c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51" t="s">
        <v>27</v>
      </c>
      <c r="L37" s="52" t="s">
        <v>14</v>
      </c>
      <c r="M37" s="53" t="s">
        <v>39</v>
      </c>
      <c r="N37" s="40" t="s">
        <v>46</v>
      </c>
      <c r="O37" s="52" t="s">
        <v>28</v>
      </c>
      <c r="P37" s="48" t="n">
        <f aca="false">P39</f>
        <v>168827.45</v>
      </c>
      <c r="Q37" s="48" t="n">
        <f aca="false">Q39+Q38</f>
        <v>177048.7</v>
      </c>
      <c r="R37" s="30" t="n">
        <f aca="false">P37-Q37</f>
        <v>-8221.25</v>
      </c>
      <c r="S37" s="36" t="n">
        <f aca="false">Q37/P37*100</f>
        <v>104.869616878061</v>
      </c>
    </row>
    <row r="38" customFormat="false" ht="14.2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54" t="s">
        <v>49</v>
      </c>
      <c r="L38" s="52" t="s">
        <v>14</v>
      </c>
      <c r="M38" s="53" t="s">
        <v>39</v>
      </c>
      <c r="N38" s="40" t="s">
        <v>46</v>
      </c>
      <c r="O38" s="52" t="n">
        <v>830</v>
      </c>
      <c r="P38" s="48"/>
      <c r="Q38" s="48" t="n">
        <v>11440</v>
      </c>
      <c r="R38" s="30"/>
      <c r="S38" s="36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55" t="s">
        <v>29</v>
      </c>
      <c r="L39" s="52" t="s">
        <v>14</v>
      </c>
      <c r="M39" s="53" t="s">
        <v>39</v>
      </c>
      <c r="N39" s="40" t="s">
        <v>46</v>
      </c>
      <c r="O39" s="52" t="n">
        <v>850</v>
      </c>
      <c r="P39" s="48" t="n">
        <v>168827.45</v>
      </c>
      <c r="Q39" s="48" t="n">
        <v>165608.7</v>
      </c>
      <c r="R39" s="30" t="n">
        <f aca="false">P39-Q39</f>
        <v>3218.75</v>
      </c>
      <c r="S39" s="36" t="n">
        <f aca="false">Q39/P39*100</f>
        <v>98.0934676203426</v>
      </c>
    </row>
    <row r="40" customFormat="false" ht="94.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56" t="s">
        <v>50</v>
      </c>
      <c r="L40" s="57" t="s">
        <v>14</v>
      </c>
      <c r="M40" s="58" t="s">
        <v>39</v>
      </c>
      <c r="N40" s="35" t="s">
        <v>51</v>
      </c>
      <c r="O40" s="57"/>
      <c r="P40" s="33" t="n">
        <f aca="false">P41</f>
        <v>3000</v>
      </c>
      <c r="Q40" s="33" t="n">
        <f aca="false">Q41</f>
        <v>3000</v>
      </c>
      <c r="R40" s="30" t="n">
        <f aca="false">P40-Q40</f>
        <v>0</v>
      </c>
      <c r="S40" s="36" t="n">
        <f aca="false">Q40/P40*100</f>
        <v>100</v>
      </c>
    </row>
    <row r="41" customFormat="false" ht="31.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51" t="s">
        <v>23</v>
      </c>
      <c r="L41" s="52" t="s">
        <v>14</v>
      </c>
      <c r="M41" s="53" t="s">
        <v>39</v>
      </c>
      <c r="N41" s="40" t="s">
        <v>52</v>
      </c>
      <c r="O41" s="52" t="n">
        <v>200</v>
      </c>
      <c r="P41" s="48" t="n">
        <f aca="false">P42</f>
        <v>3000</v>
      </c>
      <c r="Q41" s="48" t="n">
        <f aca="false">Q42</f>
        <v>3000</v>
      </c>
      <c r="R41" s="30" t="n">
        <f aca="false">P41-Q41</f>
        <v>0</v>
      </c>
      <c r="S41" s="36" t="n">
        <f aca="false">Q41/P41*100</f>
        <v>100</v>
      </c>
    </row>
    <row r="42" customFormat="false" ht="31.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51" t="s">
        <v>25</v>
      </c>
      <c r="L42" s="52" t="s">
        <v>14</v>
      </c>
      <c r="M42" s="53" t="s">
        <v>39</v>
      </c>
      <c r="N42" s="40" t="s">
        <v>52</v>
      </c>
      <c r="O42" s="52" t="n">
        <v>240</v>
      </c>
      <c r="P42" s="48" t="n">
        <v>3000</v>
      </c>
      <c r="Q42" s="48" t="n">
        <v>3000</v>
      </c>
      <c r="R42" s="30" t="n">
        <f aca="false">P42-Q42</f>
        <v>0</v>
      </c>
      <c r="S42" s="36" t="n">
        <f aca="false">Q42/P42*100</f>
        <v>100</v>
      </c>
    </row>
    <row r="43" customFormat="false" ht="15.7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44"/>
      <c r="L43" s="59"/>
      <c r="M43" s="46"/>
      <c r="N43" s="35"/>
      <c r="O43" s="45"/>
      <c r="P43" s="33"/>
      <c r="Q43" s="33"/>
      <c r="R43" s="30" t="n">
        <f aca="false">P43-Q43</f>
        <v>0</v>
      </c>
      <c r="S43" s="36" t="e">
        <f aca="false">Q43/P43*100</f>
        <v>#DIV/0!</v>
      </c>
    </row>
    <row r="44" customFormat="false" ht="66.7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4"/>
      <c r="L44" s="59"/>
      <c r="M44" s="46"/>
      <c r="N44" s="35"/>
      <c r="O44" s="45"/>
      <c r="P44" s="33"/>
      <c r="Q44" s="33"/>
      <c r="R44" s="30" t="n">
        <f aca="false">P44-Q44</f>
        <v>0</v>
      </c>
      <c r="S44" s="36" t="e">
        <f aca="false">Q44/P44*100</f>
        <v>#DIV/0!</v>
      </c>
    </row>
    <row r="45" customFormat="false" ht="15.75" hidden="tru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7"/>
      <c r="L45" s="38"/>
      <c r="M45" s="47"/>
      <c r="N45" s="42"/>
      <c r="O45" s="38"/>
      <c r="P45" s="48"/>
      <c r="Q45" s="48"/>
      <c r="R45" s="30" t="n">
        <f aca="false">P45-Q45</f>
        <v>0</v>
      </c>
      <c r="S45" s="36" t="e">
        <f aca="false">Q45/P45*100</f>
        <v>#DIV/0!</v>
      </c>
    </row>
    <row r="46" customFormat="false" ht="15.75" hidden="tru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7"/>
      <c r="L46" s="38"/>
      <c r="M46" s="47"/>
      <c r="N46" s="42"/>
      <c r="O46" s="38"/>
      <c r="P46" s="48"/>
      <c r="Q46" s="48"/>
      <c r="R46" s="30" t="n">
        <f aca="false">P46-Q46</f>
        <v>0</v>
      </c>
      <c r="S46" s="36" t="e">
        <f aca="false">Q46/P46*100</f>
        <v>#DIV/0!</v>
      </c>
    </row>
    <row r="47" customFormat="false" ht="47.2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7"/>
      <c r="K47" s="44" t="s">
        <v>53</v>
      </c>
      <c r="L47" s="49" t="s">
        <v>14</v>
      </c>
      <c r="M47" s="49" t="s">
        <v>54</v>
      </c>
      <c r="N47" s="49"/>
      <c r="O47" s="49"/>
      <c r="P47" s="30" t="n">
        <f aca="false">P48+P55+P60+P63+P66</f>
        <v>5118280.64</v>
      </c>
      <c r="Q47" s="30" t="n">
        <f aca="false">Q48+Q55+Q60+Q63+Q66</f>
        <v>5424122.56</v>
      </c>
      <c r="R47" s="30" t="n">
        <f aca="false">P47-Q47</f>
        <v>-305841.919999999</v>
      </c>
      <c r="S47" s="36" t="n">
        <f aca="false">Q47/P47*100</f>
        <v>105.975481641429</v>
      </c>
    </row>
    <row r="48" customFormat="false" ht="47.2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4" t="s">
        <v>17</v>
      </c>
      <c r="L48" s="35" t="s">
        <v>14</v>
      </c>
      <c r="M48" s="35" t="s">
        <v>54</v>
      </c>
      <c r="N48" s="35" t="s">
        <v>55</v>
      </c>
      <c r="O48" s="35"/>
      <c r="P48" s="30" t="n">
        <f aca="false">P49+P51+P53</f>
        <v>4285995.63</v>
      </c>
      <c r="Q48" s="30" t="n">
        <f aca="false">Q49+Q51+Q53</f>
        <v>4430377.69</v>
      </c>
      <c r="R48" s="30" t="n">
        <f aca="false">P48-Q48</f>
        <v>-144382.060000001</v>
      </c>
      <c r="S48" s="36" t="n">
        <f aca="false">Q48/P48*100</f>
        <v>103.368693588705</v>
      </c>
    </row>
    <row r="49" customFormat="false" ht="47.2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7" t="s">
        <v>19</v>
      </c>
      <c r="L49" s="40" t="s">
        <v>14</v>
      </c>
      <c r="M49" s="40" t="s">
        <v>54</v>
      </c>
      <c r="N49" s="40" t="s">
        <v>55</v>
      </c>
      <c r="O49" s="42" t="s">
        <v>20</v>
      </c>
      <c r="P49" s="41" t="n">
        <f aca="false">P50</f>
        <v>3994228.87</v>
      </c>
      <c r="Q49" s="41" t="n">
        <f aca="false">Q50</f>
        <v>4161814.84</v>
      </c>
      <c r="R49" s="30" t="n">
        <f aca="false">P49-Q49</f>
        <v>-167585.97</v>
      </c>
      <c r="S49" s="36" t="n">
        <f aca="false">Q49/P49*100</f>
        <v>104.195702736483</v>
      </c>
    </row>
    <row r="50" customFormat="false" ht="32.2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37" t="s">
        <v>21</v>
      </c>
      <c r="L50" s="40" t="s">
        <v>14</v>
      </c>
      <c r="M50" s="40" t="s">
        <v>54</v>
      </c>
      <c r="N50" s="40" t="s">
        <v>55</v>
      </c>
      <c r="O50" s="42" t="s">
        <v>22</v>
      </c>
      <c r="P50" s="41" t="n">
        <v>3994228.87</v>
      </c>
      <c r="Q50" s="41" t="n">
        <v>4161814.84</v>
      </c>
      <c r="R50" s="30" t="n">
        <f aca="false">P50-Q50</f>
        <v>-167585.97</v>
      </c>
      <c r="S50" s="36" t="n">
        <f aca="false">Q50/P50*100</f>
        <v>104.195702736483</v>
      </c>
    </row>
    <row r="51" customFormat="false" ht="32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7"/>
      <c r="K51" s="37" t="s">
        <v>23</v>
      </c>
      <c r="L51" s="40" t="s">
        <v>14</v>
      </c>
      <c r="M51" s="40" t="s">
        <v>54</v>
      </c>
      <c r="N51" s="40" t="s">
        <v>55</v>
      </c>
      <c r="O51" s="42" t="s">
        <v>24</v>
      </c>
      <c r="P51" s="41" t="n">
        <f aca="false">P52</f>
        <v>291127.76</v>
      </c>
      <c r="Q51" s="41" t="n">
        <f aca="false">Q52</f>
        <v>267192.98</v>
      </c>
      <c r="R51" s="30" t="n">
        <f aca="false">P51-Q51</f>
        <v>23934.78</v>
      </c>
      <c r="S51" s="36" t="n">
        <f aca="false">Q51/P51*100</f>
        <v>91.778599196449</v>
      </c>
    </row>
    <row r="52" customFormat="false" ht="31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7" t="s">
        <v>25</v>
      </c>
      <c r="L52" s="40" t="s">
        <v>14</v>
      </c>
      <c r="M52" s="40" t="s">
        <v>54</v>
      </c>
      <c r="N52" s="40" t="s">
        <v>55</v>
      </c>
      <c r="O52" s="42" t="s">
        <v>26</v>
      </c>
      <c r="P52" s="41" t="n">
        <v>291127.76</v>
      </c>
      <c r="Q52" s="41" t="n">
        <v>267192.98</v>
      </c>
      <c r="R52" s="30" t="n">
        <f aca="false">P52-Q52</f>
        <v>23934.78</v>
      </c>
      <c r="S52" s="36" t="n">
        <f aca="false">Q52/P52*100</f>
        <v>91.778599196449</v>
      </c>
    </row>
    <row r="53" customFormat="false" ht="21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37" t="s">
        <v>27</v>
      </c>
      <c r="L53" s="40" t="s">
        <v>14</v>
      </c>
      <c r="M53" s="40" t="s">
        <v>54</v>
      </c>
      <c r="N53" s="40" t="s">
        <v>55</v>
      </c>
      <c r="O53" s="42" t="s">
        <v>28</v>
      </c>
      <c r="P53" s="41" t="n">
        <f aca="false">P54</f>
        <v>639</v>
      </c>
      <c r="Q53" s="41" t="n">
        <f aca="false">Q54</f>
        <v>1369.87</v>
      </c>
      <c r="R53" s="30" t="n">
        <f aca="false">P53-Q53</f>
        <v>-730.87</v>
      </c>
      <c r="S53" s="36" t="n">
        <f aca="false">Q53/P53*100</f>
        <v>214.377151799687</v>
      </c>
    </row>
    <row r="54" customFormat="false" ht="21.7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55" t="s">
        <v>29</v>
      </c>
      <c r="L54" s="40" t="s">
        <v>14</v>
      </c>
      <c r="M54" s="40" t="s">
        <v>54</v>
      </c>
      <c r="N54" s="40" t="s">
        <v>55</v>
      </c>
      <c r="O54" s="42" t="s">
        <v>30</v>
      </c>
      <c r="P54" s="41" t="n">
        <v>639</v>
      </c>
      <c r="Q54" s="41" t="n">
        <v>1369.87</v>
      </c>
      <c r="R54" s="30" t="n">
        <f aca="false">P54-Q54</f>
        <v>-730.87</v>
      </c>
      <c r="S54" s="36" t="n">
        <f aca="false">Q54/P54*100</f>
        <v>214.377151799687</v>
      </c>
    </row>
    <row r="55" customFormat="false" ht="47.2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44" t="s">
        <v>17</v>
      </c>
      <c r="L55" s="59" t="s">
        <v>14</v>
      </c>
      <c r="M55" s="46" t="s">
        <v>54</v>
      </c>
      <c r="N55" s="49" t="s">
        <v>18</v>
      </c>
      <c r="O55" s="44"/>
      <c r="P55" s="30" t="n">
        <f aca="false">P56+P59</f>
        <v>10851.82</v>
      </c>
      <c r="Q55" s="30" t="n">
        <f aca="false">Q56+Q59</f>
        <v>9427.02</v>
      </c>
      <c r="R55" s="30" t="n">
        <f aca="false">P55-Q55</f>
        <v>1424.8</v>
      </c>
      <c r="S55" s="36" t="n">
        <f aca="false">Q55/P55*100</f>
        <v>86.8704051486294</v>
      </c>
    </row>
    <row r="56" customFormat="false" ht="33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7" t="s">
        <v>23</v>
      </c>
      <c r="L56" s="38" t="s">
        <v>14</v>
      </c>
      <c r="M56" s="47" t="s">
        <v>54</v>
      </c>
      <c r="N56" s="50" t="s">
        <v>18</v>
      </c>
      <c r="O56" s="38" t="n">
        <v>200</v>
      </c>
      <c r="P56" s="41" t="n">
        <f aca="false">P57</f>
        <v>10670.11</v>
      </c>
      <c r="Q56" s="41" t="n">
        <f aca="false">Q57</f>
        <v>8722.25</v>
      </c>
      <c r="R56" s="30" t="n">
        <f aca="false">P56-Q56</f>
        <v>1947.86</v>
      </c>
      <c r="S56" s="36" t="n">
        <f aca="false">Q56/P56*100</f>
        <v>81.7447055372438</v>
      </c>
    </row>
    <row r="57" customFormat="false" ht="31.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7" t="s">
        <v>25</v>
      </c>
      <c r="L57" s="38" t="s">
        <v>14</v>
      </c>
      <c r="M57" s="47" t="s">
        <v>54</v>
      </c>
      <c r="N57" s="50" t="s">
        <v>18</v>
      </c>
      <c r="O57" s="40" t="s">
        <v>26</v>
      </c>
      <c r="P57" s="41" t="n">
        <v>10670.11</v>
      </c>
      <c r="Q57" s="41" t="n">
        <v>8722.25</v>
      </c>
      <c r="R57" s="30" t="n">
        <f aca="false">P57-Q57</f>
        <v>1947.86</v>
      </c>
      <c r="S57" s="36" t="n">
        <f aca="false">Q57/P57*100</f>
        <v>81.7447055372438</v>
      </c>
    </row>
    <row r="58" customFormat="false" ht="20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7" t="s">
        <v>27</v>
      </c>
      <c r="L58" s="38" t="s">
        <v>14</v>
      </c>
      <c r="M58" s="47" t="s">
        <v>54</v>
      </c>
      <c r="N58" s="50" t="s">
        <v>18</v>
      </c>
      <c r="O58" s="40" t="s">
        <v>28</v>
      </c>
      <c r="P58" s="41" t="n">
        <f aca="false">P59</f>
        <v>181.71</v>
      </c>
      <c r="Q58" s="41" t="n">
        <f aca="false">Q59</f>
        <v>704.77</v>
      </c>
      <c r="R58" s="30" t="n">
        <f aca="false">P58-Q58</f>
        <v>-523.06</v>
      </c>
      <c r="S58" s="36" t="n">
        <f aca="false">Q58/P58*100</f>
        <v>387.854273292609</v>
      </c>
    </row>
    <row r="59" customFormat="false" ht="21.7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43" t="s">
        <v>29</v>
      </c>
      <c r="L59" s="38" t="s">
        <v>14</v>
      </c>
      <c r="M59" s="47" t="s">
        <v>54</v>
      </c>
      <c r="N59" s="50" t="s">
        <v>18</v>
      </c>
      <c r="O59" s="40" t="s">
        <v>30</v>
      </c>
      <c r="P59" s="41" t="n">
        <v>181.71</v>
      </c>
      <c r="Q59" s="41" t="n">
        <v>704.77</v>
      </c>
      <c r="R59" s="30" t="n">
        <f aca="false">P59-Q59</f>
        <v>-523.06</v>
      </c>
      <c r="S59" s="36" t="n">
        <f aca="false">Q59/P59*100</f>
        <v>387.854273292609</v>
      </c>
    </row>
    <row r="60" customFormat="false" ht="47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44" t="s">
        <v>56</v>
      </c>
      <c r="L60" s="59" t="s">
        <v>14</v>
      </c>
      <c r="M60" s="46" t="s">
        <v>54</v>
      </c>
      <c r="N60" s="49" t="s">
        <v>57</v>
      </c>
      <c r="O60" s="35"/>
      <c r="P60" s="30" t="n">
        <f aca="false">P61</f>
        <v>732492.32</v>
      </c>
      <c r="Q60" s="30" t="n">
        <f aca="false">Q61</f>
        <v>906654.92</v>
      </c>
      <c r="R60" s="30" t="n">
        <f aca="false">P60-Q60</f>
        <v>-174162.6</v>
      </c>
      <c r="S60" s="36" t="n">
        <f aca="false">Q60/P60*100</f>
        <v>123.776713454142</v>
      </c>
    </row>
    <row r="61" customFormat="false" ht="29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7" t="s">
        <v>19</v>
      </c>
      <c r="L61" s="40" t="s">
        <v>14</v>
      </c>
      <c r="M61" s="40" t="s">
        <v>54</v>
      </c>
      <c r="N61" s="50" t="s">
        <v>57</v>
      </c>
      <c r="O61" s="40" t="s">
        <v>20</v>
      </c>
      <c r="P61" s="41" t="n">
        <f aca="false">P62</f>
        <v>732492.32</v>
      </c>
      <c r="Q61" s="41" t="n">
        <f aca="false">Q62</f>
        <v>906654.92</v>
      </c>
      <c r="R61" s="30" t="n">
        <f aca="false">P61-Q61</f>
        <v>-174162.6</v>
      </c>
      <c r="S61" s="36" t="n">
        <f aca="false">Q61/P61*100</f>
        <v>123.776713454142</v>
      </c>
    </row>
    <row r="62" customFormat="false" ht="29.2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7" t="s">
        <v>21</v>
      </c>
      <c r="L62" s="40" t="s">
        <v>14</v>
      </c>
      <c r="M62" s="40" t="s">
        <v>54</v>
      </c>
      <c r="N62" s="50" t="s">
        <v>57</v>
      </c>
      <c r="O62" s="40" t="s">
        <v>22</v>
      </c>
      <c r="P62" s="41" t="n">
        <v>732492.32</v>
      </c>
      <c r="Q62" s="41" t="n">
        <v>906654.92</v>
      </c>
      <c r="R62" s="30" t="n">
        <f aca="false">P62-Q62</f>
        <v>-174162.6</v>
      </c>
      <c r="S62" s="36" t="n">
        <f aca="false">Q62/P62*100</f>
        <v>123.776713454142</v>
      </c>
    </row>
    <row r="63" customFormat="false" ht="100.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4" t="s">
        <v>58</v>
      </c>
      <c r="L63" s="60" t="s">
        <v>14</v>
      </c>
      <c r="M63" s="60" t="s">
        <v>54</v>
      </c>
      <c r="N63" s="60" t="s">
        <v>59</v>
      </c>
      <c r="O63" s="60"/>
      <c r="P63" s="61" t="n">
        <f aca="false">P64</f>
        <v>7200</v>
      </c>
      <c r="Q63" s="62" t="n">
        <f aca="false">Q64</f>
        <v>7200</v>
      </c>
      <c r="R63" s="30" t="n">
        <f aca="false">P63-Q63</f>
        <v>0</v>
      </c>
      <c r="S63" s="36" t="n">
        <f aca="false">Q63/P63*100</f>
        <v>100</v>
      </c>
    </row>
    <row r="64" customFormat="false" ht="42.7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43" t="s">
        <v>60</v>
      </c>
      <c r="L64" s="63" t="s">
        <v>14</v>
      </c>
      <c r="M64" s="63" t="s">
        <v>54</v>
      </c>
      <c r="N64" s="63" t="s">
        <v>59</v>
      </c>
      <c r="O64" s="63" t="s">
        <v>24</v>
      </c>
      <c r="P64" s="64" t="n">
        <f aca="false">P65</f>
        <v>7200</v>
      </c>
      <c r="Q64" s="65" t="n">
        <f aca="false">Q65</f>
        <v>7200</v>
      </c>
      <c r="R64" s="30" t="n">
        <f aca="false">P64-Q64</f>
        <v>0</v>
      </c>
      <c r="S64" s="36" t="n">
        <f aca="false">Q64/P64*100</f>
        <v>100</v>
      </c>
    </row>
    <row r="65" customFormat="false" ht="51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43" t="s">
        <v>61</v>
      </c>
      <c r="L65" s="63" t="s">
        <v>14</v>
      </c>
      <c r="M65" s="63" t="s">
        <v>54</v>
      </c>
      <c r="N65" s="63" t="s">
        <v>59</v>
      </c>
      <c r="O65" s="63" t="s">
        <v>26</v>
      </c>
      <c r="P65" s="64" t="n">
        <v>7200</v>
      </c>
      <c r="Q65" s="48" t="n">
        <v>7200</v>
      </c>
      <c r="R65" s="30" t="n">
        <f aca="false">P65-Q65</f>
        <v>0</v>
      </c>
      <c r="S65" s="36" t="n">
        <f aca="false">Q65/P65*100</f>
        <v>100</v>
      </c>
    </row>
    <row r="66" customFormat="false" ht="51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44" t="s">
        <v>40</v>
      </c>
      <c r="L66" s="29" t="s">
        <v>14</v>
      </c>
      <c r="M66" s="29" t="s">
        <v>54</v>
      </c>
      <c r="N66" s="29" t="s">
        <v>62</v>
      </c>
      <c r="O66" s="42"/>
      <c r="P66" s="30" t="n">
        <f aca="false">P67</f>
        <v>81740.87</v>
      </c>
      <c r="Q66" s="30" t="n">
        <f aca="false">Q67</f>
        <v>70462.93</v>
      </c>
      <c r="R66" s="30" t="n">
        <f aca="false">P66-Q66</f>
        <v>11277.94</v>
      </c>
      <c r="S66" s="36" t="n">
        <f aca="false">Q66/P66*100</f>
        <v>86.2028138433075</v>
      </c>
    </row>
    <row r="67" customFormat="false" ht="51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7" t="s">
        <v>19</v>
      </c>
      <c r="L67" s="40" t="s">
        <v>14</v>
      </c>
      <c r="M67" s="40" t="s">
        <v>54</v>
      </c>
      <c r="N67" s="40" t="s">
        <v>62</v>
      </c>
      <c r="O67" s="42" t="s">
        <v>20</v>
      </c>
      <c r="P67" s="41" t="n">
        <f aca="false">P68</f>
        <v>81740.87</v>
      </c>
      <c r="Q67" s="41" t="n">
        <f aca="false">Q68</f>
        <v>70462.93</v>
      </c>
      <c r="R67" s="30" t="n">
        <f aca="false">P67-Q67</f>
        <v>11277.94</v>
      </c>
      <c r="S67" s="36" t="n">
        <f aca="false">Q67/P67*100</f>
        <v>86.2028138433075</v>
      </c>
    </row>
    <row r="68" customFormat="false" ht="37.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7" t="s">
        <v>21</v>
      </c>
      <c r="L68" s="40" t="s">
        <v>14</v>
      </c>
      <c r="M68" s="40" t="s">
        <v>54</v>
      </c>
      <c r="N68" s="40" t="s">
        <v>62</v>
      </c>
      <c r="O68" s="42" t="s">
        <v>22</v>
      </c>
      <c r="P68" s="41" t="n">
        <v>81740.87</v>
      </c>
      <c r="Q68" s="41" t="n">
        <v>70462.93</v>
      </c>
      <c r="R68" s="30" t="n">
        <f aca="false">P68-Q68</f>
        <v>11277.94</v>
      </c>
      <c r="S68" s="36" t="n">
        <f aca="false">Q68/P68*100</f>
        <v>86.2028138433075</v>
      </c>
    </row>
    <row r="69" customFormat="false" ht="1.5" hidden="tru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44" t="s">
        <v>63</v>
      </c>
      <c r="L69" s="49" t="s">
        <v>14</v>
      </c>
      <c r="M69" s="49" t="s">
        <v>64</v>
      </c>
      <c r="N69" s="29"/>
      <c r="O69" s="29"/>
      <c r="P69" s="33" t="n">
        <f aca="false">P70</f>
        <v>0</v>
      </c>
      <c r="Q69" s="33" t="n">
        <f aca="false">Q70</f>
        <v>0</v>
      </c>
      <c r="R69" s="30" t="n">
        <f aca="false">P69-Q69</f>
        <v>0</v>
      </c>
      <c r="S69" s="36" t="e">
        <f aca="false">Q69/P69*100</f>
        <v>#DIV/0!</v>
      </c>
    </row>
    <row r="70" customFormat="false" ht="39" hidden="tru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44" t="s">
        <v>65</v>
      </c>
      <c r="L70" s="49" t="s">
        <v>14</v>
      </c>
      <c r="M70" s="49" t="s">
        <v>64</v>
      </c>
      <c r="N70" s="35" t="s">
        <v>66</v>
      </c>
      <c r="O70" s="45"/>
      <c r="P70" s="30" t="n">
        <f aca="false">P71</f>
        <v>0</v>
      </c>
      <c r="Q70" s="30" t="n">
        <f aca="false">Q71</f>
        <v>0</v>
      </c>
      <c r="R70" s="30" t="n">
        <f aca="false">P70-Q70</f>
        <v>0</v>
      </c>
      <c r="S70" s="36" t="e">
        <f aca="false">Q70/P70*100</f>
        <v>#DIV/0!</v>
      </c>
    </row>
    <row r="71" customFormat="false" ht="20.25" hidden="tru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7" t="s">
        <v>27</v>
      </c>
      <c r="L71" s="50" t="s">
        <v>14</v>
      </c>
      <c r="M71" s="50" t="s">
        <v>64</v>
      </c>
      <c r="N71" s="40" t="s">
        <v>66</v>
      </c>
      <c r="O71" s="38" t="n">
        <v>800</v>
      </c>
      <c r="P71" s="41" t="n">
        <f aca="false">P72</f>
        <v>0</v>
      </c>
      <c r="Q71" s="41" t="n">
        <f aca="false">Q72</f>
        <v>0</v>
      </c>
      <c r="R71" s="30" t="n">
        <f aca="false">P71-Q71</f>
        <v>0</v>
      </c>
      <c r="S71" s="36" t="e">
        <f aca="false">Q71/P71*100</f>
        <v>#DIV/0!</v>
      </c>
    </row>
    <row r="72" customFormat="false" ht="18.75" hidden="tru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7"/>
      <c r="K72" s="37" t="s">
        <v>67</v>
      </c>
      <c r="L72" s="50" t="s">
        <v>14</v>
      </c>
      <c r="M72" s="50" t="s">
        <v>64</v>
      </c>
      <c r="N72" s="40" t="s">
        <v>66</v>
      </c>
      <c r="O72" s="38" t="n">
        <v>880</v>
      </c>
      <c r="P72" s="41" t="n">
        <v>0</v>
      </c>
      <c r="Q72" s="48" t="n">
        <v>0</v>
      </c>
      <c r="R72" s="30" t="n">
        <f aca="false">P72-Q72</f>
        <v>0</v>
      </c>
      <c r="S72" s="36" t="e">
        <f aca="false">Q72/P72*100</f>
        <v>#DIV/0!</v>
      </c>
    </row>
    <row r="73" customFormat="false" ht="18" hidden="true" customHeight="true" outlineLevel="0" collapsed="false">
      <c r="A73" s="66" t="s">
        <v>14</v>
      </c>
      <c r="B73" s="66" t="s">
        <v>54</v>
      </c>
      <c r="C73" s="66" t="s">
        <v>51</v>
      </c>
      <c r="D73" s="66" t="s">
        <v>24</v>
      </c>
      <c r="E73" s="67" t="n">
        <f aca="false">E74</f>
        <v>10200</v>
      </c>
      <c r="F73" s="67" t="n">
        <f aca="false">F74</f>
        <v>10200</v>
      </c>
      <c r="G73" s="67" t="n">
        <f aca="false">G74</f>
        <v>10200</v>
      </c>
      <c r="H73" s="24"/>
      <c r="I73" s="24"/>
      <c r="J73" s="27"/>
      <c r="K73" s="28" t="s">
        <v>68</v>
      </c>
      <c r="L73" s="35" t="s">
        <v>14</v>
      </c>
      <c r="M73" s="35" t="s">
        <v>69</v>
      </c>
      <c r="N73" s="35"/>
      <c r="O73" s="35"/>
      <c r="P73" s="33" t="n">
        <f aca="false">P75</f>
        <v>0</v>
      </c>
      <c r="Q73" s="33" t="n">
        <f aca="false">Q75</f>
        <v>0</v>
      </c>
      <c r="R73" s="30" t="n">
        <f aca="false">P73-Q73</f>
        <v>0</v>
      </c>
      <c r="S73" s="36" t="e">
        <f aca="false">Q73/P73*100</f>
        <v>#DIV/0!</v>
      </c>
    </row>
    <row r="74" customFormat="false" ht="18" hidden="true" customHeight="true" outlineLevel="0" collapsed="false">
      <c r="A74" s="66" t="s">
        <v>14</v>
      </c>
      <c r="B74" s="66" t="s">
        <v>54</v>
      </c>
      <c r="C74" s="66" t="s">
        <v>51</v>
      </c>
      <c r="D74" s="66" t="s">
        <v>26</v>
      </c>
      <c r="E74" s="67" t="n">
        <v>10200</v>
      </c>
      <c r="F74" s="68" t="n">
        <v>10200</v>
      </c>
      <c r="G74" s="68" t="n">
        <v>10200</v>
      </c>
      <c r="H74" s="24"/>
      <c r="I74" s="24"/>
      <c r="J74" s="27"/>
      <c r="K74" s="69" t="s">
        <v>70</v>
      </c>
      <c r="L74" s="40" t="s">
        <v>14</v>
      </c>
      <c r="M74" s="40" t="s">
        <v>69</v>
      </c>
      <c r="N74" s="40" t="s">
        <v>71</v>
      </c>
      <c r="O74" s="40"/>
      <c r="P74" s="48" t="n">
        <f aca="false">P75</f>
        <v>0</v>
      </c>
      <c r="Q74" s="48" t="n">
        <f aca="false">Q75</f>
        <v>0</v>
      </c>
      <c r="R74" s="30" t="n">
        <f aca="false">P74-Q74</f>
        <v>0</v>
      </c>
      <c r="S74" s="36" t="e">
        <f aca="false">Q74/P74*100</f>
        <v>#DIV/0!</v>
      </c>
    </row>
    <row r="75" customFormat="false" ht="20.25" hidden="tru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51" t="s">
        <v>27</v>
      </c>
      <c r="L75" s="40" t="s">
        <v>14</v>
      </c>
      <c r="M75" s="40" t="s">
        <v>69</v>
      </c>
      <c r="N75" s="40" t="s">
        <v>71</v>
      </c>
      <c r="O75" s="52" t="s">
        <v>28</v>
      </c>
      <c r="P75" s="48" t="n">
        <f aca="false">P76</f>
        <v>0</v>
      </c>
      <c r="Q75" s="48" t="n">
        <f aca="false">Q76</f>
        <v>0</v>
      </c>
      <c r="R75" s="30" t="n">
        <f aca="false">P75-Q75</f>
        <v>0</v>
      </c>
      <c r="S75" s="36" t="e">
        <f aca="false">Q75/P75*100</f>
        <v>#DIV/0!</v>
      </c>
    </row>
    <row r="76" customFormat="false" ht="21.75" hidden="tru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7"/>
      <c r="K76" s="51" t="s">
        <v>72</v>
      </c>
      <c r="L76" s="40" t="s">
        <v>14</v>
      </c>
      <c r="M76" s="40" t="s">
        <v>69</v>
      </c>
      <c r="N76" s="40" t="s">
        <v>71</v>
      </c>
      <c r="O76" s="52" t="s">
        <v>73</v>
      </c>
      <c r="P76" s="48"/>
      <c r="Q76" s="48"/>
      <c r="R76" s="30" t="n">
        <f aca="false">P76-Q76</f>
        <v>0</v>
      </c>
      <c r="S76" s="36" t="e">
        <f aca="false">Q76/P76*100</f>
        <v>#DIV/0!</v>
      </c>
    </row>
    <row r="77" customFormat="false" ht="19.5" hidden="false" customHeight="true" outlineLevel="0" collapsed="false">
      <c r="A77" s="24"/>
      <c r="B77" s="24"/>
      <c r="C77" s="25"/>
      <c r="D77" s="25"/>
      <c r="E77" s="2"/>
      <c r="F77" s="25"/>
      <c r="G77" s="25"/>
      <c r="H77" s="24"/>
      <c r="I77" s="24"/>
      <c r="J77" s="27"/>
      <c r="K77" s="44" t="s">
        <v>74</v>
      </c>
      <c r="L77" s="49" t="s">
        <v>14</v>
      </c>
      <c r="M77" s="49" t="s">
        <v>75</v>
      </c>
      <c r="N77" s="50"/>
      <c r="O77" s="50"/>
      <c r="P77" s="30" t="n">
        <f aca="false">P87+P78+P81+P94+P97</f>
        <v>3377267.95</v>
      </c>
      <c r="Q77" s="30" t="n">
        <f aca="false">Q87+Q78+Q81+Q94+Q97</f>
        <v>2758892.89</v>
      </c>
      <c r="R77" s="30" t="n">
        <f aca="false">P77-Q77</f>
        <v>618375.06</v>
      </c>
      <c r="S77" s="36" t="n">
        <f aca="false">Q77/P77*100</f>
        <v>81.6900799949853</v>
      </c>
    </row>
    <row r="78" customFormat="false" ht="48" hidden="false" customHeight="true" outlineLevel="0" collapsed="false">
      <c r="A78" s="24"/>
      <c r="B78" s="24"/>
      <c r="C78" s="25"/>
      <c r="D78" s="25"/>
      <c r="E78" s="2"/>
      <c r="F78" s="25"/>
      <c r="G78" s="25"/>
      <c r="H78" s="24"/>
      <c r="I78" s="24"/>
      <c r="J78" s="27"/>
      <c r="K78" s="70" t="s">
        <v>76</v>
      </c>
      <c r="L78" s="49" t="s">
        <v>14</v>
      </c>
      <c r="M78" s="49" t="s">
        <v>75</v>
      </c>
      <c r="N78" s="49" t="s">
        <v>77</v>
      </c>
      <c r="O78" s="49"/>
      <c r="P78" s="30" t="n">
        <f aca="false">P79</f>
        <v>1470799.85</v>
      </c>
      <c r="Q78" s="30" t="n">
        <f aca="false">Q79</f>
        <v>1567939.07</v>
      </c>
      <c r="R78" s="30" t="n">
        <f aca="false">P78-Q78</f>
        <v>-97139.22</v>
      </c>
      <c r="S78" s="36" t="n">
        <f aca="false">Q78/P78*100</f>
        <v>106.604516583273</v>
      </c>
    </row>
    <row r="79" customFormat="false" ht="47.25" hidden="false" customHeight="false" outlineLevel="0" collapsed="false">
      <c r="A79" s="24"/>
      <c r="B79" s="24"/>
      <c r="C79" s="25"/>
      <c r="D79" s="25"/>
      <c r="E79" s="2"/>
      <c r="F79" s="25"/>
      <c r="G79" s="25"/>
      <c r="H79" s="24"/>
      <c r="I79" s="24"/>
      <c r="J79" s="27"/>
      <c r="K79" s="37" t="s">
        <v>78</v>
      </c>
      <c r="L79" s="50" t="s">
        <v>14</v>
      </c>
      <c r="M79" s="50" t="s">
        <v>75</v>
      </c>
      <c r="N79" s="50" t="s">
        <v>77</v>
      </c>
      <c r="O79" s="50" t="s">
        <v>79</v>
      </c>
      <c r="P79" s="41" t="n">
        <f aca="false">P80</f>
        <v>1470799.85</v>
      </c>
      <c r="Q79" s="41" t="n">
        <f aca="false">Q80</f>
        <v>1567939.07</v>
      </c>
      <c r="R79" s="30" t="n">
        <f aca="false">P79-Q79</f>
        <v>-97139.22</v>
      </c>
      <c r="S79" s="36" t="n">
        <f aca="false">Q79/P79*100</f>
        <v>106.604516583273</v>
      </c>
    </row>
    <row r="80" customFormat="false" ht="15.75" hidden="false" customHeight="false" outlineLevel="0" collapsed="false">
      <c r="A80" s="24"/>
      <c r="B80" s="24"/>
      <c r="C80" s="25"/>
      <c r="D80" s="25"/>
      <c r="E80" s="2"/>
      <c r="F80" s="25"/>
      <c r="G80" s="25"/>
      <c r="H80" s="24"/>
      <c r="I80" s="24"/>
      <c r="J80" s="27"/>
      <c r="K80" s="37" t="s">
        <v>80</v>
      </c>
      <c r="L80" s="50" t="s">
        <v>14</v>
      </c>
      <c r="M80" s="50" t="s">
        <v>75</v>
      </c>
      <c r="N80" s="50" t="s">
        <v>77</v>
      </c>
      <c r="O80" s="50" t="s">
        <v>81</v>
      </c>
      <c r="P80" s="41" t="n">
        <v>1470799.85</v>
      </c>
      <c r="Q80" s="41" t="n">
        <v>1567939.07</v>
      </c>
      <c r="R80" s="30" t="n">
        <f aca="false">P80-Q80</f>
        <v>-97139.22</v>
      </c>
      <c r="S80" s="36" t="n">
        <f aca="false">Q80/P80*100</f>
        <v>106.604516583273</v>
      </c>
    </row>
    <row r="81" customFormat="false" ht="63" hidden="false" customHeight="false" outlineLevel="0" collapsed="false">
      <c r="A81" s="24"/>
      <c r="B81" s="24"/>
      <c r="C81" s="25"/>
      <c r="D81" s="25"/>
      <c r="E81" s="2"/>
      <c r="F81" s="25"/>
      <c r="G81" s="25"/>
      <c r="H81" s="24"/>
      <c r="I81" s="24"/>
      <c r="J81" s="27"/>
      <c r="K81" s="44" t="s">
        <v>82</v>
      </c>
      <c r="L81" s="59" t="s">
        <v>14</v>
      </c>
      <c r="M81" s="45" t="n">
        <v>13</v>
      </c>
      <c r="N81" s="35" t="s">
        <v>83</v>
      </c>
      <c r="O81" s="45"/>
      <c r="P81" s="30" t="n">
        <f aca="false">P82+P84</f>
        <v>1014190.6</v>
      </c>
      <c r="Q81" s="30" t="n">
        <f aca="false">Q82+Q84</f>
        <v>304810.22</v>
      </c>
      <c r="R81" s="30" t="n">
        <f aca="false">P81-Q81</f>
        <v>709380.38</v>
      </c>
      <c r="S81" s="36" t="n">
        <f aca="false">Q81/P81*100</f>
        <v>30.0545301839713</v>
      </c>
    </row>
    <row r="82" customFormat="false" ht="31.5" hidden="false" customHeight="false" outlineLevel="0" collapsed="false">
      <c r="A82" s="24"/>
      <c r="B82" s="24"/>
      <c r="C82" s="25"/>
      <c r="D82" s="25"/>
      <c r="E82" s="2"/>
      <c r="F82" s="25"/>
      <c r="G82" s="25"/>
      <c r="H82" s="24"/>
      <c r="I82" s="24"/>
      <c r="J82" s="27"/>
      <c r="K82" s="37" t="s">
        <v>23</v>
      </c>
      <c r="L82" s="38" t="s">
        <v>14</v>
      </c>
      <c r="M82" s="38" t="s">
        <v>75</v>
      </c>
      <c r="N82" s="40" t="s">
        <v>83</v>
      </c>
      <c r="O82" s="38" t="n">
        <v>200</v>
      </c>
      <c r="P82" s="41" t="n">
        <f aca="false">P83</f>
        <v>963472.6</v>
      </c>
      <c r="Q82" s="41" t="n">
        <f aca="false">Q83</f>
        <v>218810.22</v>
      </c>
      <c r="R82" s="30" t="n">
        <f aca="false">P82-Q82</f>
        <v>744662.38</v>
      </c>
      <c r="S82" s="36" t="n">
        <f aca="false">Q82/P82*100</f>
        <v>22.7105804565693</v>
      </c>
    </row>
    <row r="83" customFormat="false" ht="31.5" hidden="false" customHeight="false" outlineLevel="0" collapsed="false">
      <c r="A83" s="24"/>
      <c r="B83" s="24"/>
      <c r="C83" s="25"/>
      <c r="D83" s="25"/>
      <c r="E83" s="2"/>
      <c r="F83" s="25"/>
      <c r="G83" s="25"/>
      <c r="H83" s="24"/>
      <c r="I83" s="24"/>
      <c r="J83" s="27"/>
      <c r="K83" s="37" t="s">
        <v>25</v>
      </c>
      <c r="L83" s="38" t="s">
        <v>14</v>
      </c>
      <c r="M83" s="38" t="s">
        <v>75</v>
      </c>
      <c r="N83" s="40" t="s">
        <v>83</v>
      </c>
      <c r="O83" s="38" t="n">
        <v>240</v>
      </c>
      <c r="P83" s="41" t="n">
        <v>963472.6</v>
      </c>
      <c r="Q83" s="41" t="n">
        <v>218810.22</v>
      </c>
      <c r="R83" s="30" t="n">
        <f aca="false">P83-Q83</f>
        <v>744662.38</v>
      </c>
      <c r="S83" s="36" t="n">
        <f aca="false">Q83/P83*100</f>
        <v>22.7105804565693</v>
      </c>
    </row>
    <row r="84" customFormat="false" ht="22.5" hidden="false" customHeight="true" outlineLevel="0" collapsed="false">
      <c r="A84" s="24"/>
      <c r="B84" s="24"/>
      <c r="C84" s="25"/>
      <c r="D84" s="25"/>
      <c r="E84" s="2"/>
      <c r="F84" s="25"/>
      <c r="G84" s="25"/>
      <c r="H84" s="24"/>
      <c r="I84" s="24"/>
      <c r="J84" s="27"/>
      <c r="K84" s="51" t="s">
        <v>27</v>
      </c>
      <c r="L84" s="38" t="s">
        <v>14</v>
      </c>
      <c r="M84" s="38" t="s">
        <v>75</v>
      </c>
      <c r="N84" s="40" t="s">
        <v>83</v>
      </c>
      <c r="O84" s="38" t="n">
        <v>800</v>
      </c>
      <c r="P84" s="41" t="n">
        <f aca="false">P86+P85</f>
        <v>50718</v>
      </c>
      <c r="Q84" s="41" t="n">
        <f aca="false">Q86+Q85</f>
        <v>86000</v>
      </c>
      <c r="R84" s="30" t="n">
        <f aca="false">P84-Q84</f>
        <v>-35282</v>
      </c>
      <c r="S84" s="36" t="n">
        <f aca="false">Q84/P84*100</f>
        <v>169.565045940297</v>
      </c>
    </row>
    <row r="85" customFormat="false" ht="22.5" hidden="false" customHeight="true" outlineLevel="0" collapsed="false">
      <c r="A85" s="24"/>
      <c r="B85" s="24"/>
      <c r="C85" s="25"/>
      <c r="D85" s="25"/>
      <c r="E85" s="2"/>
      <c r="F85" s="25"/>
      <c r="G85" s="25"/>
      <c r="H85" s="24"/>
      <c r="I85" s="24"/>
      <c r="J85" s="27"/>
      <c r="K85" s="51" t="s">
        <v>49</v>
      </c>
      <c r="L85" s="38" t="n">
        <v>1</v>
      </c>
      <c r="M85" s="38" t="n">
        <v>13</v>
      </c>
      <c r="N85" s="40" t="s">
        <v>83</v>
      </c>
      <c r="O85" s="38" t="n">
        <v>830</v>
      </c>
      <c r="P85" s="41" t="n">
        <v>13218</v>
      </c>
      <c r="Q85" s="41" t="n">
        <v>36000</v>
      </c>
      <c r="R85" s="30"/>
      <c r="S85" s="36" t="n">
        <f aca="false">Q85/P85*100</f>
        <v>272.355878347708</v>
      </c>
    </row>
    <row r="86" customFormat="false" ht="22.5" hidden="false" customHeight="true" outlineLevel="0" collapsed="false">
      <c r="A86" s="24"/>
      <c r="B86" s="24"/>
      <c r="C86" s="25"/>
      <c r="D86" s="25"/>
      <c r="E86" s="2"/>
      <c r="F86" s="25"/>
      <c r="G86" s="25"/>
      <c r="H86" s="24"/>
      <c r="I86" s="24"/>
      <c r="J86" s="27"/>
      <c r="K86" s="37" t="s">
        <v>29</v>
      </c>
      <c r="L86" s="38" t="s">
        <v>14</v>
      </c>
      <c r="M86" s="38" t="s">
        <v>75</v>
      </c>
      <c r="N86" s="40" t="s">
        <v>83</v>
      </c>
      <c r="O86" s="38" t="n">
        <v>850</v>
      </c>
      <c r="P86" s="41" t="n">
        <v>37500</v>
      </c>
      <c r="Q86" s="41" t="n">
        <v>50000</v>
      </c>
      <c r="R86" s="30" t="n">
        <f aca="false">P86-Q86</f>
        <v>-12500</v>
      </c>
      <c r="S86" s="36" t="n">
        <f aca="false">Q86/P86*100</f>
        <v>133.333333333333</v>
      </c>
    </row>
    <row r="87" customFormat="false" ht="127.5" hidden="false" customHeight="true" outlineLevel="0" collapsed="false">
      <c r="A87" s="24"/>
      <c r="B87" s="24"/>
      <c r="C87" s="25"/>
      <c r="D87" s="25"/>
      <c r="E87" s="2"/>
      <c r="F87" s="25"/>
      <c r="G87" s="25"/>
      <c r="H87" s="24"/>
      <c r="I87" s="24"/>
      <c r="J87" s="27"/>
      <c r="K87" s="71" t="s">
        <v>84</v>
      </c>
      <c r="L87" s="35" t="s">
        <v>14</v>
      </c>
      <c r="M87" s="35" t="s">
        <v>75</v>
      </c>
      <c r="N87" s="35" t="s">
        <v>85</v>
      </c>
      <c r="O87" s="35"/>
      <c r="P87" s="33" t="n">
        <f aca="false">P88+P90+P92</f>
        <v>434452</v>
      </c>
      <c r="Q87" s="33" t="n">
        <f aca="false">Q88+Q90+Q92</f>
        <v>478368</v>
      </c>
      <c r="R87" s="30" t="n">
        <f aca="false">P87-Q87</f>
        <v>-43916</v>
      </c>
      <c r="S87" s="36" t="n">
        <f aca="false">Q87/P87*100</f>
        <v>110.108366401812</v>
      </c>
    </row>
    <row r="88" customFormat="false" ht="63.75" hidden="false" customHeight="true" outlineLevel="0" collapsed="false">
      <c r="A88" s="24"/>
      <c r="B88" s="24"/>
      <c r="C88" s="25"/>
      <c r="D88" s="25"/>
      <c r="E88" s="2"/>
      <c r="F88" s="25"/>
      <c r="G88" s="25"/>
      <c r="H88" s="24"/>
      <c r="I88" s="24"/>
      <c r="J88" s="27"/>
      <c r="K88" s="37" t="s">
        <v>19</v>
      </c>
      <c r="L88" s="38" t="s">
        <v>14</v>
      </c>
      <c r="M88" s="38" t="s">
        <v>75</v>
      </c>
      <c r="N88" s="40" t="s">
        <v>85</v>
      </c>
      <c r="O88" s="38" t="s">
        <v>20</v>
      </c>
      <c r="P88" s="41" t="n">
        <f aca="false">P89</f>
        <v>286763.93</v>
      </c>
      <c r="Q88" s="41" t="n">
        <f aca="false">Q89</f>
        <v>296042.64</v>
      </c>
      <c r="R88" s="30" t="n">
        <f aca="false">P88-Q88</f>
        <v>-9278.71000000002</v>
      </c>
      <c r="S88" s="36" t="n">
        <f aca="false">Q88/P88*100</f>
        <v>103.235661472487</v>
      </c>
    </row>
    <row r="89" customFormat="false" ht="31.5" hidden="false" customHeight="false" outlineLevel="0" collapsed="false">
      <c r="A89" s="24"/>
      <c r="B89" s="24"/>
      <c r="C89" s="25"/>
      <c r="D89" s="25"/>
      <c r="E89" s="2"/>
      <c r="F89" s="25"/>
      <c r="G89" s="25"/>
      <c r="H89" s="24"/>
      <c r="I89" s="24"/>
      <c r="J89" s="27"/>
      <c r="K89" s="37" t="s">
        <v>21</v>
      </c>
      <c r="L89" s="38" t="s">
        <v>14</v>
      </c>
      <c r="M89" s="38" t="s">
        <v>75</v>
      </c>
      <c r="N89" s="40" t="s">
        <v>85</v>
      </c>
      <c r="O89" s="38" t="s">
        <v>22</v>
      </c>
      <c r="P89" s="41" t="n">
        <v>286763.93</v>
      </c>
      <c r="Q89" s="41" t="n">
        <v>296042.64</v>
      </c>
      <c r="R89" s="30" t="n">
        <f aca="false">P89-Q89</f>
        <v>-9278.71000000002</v>
      </c>
      <c r="S89" s="36" t="n">
        <f aca="false">Q89/P89*100</f>
        <v>103.235661472487</v>
      </c>
    </row>
    <row r="90" customFormat="false" ht="31.5" hidden="false" customHeight="false" outlineLevel="0" collapsed="false">
      <c r="A90" s="24"/>
      <c r="B90" s="24"/>
      <c r="C90" s="25"/>
      <c r="D90" s="25"/>
      <c r="E90" s="2"/>
      <c r="F90" s="25"/>
      <c r="G90" s="25"/>
      <c r="H90" s="24"/>
      <c r="I90" s="24"/>
      <c r="J90" s="27"/>
      <c r="K90" s="37" t="s">
        <v>23</v>
      </c>
      <c r="L90" s="38" t="s">
        <v>14</v>
      </c>
      <c r="M90" s="38" t="s">
        <v>75</v>
      </c>
      <c r="N90" s="40" t="s">
        <v>85</v>
      </c>
      <c r="O90" s="38" t="s">
        <v>24</v>
      </c>
      <c r="P90" s="41" t="n">
        <f aca="false">P91</f>
        <v>147488.07</v>
      </c>
      <c r="Q90" s="41" t="n">
        <f aca="false">Q91</f>
        <v>182125.36</v>
      </c>
      <c r="R90" s="30" t="n">
        <f aca="false">P90-Q90</f>
        <v>-34637.29</v>
      </c>
      <c r="S90" s="36" t="n">
        <f aca="false">Q90/P90*100</f>
        <v>123.484807957688</v>
      </c>
    </row>
    <row r="91" customFormat="false" ht="31.5" hidden="false" customHeight="false" outlineLevel="0" collapsed="false">
      <c r="A91" s="24"/>
      <c r="B91" s="24"/>
      <c r="C91" s="25"/>
      <c r="D91" s="25"/>
      <c r="E91" s="2"/>
      <c r="F91" s="25"/>
      <c r="G91" s="25"/>
      <c r="H91" s="24"/>
      <c r="I91" s="24"/>
      <c r="J91" s="27"/>
      <c r="K91" s="37" t="s">
        <v>25</v>
      </c>
      <c r="L91" s="38" t="s">
        <v>14</v>
      </c>
      <c r="M91" s="38" t="s">
        <v>75</v>
      </c>
      <c r="N91" s="40" t="s">
        <v>85</v>
      </c>
      <c r="O91" s="38" t="s">
        <v>26</v>
      </c>
      <c r="P91" s="41" t="n">
        <v>147488.07</v>
      </c>
      <c r="Q91" s="41" t="n">
        <v>182125.36</v>
      </c>
      <c r="R91" s="30" t="n">
        <f aca="false">P91-Q91</f>
        <v>-34637.29</v>
      </c>
      <c r="S91" s="36" t="n">
        <f aca="false">Q91/P91*100</f>
        <v>123.484807957688</v>
      </c>
    </row>
    <row r="92" customFormat="false" ht="15.75" hidden="false" customHeight="false" outlineLevel="0" collapsed="false">
      <c r="A92" s="24"/>
      <c r="B92" s="24"/>
      <c r="C92" s="25"/>
      <c r="D92" s="25"/>
      <c r="E92" s="2"/>
      <c r="F92" s="25"/>
      <c r="G92" s="25"/>
      <c r="H92" s="24"/>
      <c r="I92" s="24"/>
      <c r="J92" s="27"/>
      <c r="K92" s="51" t="s">
        <v>86</v>
      </c>
      <c r="L92" s="52" t="s">
        <v>14</v>
      </c>
      <c r="M92" s="72" t="s">
        <v>75</v>
      </c>
      <c r="N92" s="40" t="s">
        <v>85</v>
      </c>
      <c r="O92" s="52" t="s">
        <v>87</v>
      </c>
      <c r="P92" s="41" t="n">
        <f aca="false">P93</f>
        <v>200</v>
      </c>
      <c r="Q92" s="41" t="n">
        <f aca="false">Q93</f>
        <v>200</v>
      </c>
      <c r="R92" s="30" t="n">
        <f aca="false">P92-Q92</f>
        <v>0</v>
      </c>
      <c r="S92" s="36" t="n">
        <f aca="false">Q92/P92*100</f>
        <v>100</v>
      </c>
    </row>
    <row r="93" customFormat="false" ht="15.75" hidden="false" customHeight="false" outlineLevel="0" collapsed="false">
      <c r="A93" s="24"/>
      <c r="B93" s="24"/>
      <c r="C93" s="25"/>
      <c r="D93" s="25"/>
      <c r="E93" s="2"/>
      <c r="F93" s="25"/>
      <c r="G93" s="25"/>
      <c r="H93" s="24"/>
      <c r="I93" s="24"/>
      <c r="J93" s="27"/>
      <c r="K93" s="51" t="s">
        <v>88</v>
      </c>
      <c r="L93" s="52" t="s">
        <v>14</v>
      </c>
      <c r="M93" s="72" t="s">
        <v>75</v>
      </c>
      <c r="N93" s="40" t="s">
        <v>85</v>
      </c>
      <c r="O93" s="52" t="s">
        <v>89</v>
      </c>
      <c r="P93" s="41" t="n">
        <v>200</v>
      </c>
      <c r="Q93" s="41" t="n">
        <v>200</v>
      </c>
      <c r="R93" s="30" t="n">
        <f aca="false">P93-Q93</f>
        <v>0</v>
      </c>
      <c r="S93" s="36" t="n">
        <f aca="false">Q93/P93*100</f>
        <v>100</v>
      </c>
    </row>
    <row r="94" customFormat="false" ht="45.75" hidden="false" customHeight="true" outlineLevel="0" collapsed="false">
      <c r="A94" s="24"/>
      <c r="B94" s="24"/>
      <c r="C94" s="25"/>
      <c r="D94" s="25"/>
      <c r="E94" s="2"/>
      <c r="F94" s="25"/>
      <c r="G94" s="25"/>
      <c r="H94" s="24"/>
      <c r="I94" s="24"/>
      <c r="J94" s="27"/>
      <c r="K94" s="73" t="s">
        <v>90</v>
      </c>
      <c r="L94" s="74" t="s">
        <v>14</v>
      </c>
      <c r="M94" s="74" t="s">
        <v>75</v>
      </c>
      <c r="N94" s="75" t="s">
        <v>91</v>
      </c>
      <c r="O94" s="76"/>
      <c r="P94" s="77" t="n">
        <f aca="false">P95</f>
        <v>457825.5</v>
      </c>
      <c r="Q94" s="77" t="n">
        <f aca="false">Q95</f>
        <v>307162</v>
      </c>
      <c r="R94" s="30" t="n">
        <f aca="false">P94-Q94</f>
        <v>150663.5</v>
      </c>
      <c r="S94" s="78" t="n">
        <f aca="false">Q94/P94*100</f>
        <v>67.0915010194932</v>
      </c>
    </row>
    <row r="95" customFormat="false" ht="30" hidden="false" customHeight="true" outlineLevel="0" collapsed="false">
      <c r="A95" s="24"/>
      <c r="B95" s="24"/>
      <c r="C95" s="25"/>
      <c r="D95" s="25"/>
      <c r="E95" s="2"/>
      <c r="F95" s="25"/>
      <c r="G95" s="25"/>
      <c r="H95" s="24"/>
      <c r="I95" s="24"/>
      <c r="J95" s="27"/>
      <c r="K95" s="79" t="s">
        <v>60</v>
      </c>
      <c r="L95" s="80" t="s">
        <v>14</v>
      </c>
      <c r="M95" s="80" t="s">
        <v>75</v>
      </c>
      <c r="N95" s="81" t="s">
        <v>91</v>
      </c>
      <c r="O95" s="80" t="s">
        <v>24</v>
      </c>
      <c r="P95" s="82" t="n">
        <f aca="false">P96</f>
        <v>457825.5</v>
      </c>
      <c r="Q95" s="82" t="n">
        <f aca="false">Q96</f>
        <v>307162</v>
      </c>
      <c r="R95" s="30" t="n">
        <f aca="false">P95-Q95</f>
        <v>150663.5</v>
      </c>
      <c r="S95" s="36" t="n">
        <f aca="false">Q95/P95*100</f>
        <v>67.0915010194932</v>
      </c>
    </row>
    <row r="96" customFormat="false" ht="47.25" hidden="false" customHeight="false" outlineLevel="0" collapsed="false">
      <c r="A96" s="24"/>
      <c r="B96" s="24"/>
      <c r="C96" s="25"/>
      <c r="D96" s="25"/>
      <c r="E96" s="2"/>
      <c r="F96" s="25"/>
      <c r="G96" s="25"/>
      <c r="H96" s="24"/>
      <c r="I96" s="24"/>
      <c r="J96" s="27"/>
      <c r="K96" s="83" t="s">
        <v>61</v>
      </c>
      <c r="L96" s="84" t="s">
        <v>14</v>
      </c>
      <c r="M96" s="84" t="s">
        <v>75</v>
      </c>
      <c r="N96" s="85" t="s">
        <v>91</v>
      </c>
      <c r="O96" s="84" t="s">
        <v>26</v>
      </c>
      <c r="P96" s="82" t="n">
        <v>457825.5</v>
      </c>
      <c r="Q96" s="86" t="n">
        <v>307162</v>
      </c>
      <c r="R96" s="30" t="n">
        <f aca="false">P96-Q96</f>
        <v>150663.5</v>
      </c>
      <c r="S96" s="36" t="n">
        <f aca="false">Q96/P96*100</f>
        <v>67.0915010194932</v>
      </c>
    </row>
    <row r="97" customFormat="false" ht="45.75" hidden="false" customHeight="true" outlineLevel="0" collapsed="false">
      <c r="A97" s="24"/>
      <c r="B97" s="24"/>
      <c r="C97" s="25"/>
      <c r="D97" s="25"/>
      <c r="E97" s="2"/>
      <c r="F97" s="25"/>
      <c r="G97" s="25"/>
      <c r="H97" s="24"/>
      <c r="I97" s="24"/>
      <c r="J97" s="27"/>
      <c r="K97" s="73" t="s">
        <v>92</v>
      </c>
      <c r="L97" s="74" t="s">
        <v>14</v>
      </c>
      <c r="M97" s="74" t="s">
        <v>75</v>
      </c>
      <c r="N97" s="74" t="s">
        <v>93</v>
      </c>
      <c r="O97" s="76"/>
      <c r="P97" s="77"/>
      <c r="Q97" s="77" t="n">
        <f aca="false">Q98</f>
        <v>100613.6</v>
      </c>
      <c r="R97" s="77" t="n">
        <f aca="false">P97-Q97</f>
        <v>-100613.6</v>
      </c>
      <c r="S97" s="87" t="e">
        <f aca="false">Q97/P97*100</f>
        <v>#DIV/0!</v>
      </c>
    </row>
    <row r="98" customFormat="false" ht="38.25" hidden="false" customHeight="true" outlineLevel="0" collapsed="false">
      <c r="A98" s="24"/>
      <c r="B98" s="24"/>
      <c r="C98" s="25"/>
      <c r="D98" s="25"/>
      <c r="E98" s="2"/>
      <c r="F98" s="25"/>
      <c r="G98" s="25"/>
      <c r="H98" s="24"/>
      <c r="I98" s="24"/>
      <c r="J98" s="27"/>
      <c r="K98" s="43" t="s">
        <v>60</v>
      </c>
      <c r="L98" s="88" t="s">
        <v>14</v>
      </c>
      <c r="M98" s="88" t="s">
        <v>75</v>
      </c>
      <c r="N98" s="88" t="s">
        <v>93</v>
      </c>
      <c r="O98" s="88" t="n">
        <v>200</v>
      </c>
      <c r="P98" s="82"/>
      <c r="Q98" s="82" t="n">
        <f aca="false">Q99</f>
        <v>100613.6</v>
      </c>
      <c r="R98" s="77" t="n">
        <f aca="false">P98-Q98</f>
        <v>-100613.6</v>
      </c>
      <c r="S98" s="89" t="e">
        <f aca="false">Q98/P98*100</f>
        <v>#DIV/0!</v>
      </c>
    </row>
    <row r="99" customFormat="false" ht="38.25" hidden="false" customHeight="true" outlineLevel="0" collapsed="false">
      <c r="A99" s="24"/>
      <c r="B99" s="24"/>
      <c r="C99" s="25"/>
      <c r="D99" s="25"/>
      <c r="E99" s="2"/>
      <c r="F99" s="25"/>
      <c r="G99" s="25"/>
      <c r="H99" s="24"/>
      <c r="I99" s="24"/>
      <c r="J99" s="27"/>
      <c r="K99" s="43" t="s">
        <v>61</v>
      </c>
      <c r="L99" s="88" t="s">
        <v>14</v>
      </c>
      <c r="M99" s="88" t="s">
        <v>75</v>
      </c>
      <c r="N99" s="88" t="s">
        <v>93</v>
      </c>
      <c r="O99" s="88" t="s">
        <v>26</v>
      </c>
      <c r="P99" s="82"/>
      <c r="Q99" s="82" t="n">
        <v>100613.6</v>
      </c>
      <c r="R99" s="77" t="n">
        <f aca="false">P99-Q99</f>
        <v>-100613.6</v>
      </c>
      <c r="S99" s="89" t="e">
        <f aca="false">Q99/P99*100</f>
        <v>#DIV/0!</v>
      </c>
    </row>
    <row r="100" customFormat="false" ht="15.75" hidden="false" customHeight="false" outlineLevel="0" collapsed="false">
      <c r="A100" s="24"/>
      <c r="B100" s="24"/>
      <c r="C100" s="25"/>
      <c r="D100" s="25"/>
      <c r="E100" s="2"/>
      <c r="F100" s="25"/>
      <c r="G100" s="25"/>
      <c r="H100" s="24"/>
      <c r="I100" s="24"/>
      <c r="J100" s="27"/>
      <c r="K100" s="44" t="s">
        <v>94</v>
      </c>
      <c r="L100" s="49" t="s">
        <v>95</v>
      </c>
      <c r="M100" s="49"/>
      <c r="N100" s="49"/>
      <c r="O100" s="90"/>
      <c r="P100" s="30" t="n">
        <f aca="false">P101</f>
        <v>903877</v>
      </c>
      <c r="Q100" s="30" t="n">
        <f aca="false">Q101</f>
        <v>914851</v>
      </c>
      <c r="R100" s="30" t="n">
        <f aca="false">P100-Q100</f>
        <v>-10974</v>
      </c>
      <c r="S100" s="36" t="n">
        <f aca="false">Q100/P100*100</f>
        <v>101.214103246349</v>
      </c>
    </row>
    <row r="101" customFormat="false" ht="37.5" hidden="false" customHeight="true" outlineLevel="0" collapsed="false">
      <c r="A101" s="24"/>
      <c r="B101" s="24"/>
      <c r="C101" s="25"/>
      <c r="D101" s="25"/>
      <c r="E101" s="2"/>
      <c r="F101" s="25"/>
      <c r="G101" s="25"/>
      <c r="H101" s="24"/>
      <c r="I101" s="24"/>
      <c r="J101" s="27"/>
      <c r="K101" s="44" t="s">
        <v>96</v>
      </c>
      <c r="L101" s="49" t="s">
        <v>95</v>
      </c>
      <c r="M101" s="49" t="s">
        <v>16</v>
      </c>
      <c r="N101" s="49"/>
      <c r="O101" s="90"/>
      <c r="P101" s="30" t="n">
        <f aca="false">P102</f>
        <v>903877</v>
      </c>
      <c r="Q101" s="30" t="n">
        <f aca="false">Q102</f>
        <v>914851</v>
      </c>
      <c r="R101" s="30" t="n">
        <f aca="false">P101-Q101</f>
        <v>-10974</v>
      </c>
      <c r="S101" s="36" t="n">
        <f aca="false">Q101/P101*100</f>
        <v>101.214103246349</v>
      </c>
    </row>
    <row r="102" customFormat="false" ht="45" hidden="false" customHeight="true" outlineLevel="0" collapsed="false">
      <c r="A102" s="24"/>
      <c r="B102" s="24"/>
      <c r="C102" s="25"/>
      <c r="D102" s="25"/>
      <c r="E102" s="2"/>
      <c r="F102" s="25"/>
      <c r="G102" s="25"/>
      <c r="H102" s="24"/>
      <c r="I102" s="24"/>
      <c r="J102" s="27"/>
      <c r="K102" s="91" t="s">
        <v>97</v>
      </c>
      <c r="L102" s="40" t="s">
        <v>95</v>
      </c>
      <c r="M102" s="40" t="s">
        <v>16</v>
      </c>
      <c r="N102" s="40" t="s">
        <v>98</v>
      </c>
      <c r="O102" s="92"/>
      <c r="P102" s="33" t="n">
        <f aca="false">P103+P107+P105</f>
        <v>903877</v>
      </c>
      <c r="Q102" s="33" t="n">
        <f aca="false">Q103+Q107+Q105</f>
        <v>914851</v>
      </c>
      <c r="R102" s="30" t="n">
        <f aca="false">P102-Q102</f>
        <v>-10974</v>
      </c>
      <c r="S102" s="36" t="n">
        <f aca="false">Q102/P102*100</f>
        <v>101.214103246349</v>
      </c>
    </row>
    <row r="103" customFormat="false" ht="63" hidden="false" customHeight="false" outlineLevel="0" collapsed="false">
      <c r="A103" s="24"/>
      <c r="B103" s="24"/>
      <c r="C103" s="25"/>
      <c r="D103" s="25"/>
      <c r="E103" s="2"/>
      <c r="F103" s="25"/>
      <c r="G103" s="25"/>
      <c r="H103" s="24"/>
      <c r="I103" s="24"/>
      <c r="J103" s="27"/>
      <c r="K103" s="37" t="s">
        <v>19</v>
      </c>
      <c r="L103" s="50" t="s">
        <v>95</v>
      </c>
      <c r="M103" s="50" t="s">
        <v>16</v>
      </c>
      <c r="N103" s="50" t="s">
        <v>98</v>
      </c>
      <c r="O103" s="50" t="s">
        <v>20</v>
      </c>
      <c r="P103" s="41" t="n">
        <f aca="false">P104</f>
        <v>219468.78</v>
      </c>
      <c r="Q103" s="41" t="n">
        <f aca="false">Q104</f>
        <v>226573</v>
      </c>
      <c r="R103" s="30" t="n">
        <f aca="false">P103-Q103</f>
        <v>-7104.22</v>
      </c>
      <c r="S103" s="36" t="n">
        <f aca="false">Q103/P103*100</f>
        <v>103.237007104154</v>
      </c>
    </row>
    <row r="104" customFormat="false" ht="31.5" hidden="false" customHeight="false" outlineLevel="0" collapsed="false">
      <c r="A104" s="24"/>
      <c r="B104" s="24"/>
      <c r="C104" s="25"/>
      <c r="D104" s="25"/>
      <c r="E104" s="2"/>
      <c r="F104" s="25"/>
      <c r="G104" s="25"/>
      <c r="H104" s="24"/>
      <c r="I104" s="24"/>
      <c r="J104" s="27"/>
      <c r="K104" s="37" t="s">
        <v>21</v>
      </c>
      <c r="L104" s="50" t="s">
        <v>95</v>
      </c>
      <c r="M104" s="50" t="s">
        <v>16</v>
      </c>
      <c r="N104" s="50" t="s">
        <v>98</v>
      </c>
      <c r="O104" s="50" t="s">
        <v>22</v>
      </c>
      <c r="P104" s="41" t="n">
        <v>219468.78</v>
      </c>
      <c r="Q104" s="41" t="n">
        <v>226573</v>
      </c>
      <c r="R104" s="30" t="n">
        <f aca="false">P104-Q104</f>
        <v>-7104.22</v>
      </c>
      <c r="S104" s="36" t="n">
        <f aca="false">Q104/P104*100</f>
        <v>103.237007104154</v>
      </c>
    </row>
    <row r="105" customFormat="false" ht="31.5" hidden="false" customHeight="false" outlineLevel="0" collapsed="false">
      <c r="A105" s="24"/>
      <c r="B105" s="24"/>
      <c r="C105" s="25"/>
      <c r="D105" s="25"/>
      <c r="E105" s="2"/>
      <c r="F105" s="25"/>
      <c r="G105" s="25"/>
      <c r="H105" s="24"/>
      <c r="I105" s="24"/>
      <c r="J105" s="27"/>
      <c r="K105" s="37" t="s">
        <v>23</v>
      </c>
      <c r="L105" s="50" t="s">
        <v>95</v>
      </c>
      <c r="M105" s="50" t="s">
        <v>16</v>
      </c>
      <c r="N105" s="50" t="s">
        <v>98</v>
      </c>
      <c r="O105" s="50" t="s">
        <v>24</v>
      </c>
      <c r="P105" s="41" t="n">
        <f aca="false">P106</f>
        <v>17772.22</v>
      </c>
      <c r="Q105" s="41" t="n">
        <f aca="false">Q106</f>
        <v>6263</v>
      </c>
      <c r="R105" s="30" t="n">
        <f aca="false">P105-Q105</f>
        <v>11509.22</v>
      </c>
      <c r="S105" s="36" t="n">
        <f aca="false">Q105/P105*100</f>
        <v>35.2403920275576</v>
      </c>
    </row>
    <row r="106" customFormat="false" ht="31.5" hidden="false" customHeight="false" outlineLevel="0" collapsed="false">
      <c r="A106" s="24"/>
      <c r="B106" s="24"/>
      <c r="C106" s="25"/>
      <c r="D106" s="25"/>
      <c r="E106" s="2"/>
      <c r="F106" s="25"/>
      <c r="G106" s="25"/>
      <c r="H106" s="24"/>
      <c r="I106" s="24"/>
      <c r="J106" s="27"/>
      <c r="K106" s="37" t="s">
        <v>25</v>
      </c>
      <c r="L106" s="50" t="s">
        <v>95</v>
      </c>
      <c r="M106" s="50" t="s">
        <v>16</v>
      </c>
      <c r="N106" s="50" t="s">
        <v>98</v>
      </c>
      <c r="O106" s="50" t="s">
        <v>26</v>
      </c>
      <c r="P106" s="41" t="n">
        <v>17772.22</v>
      </c>
      <c r="Q106" s="41" t="n">
        <v>6263</v>
      </c>
      <c r="R106" s="30" t="n">
        <f aca="false">P106-Q106</f>
        <v>11509.22</v>
      </c>
      <c r="S106" s="36" t="n">
        <f aca="false">Q106/P106*100</f>
        <v>35.2403920275576</v>
      </c>
    </row>
    <row r="107" customFormat="false" ht="15.75" hidden="false" customHeight="false" outlineLevel="0" collapsed="false">
      <c r="A107" s="24"/>
      <c r="B107" s="24"/>
      <c r="C107" s="25"/>
      <c r="D107" s="25"/>
      <c r="E107" s="2"/>
      <c r="F107" s="25"/>
      <c r="G107" s="25"/>
      <c r="H107" s="24"/>
      <c r="I107" s="24"/>
      <c r="J107" s="27"/>
      <c r="K107" s="37" t="s">
        <v>86</v>
      </c>
      <c r="L107" s="50" t="s">
        <v>95</v>
      </c>
      <c r="M107" s="50" t="s">
        <v>16</v>
      </c>
      <c r="N107" s="50" t="s">
        <v>98</v>
      </c>
      <c r="O107" s="38" t="s">
        <v>87</v>
      </c>
      <c r="P107" s="41" t="n">
        <f aca="false">P108</f>
        <v>666636</v>
      </c>
      <c r="Q107" s="41" t="n">
        <f aca="false">Q108</f>
        <v>682015</v>
      </c>
      <c r="R107" s="30" t="n">
        <f aca="false">P107-Q107</f>
        <v>-15379</v>
      </c>
      <c r="S107" s="36" t="n">
        <f aca="false">Q107/P107*100</f>
        <v>102.306956119982</v>
      </c>
    </row>
    <row r="108" customFormat="false" ht="15.75" hidden="false" customHeight="false" outlineLevel="0" collapsed="false">
      <c r="A108" s="24"/>
      <c r="B108" s="24"/>
      <c r="C108" s="25"/>
      <c r="D108" s="25"/>
      <c r="E108" s="2"/>
      <c r="F108" s="25"/>
      <c r="G108" s="25"/>
      <c r="H108" s="24"/>
      <c r="I108" s="24"/>
      <c r="J108" s="27"/>
      <c r="K108" s="37" t="s">
        <v>88</v>
      </c>
      <c r="L108" s="50" t="s">
        <v>95</v>
      </c>
      <c r="M108" s="50" t="s">
        <v>16</v>
      </c>
      <c r="N108" s="50" t="s">
        <v>98</v>
      </c>
      <c r="O108" s="38" t="s">
        <v>89</v>
      </c>
      <c r="P108" s="41" t="n">
        <v>666636</v>
      </c>
      <c r="Q108" s="41" t="n">
        <v>682015</v>
      </c>
      <c r="R108" s="30" t="n">
        <f aca="false">P108-Q108</f>
        <v>-15379</v>
      </c>
      <c r="S108" s="36" t="n">
        <f aca="false">Q108/P108*100</f>
        <v>102.306956119982</v>
      </c>
    </row>
    <row r="109" customFormat="false" ht="31.5" hidden="false" customHeight="false" outlineLevel="0" collapsed="false">
      <c r="A109" s="24"/>
      <c r="B109" s="24"/>
      <c r="C109" s="25"/>
      <c r="D109" s="25"/>
      <c r="E109" s="2"/>
      <c r="F109" s="25"/>
      <c r="G109" s="25"/>
      <c r="H109" s="24"/>
      <c r="I109" s="24"/>
      <c r="J109" s="27"/>
      <c r="K109" s="28" t="s">
        <v>99</v>
      </c>
      <c r="L109" s="29" t="s">
        <v>16</v>
      </c>
      <c r="M109" s="29"/>
      <c r="N109" s="29"/>
      <c r="O109" s="29"/>
      <c r="P109" s="30" t="n">
        <f aca="false">P110</f>
        <v>2981912.9</v>
      </c>
      <c r="Q109" s="30" t="n">
        <f aca="false">Q110</f>
        <v>3104340.88</v>
      </c>
      <c r="R109" s="30" t="n">
        <f aca="false">P109-Q109</f>
        <v>-122427.98</v>
      </c>
      <c r="S109" s="36" t="n">
        <f aca="false">Q109/P109*100</f>
        <v>104.105685984322</v>
      </c>
    </row>
    <row r="110" customFormat="false" ht="48" hidden="false" customHeight="true" outlineLevel="0" collapsed="false">
      <c r="A110" s="24"/>
      <c r="B110" s="24"/>
      <c r="C110" s="25"/>
      <c r="D110" s="25"/>
      <c r="E110" s="2"/>
      <c r="F110" s="25"/>
      <c r="G110" s="25"/>
      <c r="H110" s="24"/>
      <c r="I110" s="24"/>
      <c r="J110" s="27"/>
      <c r="K110" s="34" t="s">
        <v>100</v>
      </c>
      <c r="L110" s="35" t="s">
        <v>16</v>
      </c>
      <c r="M110" s="35" t="s">
        <v>101</v>
      </c>
      <c r="N110" s="35"/>
      <c r="O110" s="35"/>
      <c r="P110" s="30" t="n">
        <f aca="false">P111</f>
        <v>2981912.9</v>
      </c>
      <c r="Q110" s="30" t="n">
        <f aca="false">Q111</f>
        <v>3104340.88</v>
      </c>
      <c r="R110" s="30" t="n">
        <f aca="false">P110-Q110</f>
        <v>-122427.98</v>
      </c>
      <c r="S110" s="36" t="n">
        <f aca="false">Q110/P110*100</f>
        <v>104.105685984322</v>
      </c>
    </row>
    <row r="111" customFormat="false" ht="16.5" hidden="false" customHeight="true" outlineLevel="0" collapsed="false">
      <c r="A111" s="24"/>
      <c r="B111" s="24"/>
      <c r="C111" s="25"/>
      <c r="D111" s="25"/>
      <c r="E111" s="2"/>
      <c r="F111" s="25"/>
      <c r="G111" s="25"/>
      <c r="H111" s="24"/>
      <c r="I111" s="24"/>
      <c r="J111" s="27"/>
      <c r="K111" s="44" t="s">
        <v>102</v>
      </c>
      <c r="L111" s="35" t="s">
        <v>16</v>
      </c>
      <c r="M111" s="35" t="s">
        <v>101</v>
      </c>
      <c r="N111" s="35" t="s">
        <v>103</v>
      </c>
      <c r="O111" s="35"/>
      <c r="P111" s="30" t="n">
        <f aca="false">P112+P114+P116</f>
        <v>2981912.9</v>
      </c>
      <c r="Q111" s="30" t="n">
        <f aca="false">Q112+Q114+Q116</f>
        <v>3104340.88</v>
      </c>
      <c r="R111" s="30" t="n">
        <f aca="false">P111-Q111</f>
        <v>-122427.98</v>
      </c>
      <c r="S111" s="36" t="n">
        <f aca="false">Q111/P111*100</f>
        <v>104.105685984322</v>
      </c>
    </row>
    <row r="112" customFormat="false" ht="63" hidden="false" customHeight="false" outlineLevel="0" collapsed="false">
      <c r="A112" s="24"/>
      <c r="B112" s="24"/>
      <c r="C112" s="25"/>
      <c r="D112" s="25"/>
      <c r="E112" s="2"/>
      <c r="F112" s="25"/>
      <c r="G112" s="25"/>
      <c r="H112" s="24"/>
      <c r="I112" s="24"/>
      <c r="J112" s="27"/>
      <c r="K112" s="37" t="s">
        <v>19</v>
      </c>
      <c r="L112" s="38" t="s">
        <v>16</v>
      </c>
      <c r="M112" s="93" t="s">
        <v>101</v>
      </c>
      <c r="N112" s="40" t="s">
        <v>103</v>
      </c>
      <c r="O112" s="38" t="s">
        <v>20</v>
      </c>
      <c r="P112" s="41" t="n">
        <f aca="false">P113</f>
        <v>1908971.95</v>
      </c>
      <c r="Q112" s="41" t="n">
        <f aca="false">Q113</f>
        <v>2106852.82</v>
      </c>
      <c r="R112" s="30" t="n">
        <f aca="false">P112-Q112</f>
        <v>-197880.87</v>
      </c>
      <c r="S112" s="36" t="n">
        <f aca="false">Q112/P112*100</f>
        <v>110.365834343454</v>
      </c>
      <c r="V112" s="94"/>
    </row>
    <row r="113" customFormat="false" ht="31.5" hidden="false" customHeight="false" outlineLevel="0" collapsed="false">
      <c r="A113" s="24"/>
      <c r="B113" s="24"/>
      <c r="C113" s="25"/>
      <c r="D113" s="25"/>
      <c r="E113" s="2"/>
      <c r="F113" s="25"/>
      <c r="G113" s="25"/>
      <c r="H113" s="24"/>
      <c r="I113" s="24"/>
      <c r="J113" s="27"/>
      <c r="K113" s="37" t="s">
        <v>104</v>
      </c>
      <c r="L113" s="38" t="s">
        <v>16</v>
      </c>
      <c r="M113" s="93" t="s">
        <v>101</v>
      </c>
      <c r="N113" s="40" t="s">
        <v>103</v>
      </c>
      <c r="O113" s="38" t="n">
        <v>110</v>
      </c>
      <c r="P113" s="41" t="n">
        <v>1908971.95</v>
      </c>
      <c r="Q113" s="41" t="n">
        <v>2106852.82</v>
      </c>
      <c r="R113" s="30" t="n">
        <f aca="false">P113-Q113</f>
        <v>-197880.87</v>
      </c>
      <c r="S113" s="36" t="n">
        <f aca="false">Q113/P113*100</f>
        <v>110.365834343454</v>
      </c>
    </row>
    <row r="114" customFormat="false" ht="31.5" hidden="false" customHeight="false" outlineLevel="0" collapsed="false">
      <c r="A114" s="24"/>
      <c r="B114" s="24"/>
      <c r="C114" s="25"/>
      <c r="D114" s="25"/>
      <c r="E114" s="2"/>
      <c r="F114" s="25"/>
      <c r="G114" s="25"/>
      <c r="H114" s="24"/>
      <c r="I114" s="24"/>
      <c r="J114" s="27"/>
      <c r="K114" s="37" t="s">
        <v>23</v>
      </c>
      <c r="L114" s="38" t="s">
        <v>16</v>
      </c>
      <c r="M114" s="93" t="s">
        <v>101</v>
      </c>
      <c r="N114" s="40" t="s">
        <v>103</v>
      </c>
      <c r="O114" s="38" t="s">
        <v>24</v>
      </c>
      <c r="P114" s="41" t="n">
        <f aca="false">P115</f>
        <v>1072498.6</v>
      </c>
      <c r="Q114" s="41" t="n">
        <f aca="false">Q115</f>
        <v>995859.17</v>
      </c>
      <c r="R114" s="30" t="n">
        <f aca="false">P114-Q114</f>
        <v>76639.4300000001</v>
      </c>
      <c r="S114" s="36" t="n">
        <f aca="false">Q114/P114*100</f>
        <v>92.8541230729812</v>
      </c>
      <c r="V114" s="37"/>
    </row>
    <row r="115" customFormat="false" ht="31.5" hidden="false" customHeight="false" outlineLevel="0" collapsed="false">
      <c r="A115" s="24"/>
      <c r="B115" s="24"/>
      <c r="C115" s="25"/>
      <c r="D115" s="25"/>
      <c r="E115" s="2"/>
      <c r="F115" s="25"/>
      <c r="G115" s="25"/>
      <c r="H115" s="24"/>
      <c r="I115" s="24"/>
      <c r="J115" s="27"/>
      <c r="K115" s="37" t="s">
        <v>25</v>
      </c>
      <c r="L115" s="38" t="s">
        <v>16</v>
      </c>
      <c r="M115" s="93" t="s">
        <v>101</v>
      </c>
      <c r="N115" s="40" t="s">
        <v>103</v>
      </c>
      <c r="O115" s="38" t="s">
        <v>26</v>
      </c>
      <c r="P115" s="41" t="n">
        <v>1072498.6</v>
      </c>
      <c r="Q115" s="41" t="n">
        <v>995859.17</v>
      </c>
      <c r="R115" s="30" t="n">
        <f aca="false">P115-Q115</f>
        <v>76639.4300000001</v>
      </c>
      <c r="S115" s="36" t="n">
        <f aca="false">Q115/P115*100</f>
        <v>92.8541230729812</v>
      </c>
    </row>
    <row r="116" customFormat="false" ht="15.75" hidden="false" customHeight="true" outlineLevel="0" collapsed="false">
      <c r="A116" s="24"/>
      <c r="B116" s="24"/>
      <c r="C116" s="25"/>
      <c r="D116" s="25"/>
      <c r="E116" s="2"/>
      <c r="F116" s="25"/>
      <c r="G116" s="25"/>
      <c r="H116" s="24"/>
      <c r="I116" s="24"/>
      <c r="J116" s="27"/>
      <c r="K116" s="37" t="s">
        <v>27</v>
      </c>
      <c r="L116" s="38" t="s">
        <v>16</v>
      </c>
      <c r="M116" s="38" t="s">
        <v>101</v>
      </c>
      <c r="N116" s="40" t="s">
        <v>103</v>
      </c>
      <c r="O116" s="40" t="s">
        <v>28</v>
      </c>
      <c r="P116" s="41" t="n">
        <f aca="false">P117+P118</f>
        <v>442.35</v>
      </c>
      <c r="Q116" s="41" t="n">
        <f aca="false">Q117+Q118</f>
        <v>1628.89</v>
      </c>
      <c r="R116" s="30" t="n">
        <f aca="false">P116-Q116</f>
        <v>-1186.54</v>
      </c>
      <c r="S116" s="36" t="n">
        <f aca="false">Q116/P116*100</f>
        <v>368.235560076862</v>
      </c>
    </row>
    <row r="117" customFormat="false" ht="1.5" hidden="true" customHeight="true" outlineLevel="0" collapsed="false">
      <c r="A117" s="24"/>
      <c r="B117" s="24"/>
      <c r="C117" s="25"/>
      <c r="D117" s="25"/>
      <c r="E117" s="2"/>
      <c r="F117" s="25"/>
      <c r="G117" s="25"/>
      <c r="H117" s="24"/>
      <c r="I117" s="24"/>
      <c r="J117" s="27"/>
      <c r="K117" s="37" t="s">
        <v>49</v>
      </c>
      <c r="L117" s="38" t="s">
        <v>16</v>
      </c>
      <c r="M117" s="38" t="s">
        <v>101</v>
      </c>
      <c r="N117" s="40" t="s">
        <v>103</v>
      </c>
      <c r="O117" s="40" t="s">
        <v>105</v>
      </c>
      <c r="P117" s="41" t="n">
        <v>0</v>
      </c>
      <c r="Q117" s="41" t="n">
        <v>0</v>
      </c>
      <c r="R117" s="30" t="n">
        <f aca="false">P117-Q117</f>
        <v>0</v>
      </c>
      <c r="S117" s="36" t="e">
        <f aca="false">Q117/P117*100</f>
        <v>#DIV/0!</v>
      </c>
    </row>
    <row r="118" customFormat="false" ht="17.25" hidden="false" customHeight="true" outlineLevel="0" collapsed="false">
      <c r="A118" s="24"/>
      <c r="B118" s="24"/>
      <c r="C118" s="25"/>
      <c r="D118" s="25"/>
      <c r="E118" s="2"/>
      <c r="F118" s="25"/>
      <c r="G118" s="25"/>
      <c r="H118" s="24"/>
      <c r="I118" s="24"/>
      <c r="J118" s="27"/>
      <c r="K118" s="43" t="s">
        <v>29</v>
      </c>
      <c r="L118" s="38" t="s">
        <v>16</v>
      </c>
      <c r="M118" s="38" t="s">
        <v>101</v>
      </c>
      <c r="N118" s="40" t="s">
        <v>103</v>
      </c>
      <c r="O118" s="40" t="s">
        <v>30</v>
      </c>
      <c r="P118" s="41" t="n">
        <v>442.35</v>
      </c>
      <c r="Q118" s="41" t="n">
        <v>1628.89</v>
      </c>
      <c r="R118" s="30" t="n">
        <f aca="false">P118-Q118</f>
        <v>-1186.54</v>
      </c>
      <c r="S118" s="36" t="n">
        <f aca="false">Q118/P118*100</f>
        <v>368.235560076862</v>
      </c>
    </row>
    <row r="119" customFormat="false" ht="15.75" hidden="false" customHeight="false" outlineLevel="0" collapsed="false">
      <c r="A119" s="24"/>
      <c r="B119" s="24"/>
      <c r="C119" s="25"/>
      <c r="D119" s="25"/>
      <c r="E119" s="2"/>
      <c r="F119" s="25"/>
      <c r="G119" s="25"/>
      <c r="H119" s="24"/>
      <c r="I119" s="24"/>
      <c r="J119" s="27"/>
      <c r="K119" s="44" t="s">
        <v>106</v>
      </c>
      <c r="L119" s="35" t="s">
        <v>39</v>
      </c>
      <c r="M119" s="42"/>
      <c r="N119" s="42"/>
      <c r="O119" s="42"/>
      <c r="P119" s="30" t="n">
        <f aca="false">P120+P124+P131+P140+P147+P135</f>
        <v>8721693.75</v>
      </c>
      <c r="Q119" s="30" t="n">
        <f aca="false">Q120+Q124+Q131+Q140+Q147+Q135</f>
        <v>12113253.99</v>
      </c>
      <c r="R119" s="30" t="n">
        <f aca="false">P119-Q119</f>
        <v>-3391560.24</v>
      </c>
      <c r="S119" s="36" t="n">
        <f aca="false">Q119/P119*100</f>
        <v>138.88648624013</v>
      </c>
    </row>
    <row r="120" customFormat="false" ht="15.75" hidden="false" customHeight="false" outlineLevel="0" collapsed="false">
      <c r="A120" s="24"/>
      <c r="B120" s="24"/>
      <c r="C120" s="25"/>
      <c r="D120" s="25"/>
      <c r="E120" s="2"/>
      <c r="F120" s="25"/>
      <c r="G120" s="25"/>
      <c r="H120" s="24"/>
      <c r="I120" s="24"/>
      <c r="J120" s="27"/>
      <c r="K120" s="28" t="s">
        <v>107</v>
      </c>
      <c r="L120" s="29" t="s">
        <v>39</v>
      </c>
      <c r="M120" s="29" t="s">
        <v>14</v>
      </c>
      <c r="N120" s="29"/>
      <c r="O120" s="29"/>
      <c r="P120" s="30" t="n">
        <f aca="false">P121</f>
        <v>30466.8</v>
      </c>
      <c r="Q120" s="30" t="n">
        <f aca="false">Q121</f>
        <v>30466.8</v>
      </c>
      <c r="R120" s="30" t="n">
        <f aca="false">P120-Q120</f>
        <v>0</v>
      </c>
      <c r="S120" s="36" t="n">
        <f aca="false">Q120/P120*100</f>
        <v>100</v>
      </c>
    </row>
    <row r="121" customFormat="false" ht="47.25" hidden="false" customHeight="false" outlineLevel="0" collapsed="false">
      <c r="A121" s="24"/>
      <c r="B121" s="24"/>
      <c r="C121" s="25"/>
      <c r="D121" s="25"/>
      <c r="E121" s="2"/>
      <c r="F121" s="25"/>
      <c r="G121" s="25"/>
      <c r="H121" s="24"/>
      <c r="I121" s="24"/>
      <c r="J121" s="27"/>
      <c r="K121" s="34" t="s">
        <v>108</v>
      </c>
      <c r="L121" s="35" t="s">
        <v>39</v>
      </c>
      <c r="M121" s="35" t="s">
        <v>14</v>
      </c>
      <c r="N121" s="35" t="s">
        <v>109</v>
      </c>
      <c r="O121" s="35"/>
      <c r="P121" s="30" t="n">
        <f aca="false">P122</f>
        <v>30466.8</v>
      </c>
      <c r="Q121" s="30" t="n">
        <f aca="false">Q122</f>
        <v>30466.8</v>
      </c>
      <c r="R121" s="30" t="n">
        <f aca="false">P121-Q121</f>
        <v>0</v>
      </c>
      <c r="S121" s="36" t="n">
        <f aca="false">Q121/P121*100</f>
        <v>100</v>
      </c>
    </row>
    <row r="122" customFormat="false" ht="47.25" hidden="false" customHeight="false" outlineLevel="0" collapsed="false">
      <c r="A122" s="24"/>
      <c r="B122" s="24"/>
      <c r="C122" s="25"/>
      <c r="D122" s="25"/>
      <c r="E122" s="2"/>
      <c r="F122" s="25"/>
      <c r="G122" s="25"/>
      <c r="H122" s="24"/>
      <c r="I122" s="24"/>
      <c r="J122" s="27"/>
      <c r="K122" s="51" t="s">
        <v>78</v>
      </c>
      <c r="L122" s="40" t="s">
        <v>39</v>
      </c>
      <c r="M122" s="40" t="s">
        <v>14</v>
      </c>
      <c r="N122" s="40" t="s">
        <v>109</v>
      </c>
      <c r="O122" s="40" t="s">
        <v>79</v>
      </c>
      <c r="P122" s="41" t="n">
        <f aca="false">P123</f>
        <v>30466.8</v>
      </c>
      <c r="Q122" s="41" t="n">
        <f aca="false">Q123</f>
        <v>30466.8</v>
      </c>
      <c r="R122" s="30" t="n">
        <f aca="false">P122-Q122</f>
        <v>0</v>
      </c>
      <c r="S122" s="36" t="n">
        <f aca="false">Q122/P122*100</f>
        <v>100</v>
      </c>
    </row>
    <row r="123" customFormat="false" ht="15.75" hidden="false" customHeight="false" outlineLevel="0" collapsed="false">
      <c r="A123" s="24"/>
      <c r="B123" s="24"/>
      <c r="C123" s="25"/>
      <c r="D123" s="25"/>
      <c r="E123" s="2"/>
      <c r="F123" s="25"/>
      <c r="G123" s="25"/>
      <c r="H123" s="24"/>
      <c r="I123" s="24"/>
      <c r="J123" s="27"/>
      <c r="K123" s="37" t="s">
        <v>80</v>
      </c>
      <c r="L123" s="40" t="s">
        <v>39</v>
      </c>
      <c r="M123" s="40" t="s">
        <v>14</v>
      </c>
      <c r="N123" s="40" t="s">
        <v>109</v>
      </c>
      <c r="O123" s="40" t="s">
        <v>81</v>
      </c>
      <c r="P123" s="41" t="n">
        <v>30466.8</v>
      </c>
      <c r="Q123" s="41" t="n">
        <v>30466.8</v>
      </c>
      <c r="R123" s="30" t="n">
        <f aca="false">P123-Q123</f>
        <v>0</v>
      </c>
      <c r="S123" s="36" t="n">
        <f aca="false">Q123/P123*100</f>
        <v>100</v>
      </c>
    </row>
    <row r="124" customFormat="false" ht="15.75" hidden="false" customHeight="false" outlineLevel="0" collapsed="false">
      <c r="A124" s="24"/>
      <c r="B124" s="24"/>
      <c r="C124" s="25"/>
      <c r="D124" s="25"/>
      <c r="E124" s="2"/>
      <c r="F124" s="25"/>
      <c r="G124" s="25"/>
      <c r="H124" s="24"/>
      <c r="I124" s="24"/>
      <c r="J124" s="27"/>
      <c r="K124" s="28" t="s">
        <v>110</v>
      </c>
      <c r="L124" s="29" t="s">
        <v>39</v>
      </c>
      <c r="M124" s="29" t="s">
        <v>111</v>
      </c>
      <c r="N124" s="29"/>
      <c r="O124" s="29"/>
      <c r="P124" s="30" t="n">
        <f aca="false">P128+P125</f>
        <v>18329.57</v>
      </c>
      <c r="Q124" s="30" t="n">
        <f aca="false">Q128+Q125</f>
        <v>5257</v>
      </c>
      <c r="R124" s="30" t="n">
        <f aca="false">P124-Q124</f>
        <v>13072.57</v>
      </c>
      <c r="S124" s="36" t="n">
        <f aca="false">Q124/P124*100</f>
        <v>28.6804327651985</v>
      </c>
    </row>
    <row r="125" customFormat="false" ht="173.25" hidden="false" customHeight="false" outlineLevel="0" collapsed="false">
      <c r="A125" s="24"/>
      <c r="B125" s="24"/>
      <c r="C125" s="25"/>
      <c r="D125" s="25"/>
      <c r="E125" s="2"/>
      <c r="F125" s="25"/>
      <c r="G125" s="25"/>
      <c r="H125" s="24"/>
      <c r="I125" s="24"/>
      <c r="J125" s="27"/>
      <c r="K125" s="73" t="s">
        <v>112</v>
      </c>
      <c r="L125" s="29" t="s">
        <v>39</v>
      </c>
      <c r="M125" s="29" t="s">
        <v>111</v>
      </c>
      <c r="N125" s="29" t="s">
        <v>113</v>
      </c>
      <c r="O125" s="29"/>
      <c r="P125" s="33" t="n">
        <f aca="false">P126</f>
        <v>18329.57</v>
      </c>
      <c r="Q125" s="33" t="n">
        <f aca="false">Q126</f>
        <v>5257</v>
      </c>
      <c r="R125" s="30" t="n">
        <f aca="false">P125-Q125</f>
        <v>13072.57</v>
      </c>
      <c r="S125" s="36" t="n">
        <f aca="false">Q125/P125*100</f>
        <v>28.6804327651985</v>
      </c>
    </row>
    <row r="126" customFormat="false" ht="31.5" hidden="false" customHeight="false" outlineLevel="0" collapsed="false">
      <c r="A126" s="24"/>
      <c r="B126" s="24"/>
      <c r="C126" s="25"/>
      <c r="D126" s="25"/>
      <c r="E126" s="2"/>
      <c r="F126" s="25"/>
      <c r="G126" s="25"/>
      <c r="H126" s="24"/>
      <c r="I126" s="24"/>
      <c r="J126" s="27"/>
      <c r="K126" s="51" t="s">
        <v>23</v>
      </c>
      <c r="L126" s="40" t="s">
        <v>39</v>
      </c>
      <c r="M126" s="40" t="s">
        <v>111</v>
      </c>
      <c r="N126" s="40" t="s">
        <v>113</v>
      </c>
      <c r="O126" s="40" t="s">
        <v>24</v>
      </c>
      <c r="P126" s="41" t="n">
        <f aca="false">P127</f>
        <v>18329.57</v>
      </c>
      <c r="Q126" s="41" t="n">
        <f aca="false">Q127</f>
        <v>5257</v>
      </c>
      <c r="R126" s="30" t="n">
        <f aca="false">P126-Q126</f>
        <v>13072.57</v>
      </c>
      <c r="S126" s="36" t="n">
        <f aca="false">Q126/P126*100</f>
        <v>28.6804327651985</v>
      </c>
    </row>
    <row r="127" customFormat="false" ht="30.75" hidden="false" customHeight="true" outlineLevel="0" collapsed="false">
      <c r="A127" s="24"/>
      <c r="B127" s="24"/>
      <c r="C127" s="25"/>
      <c r="D127" s="25"/>
      <c r="E127" s="2"/>
      <c r="F127" s="25"/>
      <c r="G127" s="25"/>
      <c r="H127" s="24"/>
      <c r="I127" s="24"/>
      <c r="J127" s="27"/>
      <c r="K127" s="51" t="s">
        <v>25</v>
      </c>
      <c r="L127" s="40" t="s">
        <v>39</v>
      </c>
      <c r="M127" s="40" t="s">
        <v>111</v>
      </c>
      <c r="N127" s="40" t="s">
        <v>113</v>
      </c>
      <c r="O127" s="40" t="s">
        <v>26</v>
      </c>
      <c r="P127" s="41" t="n">
        <v>18329.57</v>
      </c>
      <c r="Q127" s="41" t="n">
        <v>5257</v>
      </c>
      <c r="R127" s="30" t="n">
        <f aca="false">P127-Q127</f>
        <v>13072.57</v>
      </c>
      <c r="S127" s="36" t="n">
        <f aca="false">Q127/P127*100</f>
        <v>28.6804327651985</v>
      </c>
    </row>
    <row r="128" s="99" customFormat="true" ht="30.75" hidden="true" customHeight="true" outlineLevel="0" collapsed="false">
      <c r="A128" s="95"/>
      <c r="B128" s="95"/>
      <c r="C128" s="96"/>
      <c r="D128" s="96"/>
      <c r="E128" s="97"/>
      <c r="F128" s="96"/>
      <c r="G128" s="96"/>
      <c r="H128" s="95"/>
      <c r="I128" s="95"/>
      <c r="J128" s="98"/>
      <c r="K128" s="44" t="s">
        <v>114</v>
      </c>
      <c r="L128" s="49" t="s">
        <v>39</v>
      </c>
      <c r="M128" s="49" t="s">
        <v>111</v>
      </c>
      <c r="N128" s="35" t="s">
        <v>115</v>
      </c>
      <c r="O128" s="49"/>
      <c r="P128" s="30" t="n">
        <f aca="false">P129</f>
        <v>0</v>
      </c>
      <c r="Q128" s="30" t="n">
        <f aca="false">Q129</f>
        <v>0</v>
      </c>
      <c r="R128" s="30" t="n">
        <f aca="false">P128-Q128</f>
        <v>0</v>
      </c>
      <c r="S128" s="36" t="e">
        <f aca="false">Q128/P128*100</f>
        <v>#DIV/0!</v>
      </c>
    </row>
    <row r="129" customFormat="false" ht="16.5" hidden="true" customHeight="true" outlineLevel="0" collapsed="false">
      <c r="A129" s="24"/>
      <c r="B129" s="24"/>
      <c r="C129" s="25"/>
      <c r="D129" s="25"/>
      <c r="E129" s="2"/>
      <c r="F129" s="25"/>
      <c r="G129" s="25"/>
      <c r="H129" s="24"/>
      <c r="I129" s="24"/>
      <c r="J129" s="27"/>
      <c r="K129" s="37" t="s">
        <v>27</v>
      </c>
      <c r="L129" s="38" t="s">
        <v>39</v>
      </c>
      <c r="M129" s="39" t="s">
        <v>111</v>
      </c>
      <c r="N129" s="40" t="s">
        <v>115</v>
      </c>
      <c r="O129" s="38" t="s">
        <v>28</v>
      </c>
      <c r="P129" s="41" t="n">
        <f aca="false">P130</f>
        <v>0</v>
      </c>
      <c r="Q129" s="41" t="n">
        <f aca="false">Q130</f>
        <v>0</v>
      </c>
      <c r="R129" s="30" t="n">
        <f aca="false">P129-Q129</f>
        <v>0</v>
      </c>
      <c r="S129" s="36" t="e">
        <f aca="false">Q129/P129*100</f>
        <v>#DIV/0!</v>
      </c>
    </row>
    <row r="130" customFormat="false" ht="63.75" hidden="true" customHeight="true" outlineLevel="0" collapsed="false">
      <c r="A130" s="24"/>
      <c r="B130" s="24"/>
      <c r="C130" s="25"/>
      <c r="D130" s="25"/>
      <c r="E130" s="2"/>
      <c r="F130" s="25"/>
      <c r="G130" s="25"/>
      <c r="H130" s="24"/>
      <c r="I130" s="24"/>
      <c r="J130" s="27"/>
      <c r="K130" s="37" t="s">
        <v>116</v>
      </c>
      <c r="L130" s="38" t="s">
        <v>39</v>
      </c>
      <c r="M130" s="93" t="s">
        <v>111</v>
      </c>
      <c r="N130" s="40" t="s">
        <v>115</v>
      </c>
      <c r="O130" s="38" t="s">
        <v>117</v>
      </c>
      <c r="P130" s="41" t="n">
        <v>0</v>
      </c>
      <c r="Q130" s="41" t="n">
        <v>0</v>
      </c>
      <c r="R130" s="30" t="n">
        <f aca="false">P130-Q130</f>
        <v>0</v>
      </c>
      <c r="S130" s="36" t="e">
        <f aca="false">Q130/P130*100</f>
        <v>#DIV/0!</v>
      </c>
    </row>
    <row r="131" customFormat="false" ht="18.75" hidden="false" customHeight="true" outlineLevel="0" collapsed="false">
      <c r="A131" s="24"/>
      <c r="B131" s="24"/>
      <c r="C131" s="25"/>
      <c r="D131" s="25"/>
      <c r="E131" s="2"/>
      <c r="F131" s="25"/>
      <c r="G131" s="25"/>
      <c r="H131" s="24"/>
      <c r="I131" s="24"/>
      <c r="J131" s="27"/>
      <c r="K131" s="44" t="s">
        <v>118</v>
      </c>
      <c r="L131" s="59" t="s">
        <v>39</v>
      </c>
      <c r="M131" s="59" t="s">
        <v>54</v>
      </c>
      <c r="N131" s="40"/>
      <c r="O131" s="38"/>
      <c r="P131" s="30" t="n">
        <f aca="false">P132</f>
        <v>100312.2</v>
      </c>
      <c r="Q131" s="30" t="n">
        <f aca="false">Q132</f>
        <v>76992.8</v>
      </c>
      <c r="R131" s="30" t="n">
        <f aca="false">P131-Q131</f>
        <v>23319.4</v>
      </c>
      <c r="S131" s="36" t="n">
        <f aca="false">Q131/P131*100</f>
        <v>76.7531765827088</v>
      </c>
    </row>
    <row r="132" customFormat="false" ht="32.25" hidden="false" customHeight="true" outlineLevel="0" collapsed="false">
      <c r="A132" s="24"/>
      <c r="B132" s="24"/>
      <c r="C132" s="25"/>
      <c r="D132" s="25"/>
      <c r="E132" s="2"/>
      <c r="F132" s="25"/>
      <c r="G132" s="25"/>
      <c r="H132" s="24"/>
      <c r="I132" s="24"/>
      <c r="J132" s="27"/>
      <c r="K132" s="44" t="s">
        <v>119</v>
      </c>
      <c r="L132" s="59" t="s">
        <v>39</v>
      </c>
      <c r="M132" s="59" t="s">
        <v>54</v>
      </c>
      <c r="N132" s="35" t="s">
        <v>120</v>
      </c>
      <c r="O132" s="45"/>
      <c r="P132" s="30" t="n">
        <f aca="false">P133</f>
        <v>100312.2</v>
      </c>
      <c r="Q132" s="30" t="n">
        <f aca="false">Q133</f>
        <v>76992.8</v>
      </c>
      <c r="R132" s="30" t="n">
        <f aca="false">P132-Q132</f>
        <v>23319.4</v>
      </c>
      <c r="S132" s="36" t="n">
        <f aca="false">Q132/P132*100</f>
        <v>76.7531765827088</v>
      </c>
    </row>
    <row r="133" customFormat="false" ht="31.5" hidden="false" customHeight="true" outlineLevel="0" collapsed="false">
      <c r="A133" s="24"/>
      <c r="B133" s="24"/>
      <c r="C133" s="25"/>
      <c r="D133" s="25"/>
      <c r="E133" s="2"/>
      <c r="F133" s="25"/>
      <c r="G133" s="25"/>
      <c r="H133" s="24"/>
      <c r="I133" s="24"/>
      <c r="J133" s="27"/>
      <c r="K133" s="37" t="s">
        <v>23</v>
      </c>
      <c r="L133" s="100" t="s">
        <v>39</v>
      </c>
      <c r="M133" s="100" t="s">
        <v>54</v>
      </c>
      <c r="N133" s="40" t="s">
        <v>120</v>
      </c>
      <c r="O133" s="100" t="s">
        <v>24</v>
      </c>
      <c r="P133" s="41" t="n">
        <f aca="false">P134</f>
        <v>100312.2</v>
      </c>
      <c r="Q133" s="41" t="n">
        <f aca="false">Q134</f>
        <v>76992.8</v>
      </c>
      <c r="R133" s="30" t="n">
        <f aca="false">P133-Q133</f>
        <v>23319.4</v>
      </c>
      <c r="S133" s="36" t="n">
        <f aca="false">Q133/P133*100</f>
        <v>76.7531765827088</v>
      </c>
    </row>
    <row r="134" customFormat="false" ht="38.25" hidden="false" customHeight="true" outlineLevel="0" collapsed="false">
      <c r="A134" s="24"/>
      <c r="B134" s="24"/>
      <c r="C134" s="25"/>
      <c r="D134" s="25"/>
      <c r="E134" s="2"/>
      <c r="F134" s="25"/>
      <c r="G134" s="25"/>
      <c r="H134" s="24"/>
      <c r="I134" s="24"/>
      <c r="J134" s="27"/>
      <c r="K134" s="101" t="s">
        <v>25</v>
      </c>
      <c r="L134" s="100" t="s">
        <v>39</v>
      </c>
      <c r="M134" s="100" t="s">
        <v>54</v>
      </c>
      <c r="N134" s="40" t="s">
        <v>120</v>
      </c>
      <c r="O134" s="102" t="s">
        <v>26</v>
      </c>
      <c r="P134" s="41" t="n">
        <v>100312.2</v>
      </c>
      <c r="Q134" s="41" t="n">
        <v>76992.8</v>
      </c>
      <c r="R134" s="30" t="n">
        <f aca="false">P134-Q134</f>
        <v>23319.4</v>
      </c>
      <c r="S134" s="36" t="n">
        <f aca="false">Q134/P134*100</f>
        <v>76.7531765827088</v>
      </c>
    </row>
    <row r="135" customFormat="false" ht="19.5" hidden="false" customHeight="true" outlineLevel="0" collapsed="false">
      <c r="A135" s="24"/>
      <c r="B135" s="24"/>
      <c r="C135" s="25"/>
      <c r="D135" s="25"/>
      <c r="E135" s="2"/>
      <c r="F135" s="25"/>
      <c r="G135" s="25"/>
      <c r="H135" s="24"/>
      <c r="I135" s="24"/>
      <c r="J135" s="27"/>
      <c r="K135" s="73" t="s">
        <v>121</v>
      </c>
      <c r="L135" s="59" t="s">
        <v>39</v>
      </c>
      <c r="M135" s="59" t="s">
        <v>122</v>
      </c>
      <c r="N135" s="35"/>
      <c r="O135" s="103"/>
      <c r="P135" s="30" t="n">
        <f aca="false">P136</f>
        <v>1265482.85</v>
      </c>
      <c r="Q135" s="30" t="n">
        <f aca="false">Q136</f>
        <v>1267526.98</v>
      </c>
      <c r="R135" s="30" t="n">
        <f aca="false">P135-Q135</f>
        <v>-2044.12999999989</v>
      </c>
      <c r="S135" s="36" t="n">
        <f aca="false">Q135/P135*100</f>
        <v>100.161529648545</v>
      </c>
    </row>
    <row r="136" customFormat="false" ht="107.25" hidden="false" customHeight="true" outlineLevel="0" collapsed="false">
      <c r="A136" s="24"/>
      <c r="B136" s="24"/>
      <c r="C136" s="25"/>
      <c r="D136" s="25"/>
      <c r="E136" s="2"/>
      <c r="F136" s="25"/>
      <c r="G136" s="25"/>
      <c r="H136" s="24"/>
      <c r="I136" s="24"/>
      <c r="J136" s="27"/>
      <c r="K136" s="104" t="s">
        <v>123</v>
      </c>
      <c r="L136" s="59" t="s">
        <v>39</v>
      </c>
      <c r="M136" s="59" t="s">
        <v>122</v>
      </c>
      <c r="N136" s="35" t="s">
        <v>124</v>
      </c>
      <c r="O136" s="103"/>
      <c r="P136" s="30" t="n">
        <f aca="false">P137</f>
        <v>1265482.85</v>
      </c>
      <c r="Q136" s="30" t="n">
        <f aca="false">Q137</f>
        <v>1267526.98</v>
      </c>
      <c r="R136" s="30" t="n">
        <f aca="false">P136-Q136</f>
        <v>-2044.12999999989</v>
      </c>
      <c r="S136" s="36" t="n">
        <f aca="false">Q136/P136*100</f>
        <v>100.161529648545</v>
      </c>
    </row>
    <row r="137" customFormat="false" ht="18.75" hidden="false" customHeight="true" outlineLevel="0" collapsed="false">
      <c r="A137" s="24"/>
      <c r="B137" s="24"/>
      <c r="C137" s="25"/>
      <c r="D137" s="25"/>
      <c r="E137" s="2"/>
      <c r="F137" s="25"/>
      <c r="G137" s="25"/>
      <c r="H137" s="24"/>
      <c r="I137" s="24"/>
      <c r="J137" s="27"/>
      <c r="K137" s="37" t="s">
        <v>27</v>
      </c>
      <c r="L137" s="100" t="s">
        <v>39</v>
      </c>
      <c r="M137" s="100" t="s">
        <v>122</v>
      </c>
      <c r="N137" s="40" t="s">
        <v>124</v>
      </c>
      <c r="O137" s="105" t="s">
        <v>28</v>
      </c>
      <c r="P137" s="41" t="n">
        <f aca="false">P138+P139</f>
        <v>1265482.85</v>
      </c>
      <c r="Q137" s="41" t="n">
        <f aca="false">Q138+Q139</f>
        <v>1267526.98</v>
      </c>
      <c r="R137" s="30" t="n">
        <f aca="false">P137-Q137</f>
        <v>-2044.12999999989</v>
      </c>
      <c r="S137" s="36" t="n">
        <f aca="false">Q137/P137*100</f>
        <v>100.161529648545</v>
      </c>
    </row>
    <row r="138" customFormat="false" ht="68.25" hidden="false" customHeight="true" outlineLevel="0" collapsed="false">
      <c r="A138" s="24"/>
      <c r="B138" s="24"/>
      <c r="C138" s="25"/>
      <c r="D138" s="25"/>
      <c r="E138" s="2"/>
      <c r="F138" s="25"/>
      <c r="G138" s="25"/>
      <c r="H138" s="24"/>
      <c r="I138" s="24"/>
      <c r="J138" s="27"/>
      <c r="K138" s="43" t="s">
        <v>125</v>
      </c>
      <c r="L138" s="100" t="s">
        <v>39</v>
      </c>
      <c r="M138" s="100" t="s">
        <v>122</v>
      </c>
      <c r="N138" s="40" t="s">
        <v>124</v>
      </c>
      <c r="O138" s="105" t="s">
        <v>117</v>
      </c>
      <c r="P138" s="41" t="n">
        <v>1256482.85</v>
      </c>
      <c r="Q138" s="41" t="n">
        <v>1256350.98</v>
      </c>
      <c r="R138" s="30" t="n">
        <f aca="false">P138-Q138</f>
        <v>131.870000000112</v>
      </c>
      <c r="S138" s="36" t="n">
        <f aca="false">Q138/P138*100</f>
        <v>99.9895048308857</v>
      </c>
    </row>
    <row r="139" customFormat="false" ht="22.5" hidden="false" customHeight="true" outlineLevel="0" collapsed="false">
      <c r="A139" s="24"/>
      <c r="B139" s="24"/>
      <c r="C139" s="25"/>
      <c r="D139" s="25"/>
      <c r="E139" s="2"/>
      <c r="F139" s="25"/>
      <c r="G139" s="25"/>
      <c r="H139" s="24"/>
      <c r="I139" s="24"/>
      <c r="J139" s="27"/>
      <c r="K139" s="43" t="s">
        <v>29</v>
      </c>
      <c r="L139" s="100" t="s">
        <v>39</v>
      </c>
      <c r="M139" s="100" t="s">
        <v>122</v>
      </c>
      <c r="N139" s="40" t="s">
        <v>124</v>
      </c>
      <c r="O139" s="105" t="s">
        <v>30</v>
      </c>
      <c r="P139" s="41" t="n">
        <v>9000</v>
      </c>
      <c r="Q139" s="86" t="n">
        <v>11176</v>
      </c>
      <c r="R139" s="30" t="n">
        <f aca="false">P139-Q139</f>
        <v>-2176</v>
      </c>
      <c r="S139" s="36" t="n">
        <f aca="false">Q139/P139*100</f>
        <v>124.177777777778</v>
      </c>
    </row>
    <row r="140" customFormat="false" ht="15.75" hidden="false" customHeight="true" outlineLevel="0" collapsed="false">
      <c r="A140" s="24"/>
      <c r="B140" s="24"/>
      <c r="C140" s="25"/>
      <c r="D140" s="25"/>
      <c r="E140" s="2"/>
      <c r="F140" s="25"/>
      <c r="G140" s="25"/>
      <c r="H140" s="24"/>
      <c r="I140" s="24"/>
      <c r="J140" s="27"/>
      <c r="K140" s="44" t="s">
        <v>126</v>
      </c>
      <c r="L140" s="59" t="s">
        <v>39</v>
      </c>
      <c r="M140" s="106" t="s">
        <v>101</v>
      </c>
      <c r="N140" s="35"/>
      <c r="O140" s="106"/>
      <c r="P140" s="107" t="n">
        <f aca="false">P141</f>
        <v>7090176.33</v>
      </c>
      <c r="Q140" s="30" t="n">
        <f aca="false">Q141+Q144</f>
        <v>10494126.41</v>
      </c>
      <c r="R140" s="30" t="n">
        <f aca="false">P140-Q140</f>
        <v>-3403950.08</v>
      </c>
      <c r="S140" s="36" t="n">
        <f aca="false">Q140/P140*100</f>
        <v>148.00938540269</v>
      </c>
    </row>
    <row r="141" customFormat="false" ht="47.25" hidden="false" customHeight="true" outlineLevel="0" collapsed="false">
      <c r="A141" s="24"/>
      <c r="B141" s="24"/>
      <c r="C141" s="25"/>
      <c r="D141" s="25"/>
      <c r="E141" s="2"/>
      <c r="F141" s="25"/>
      <c r="G141" s="25"/>
      <c r="H141" s="24"/>
      <c r="I141" s="24"/>
      <c r="J141" s="27"/>
      <c r="K141" s="34" t="s">
        <v>127</v>
      </c>
      <c r="L141" s="103" t="s">
        <v>39</v>
      </c>
      <c r="M141" s="108" t="s">
        <v>101</v>
      </c>
      <c r="N141" s="35" t="s">
        <v>128</v>
      </c>
      <c r="O141" s="108"/>
      <c r="P141" s="109" t="n">
        <f aca="false">P142</f>
        <v>7090176.33</v>
      </c>
      <c r="Q141" s="33" t="n">
        <f aca="false">Q142</f>
        <v>3542937.61</v>
      </c>
      <c r="R141" s="30" t="n">
        <f aca="false">P141-Q141</f>
        <v>3547238.72</v>
      </c>
      <c r="S141" s="36" t="n">
        <f aca="false">Q141/P141*100</f>
        <v>49.9696685258602</v>
      </c>
    </row>
    <row r="142" customFormat="false" ht="32.25" hidden="false" customHeight="true" outlineLevel="0" collapsed="false">
      <c r="A142" s="24"/>
      <c r="B142" s="24"/>
      <c r="C142" s="25"/>
      <c r="D142" s="25"/>
      <c r="E142" s="2"/>
      <c r="F142" s="25"/>
      <c r="G142" s="25"/>
      <c r="H142" s="24"/>
      <c r="I142" s="24"/>
      <c r="J142" s="27"/>
      <c r="K142" s="51" t="s">
        <v>23</v>
      </c>
      <c r="L142" s="105" t="s">
        <v>39</v>
      </c>
      <c r="M142" s="110" t="s">
        <v>101</v>
      </c>
      <c r="N142" s="42" t="s">
        <v>128</v>
      </c>
      <c r="O142" s="105" t="s">
        <v>24</v>
      </c>
      <c r="P142" s="111" t="n">
        <f aca="false">P143</f>
        <v>7090176.33</v>
      </c>
      <c r="Q142" s="48" t="n">
        <f aca="false">Q143</f>
        <v>3542937.61</v>
      </c>
      <c r="R142" s="30" t="n">
        <f aca="false">P142-Q142</f>
        <v>3547238.72</v>
      </c>
      <c r="S142" s="36" t="n">
        <f aca="false">Q142/P142*100</f>
        <v>49.9696685258602</v>
      </c>
    </row>
    <row r="143" customFormat="false" ht="30.75" hidden="false" customHeight="true" outlineLevel="0" collapsed="false">
      <c r="A143" s="24"/>
      <c r="B143" s="24"/>
      <c r="C143" s="25"/>
      <c r="D143" s="25"/>
      <c r="E143" s="2"/>
      <c r="F143" s="25"/>
      <c r="G143" s="25"/>
      <c r="H143" s="24"/>
      <c r="I143" s="24"/>
      <c r="J143" s="27"/>
      <c r="K143" s="112" t="s">
        <v>25</v>
      </c>
      <c r="L143" s="113" t="s">
        <v>39</v>
      </c>
      <c r="M143" s="114" t="s">
        <v>101</v>
      </c>
      <c r="N143" s="42" t="s">
        <v>128</v>
      </c>
      <c r="O143" s="113" t="s">
        <v>26</v>
      </c>
      <c r="P143" s="115" t="n">
        <v>7090176.33</v>
      </c>
      <c r="Q143" s="116" t="n">
        <v>3542937.61</v>
      </c>
      <c r="R143" s="30" t="n">
        <f aca="false">P143-Q143</f>
        <v>3547238.72</v>
      </c>
      <c r="S143" s="36" t="n">
        <f aca="false">Q143/P143*100</f>
        <v>49.9696685258602</v>
      </c>
    </row>
    <row r="144" customFormat="false" ht="48.75" hidden="false" customHeight="true" outlineLevel="0" collapsed="false">
      <c r="A144" s="24"/>
      <c r="B144" s="24"/>
      <c r="C144" s="25"/>
      <c r="D144" s="25"/>
      <c r="E144" s="2"/>
      <c r="F144" s="25"/>
      <c r="G144" s="25"/>
      <c r="H144" s="24"/>
      <c r="I144" s="24"/>
      <c r="J144" s="27"/>
      <c r="K144" s="73" t="s">
        <v>129</v>
      </c>
      <c r="L144" s="74" t="s">
        <v>39</v>
      </c>
      <c r="M144" s="74" t="s">
        <v>101</v>
      </c>
      <c r="N144" s="74" t="s">
        <v>130</v>
      </c>
      <c r="O144" s="76"/>
      <c r="P144" s="115"/>
      <c r="Q144" s="117" t="n">
        <f aca="false">Q145</f>
        <v>6951188.8</v>
      </c>
      <c r="R144" s="30"/>
      <c r="S144" s="36"/>
    </row>
    <row r="145" customFormat="false" ht="30.75" hidden="false" customHeight="true" outlineLevel="0" collapsed="false">
      <c r="A145" s="24"/>
      <c r="B145" s="24"/>
      <c r="C145" s="25"/>
      <c r="D145" s="25"/>
      <c r="E145" s="2"/>
      <c r="F145" s="25"/>
      <c r="G145" s="25"/>
      <c r="H145" s="24"/>
      <c r="I145" s="24"/>
      <c r="J145" s="27"/>
      <c r="K145" s="43" t="s">
        <v>60</v>
      </c>
      <c r="L145" s="88" t="s">
        <v>39</v>
      </c>
      <c r="M145" s="88" t="s">
        <v>101</v>
      </c>
      <c r="N145" s="88" t="s">
        <v>130</v>
      </c>
      <c r="O145" s="88" t="s">
        <v>24</v>
      </c>
      <c r="P145" s="115"/>
      <c r="Q145" s="116" t="n">
        <f aca="false">Q146</f>
        <v>6951188.8</v>
      </c>
      <c r="R145" s="30"/>
      <c r="S145" s="36"/>
    </row>
    <row r="146" customFormat="false" ht="30.75" hidden="false" customHeight="true" outlineLevel="0" collapsed="false">
      <c r="A146" s="24"/>
      <c r="B146" s="24"/>
      <c r="C146" s="25"/>
      <c r="D146" s="25"/>
      <c r="E146" s="2"/>
      <c r="F146" s="25"/>
      <c r="G146" s="25"/>
      <c r="H146" s="24"/>
      <c r="I146" s="24"/>
      <c r="J146" s="27"/>
      <c r="K146" s="43" t="s">
        <v>61</v>
      </c>
      <c r="L146" s="88" t="s">
        <v>39</v>
      </c>
      <c r="M146" s="88" t="s">
        <v>101</v>
      </c>
      <c r="N146" s="88" t="s">
        <v>130</v>
      </c>
      <c r="O146" s="88" t="s">
        <v>26</v>
      </c>
      <c r="P146" s="115"/>
      <c r="Q146" s="116" t="n">
        <v>6951188.8</v>
      </c>
      <c r="R146" s="30"/>
      <c r="S146" s="36"/>
    </row>
    <row r="147" customFormat="false" ht="30.75" hidden="false" customHeight="tru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7"/>
      <c r="K147" s="44" t="s">
        <v>131</v>
      </c>
      <c r="L147" s="49" t="s">
        <v>39</v>
      </c>
      <c r="M147" s="49" t="s">
        <v>132</v>
      </c>
      <c r="N147" s="118"/>
      <c r="O147" s="50"/>
      <c r="P147" s="107" t="n">
        <f aca="false">P148</f>
        <v>216926</v>
      </c>
      <c r="Q147" s="30" t="n">
        <f aca="false">Q148</f>
        <v>238884</v>
      </c>
      <c r="R147" s="30" t="n">
        <f aca="false">P147-Q147</f>
        <v>-21958</v>
      </c>
      <c r="S147" s="36" t="n">
        <f aca="false">Q147/P147*100</f>
        <v>110.122345869098</v>
      </c>
    </row>
    <row r="148" customFormat="false" ht="63" hidden="false" customHeight="tru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7"/>
      <c r="K148" s="34" t="s">
        <v>133</v>
      </c>
      <c r="L148" s="35" t="s">
        <v>39</v>
      </c>
      <c r="M148" s="35" t="s">
        <v>132</v>
      </c>
      <c r="N148" s="35" t="s">
        <v>134</v>
      </c>
      <c r="O148" s="35"/>
      <c r="P148" s="33" t="n">
        <f aca="false">P149+P151</f>
        <v>216926</v>
      </c>
      <c r="Q148" s="33" t="n">
        <f aca="false">Q149+Q151</f>
        <v>238884</v>
      </c>
      <c r="R148" s="30" t="n">
        <f aca="false">P148-Q148</f>
        <v>-21958</v>
      </c>
      <c r="S148" s="36" t="n">
        <f aca="false">Q148/P148*100</f>
        <v>110.122345869098</v>
      </c>
    </row>
    <row r="149" customFormat="false" ht="61.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7"/>
      <c r="K149" s="37" t="s">
        <v>19</v>
      </c>
      <c r="L149" s="100" t="s">
        <v>39</v>
      </c>
      <c r="M149" s="39" t="n">
        <v>12</v>
      </c>
      <c r="N149" s="50" t="s">
        <v>134</v>
      </c>
      <c r="O149" s="38" t="s">
        <v>20</v>
      </c>
      <c r="P149" s="41" t="n">
        <f aca="false">P150</f>
        <v>125732.65</v>
      </c>
      <c r="Q149" s="41" t="n">
        <f aca="false">Q150</f>
        <v>116593.77</v>
      </c>
      <c r="R149" s="30" t="n">
        <f aca="false">P149-Q149</f>
        <v>9138.87999999999</v>
      </c>
      <c r="S149" s="36" t="n">
        <f aca="false">Q149/P149*100</f>
        <v>92.7314981430838</v>
      </c>
    </row>
    <row r="150" customFormat="false" ht="30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7"/>
      <c r="K150" s="37" t="s">
        <v>21</v>
      </c>
      <c r="L150" s="100" t="s">
        <v>39</v>
      </c>
      <c r="M150" s="39" t="n">
        <v>12</v>
      </c>
      <c r="N150" s="50" t="s">
        <v>134</v>
      </c>
      <c r="O150" s="38" t="s">
        <v>22</v>
      </c>
      <c r="P150" s="41" t="n">
        <v>125732.65</v>
      </c>
      <c r="Q150" s="41" t="n">
        <v>116593.77</v>
      </c>
      <c r="R150" s="30" t="n">
        <f aca="false">P150-Q150</f>
        <v>9138.87999999999</v>
      </c>
      <c r="S150" s="36" t="n">
        <f aca="false">Q150/P150*100</f>
        <v>92.7314981430838</v>
      </c>
    </row>
    <row r="151" customFormat="false" ht="30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7"/>
      <c r="K151" s="37" t="s">
        <v>23</v>
      </c>
      <c r="L151" s="100" t="s">
        <v>39</v>
      </c>
      <c r="M151" s="39" t="n">
        <v>12</v>
      </c>
      <c r="N151" s="50" t="s">
        <v>134</v>
      </c>
      <c r="O151" s="38" t="n">
        <v>200</v>
      </c>
      <c r="P151" s="41" t="n">
        <f aca="false">P152</f>
        <v>91193.35</v>
      </c>
      <c r="Q151" s="41" t="n">
        <f aca="false">Q152</f>
        <v>122290.23</v>
      </c>
      <c r="R151" s="30" t="n">
        <f aca="false">P151-Q151</f>
        <v>-31096.88</v>
      </c>
      <c r="S151" s="36" t="n">
        <f aca="false">Q151/P151*100</f>
        <v>134.099942594498</v>
      </c>
    </row>
    <row r="152" customFormat="false" ht="30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7"/>
      <c r="K152" s="101" t="s">
        <v>25</v>
      </c>
      <c r="L152" s="100" t="s">
        <v>39</v>
      </c>
      <c r="M152" s="39" t="n">
        <v>12</v>
      </c>
      <c r="N152" s="50" t="s">
        <v>134</v>
      </c>
      <c r="O152" s="38" t="n">
        <v>240</v>
      </c>
      <c r="P152" s="41" t="n">
        <v>91193.35</v>
      </c>
      <c r="Q152" s="41" t="n">
        <v>122290.23</v>
      </c>
      <c r="R152" s="30" t="n">
        <f aca="false">P152-Q152</f>
        <v>-31096.88</v>
      </c>
      <c r="S152" s="36" t="n">
        <f aca="false">Q152/P152*100</f>
        <v>134.099942594498</v>
      </c>
    </row>
    <row r="153" customFormat="false" ht="22.5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7"/>
      <c r="K153" s="34" t="s">
        <v>135</v>
      </c>
      <c r="L153" s="59" t="s">
        <v>111</v>
      </c>
      <c r="M153" s="45"/>
      <c r="N153" s="45"/>
      <c r="O153" s="45"/>
      <c r="P153" s="30" t="n">
        <f aca="false">P154+P158+P171</f>
        <v>7819.08</v>
      </c>
      <c r="Q153" s="30" t="n">
        <f aca="false">Q154+Q158+Q171+Q175</f>
        <v>12134064</v>
      </c>
      <c r="R153" s="30" t="n">
        <f aca="false">P153-Q153</f>
        <v>-12126244.92</v>
      </c>
      <c r="S153" s="36" t="n">
        <f aca="false">Q153/P153*100</f>
        <v>155185.31591952</v>
      </c>
    </row>
    <row r="154" customFormat="false" ht="17.25" hidden="false" customHeight="tru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7"/>
      <c r="K154" s="34" t="s">
        <v>136</v>
      </c>
      <c r="L154" s="59" t="s">
        <v>111</v>
      </c>
      <c r="M154" s="59" t="s">
        <v>14</v>
      </c>
      <c r="N154" s="45"/>
      <c r="O154" s="45"/>
      <c r="P154" s="30" t="n">
        <f aca="false">P155</f>
        <v>7819.08</v>
      </c>
      <c r="Q154" s="30" t="n">
        <f aca="false">Q155</f>
        <v>17537.8</v>
      </c>
      <c r="R154" s="30" t="n">
        <f aca="false">P154-Q154</f>
        <v>-9718.72</v>
      </c>
      <c r="S154" s="36" t="n">
        <f aca="false">Q154/P154*100</f>
        <v>224.294929838293</v>
      </c>
    </row>
    <row r="155" customFormat="false" ht="30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7"/>
      <c r="K155" s="34" t="s">
        <v>137</v>
      </c>
      <c r="L155" s="59" t="s">
        <v>111</v>
      </c>
      <c r="M155" s="59" t="s">
        <v>14</v>
      </c>
      <c r="N155" s="59" t="s">
        <v>138</v>
      </c>
      <c r="O155" s="45"/>
      <c r="P155" s="30" t="n">
        <f aca="false">P156</f>
        <v>7819.08</v>
      </c>
      <c r="Q155" s="30" t="n">
        <f aca="false">Q156</f>
        <v>17537.8</v>
      </c>
      <c r="R155" s="30" t="n">
        <f aca="false">P155-Q155</f>
        <v>-9718.72</v>
      </c>
      <c r="S155" s="36" t="n">
        <f aca="false">Q155/P155*100</f>
        <v>224.294929838293</v>
      </c>
    </row>
    <row r="156" customFormat="false" ht="30" hidden="fals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7"/>
      <c r="K156" s="51" t="s">
        <v>23</v>
      </c>
      <c r="L156" s="100" t="s">
        <v>111</v>
      </c>
      <c r="M156" s="100" t="s">
        <v>14</v>
      </c>
      <c r="N156" s="100" t="s">
        <v>138</v>
      </c>
      <c r="O156" s="38" t="n">
        <v>200</v>
      </c>
      <c r="P156" s="41" t="n">
        <f aca="false">P157</f>
        <v>7819.08</v>
      </c>
      <c r="Q156" s="41" t="n">
        <f aca="false">Q157</f>
        <v>17537.8</v>
      </c>
      <c r="R156" s="30" t="n">
        <f aca="false">P156-Q156</f>
        <v>-9718.72</v>
      </c>
      <c r="S156" s="36" t="n">
        <f aca="false">Q156/P156*100</f>
        <v>224.294929838293</v>
      </c>
    </row>
    <row r="157" customFormat="false" ht="21.75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7"/>
      <c r="K157" s="51" t="s">
        <v>25</v>
      </c>
      <c r="L157" s="100" t="s">
        <v>111</v>
      </c>
      <c r="M157" s="100" t="s">
        <v>14</v>
      </c>
      <c r="N157" s="100" t="s">
        <v>138</v>
      </c>
      <c r="O157" s="38" t="n">
        <v>240</v>
      </c>
      <c r="P157" s="41" t="n">
        <v>7819.08</v>
      </c>
      <c r="Q157" s="41" t="n">
        <v>17537.8</v>
      </c>
      <c r="R157" s="30" t="n">
        <f aca="false">P157-Q157</f>
        <v>-9718.72</v>
      </c>
      <c r="S157" s="36" t="n">
        <f aca="false">Q157/P157*100</f>
        <v>224.294929838293</v>
      </c>
    </row>
    <row r="158" customFormat="false" ht="20.25" hidden="false" customHeight="tru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7"/>
      <c r="K158" s="119" t="s">
        <v>139</v>
      </c>
      <c r="L158" s="120" t="s">
        <v>111</v>
      </c>
      <c r="M158" s="120" t="s">
        <v>16</v>
      </c>
      <c r="N158" s="121"/>
      <c r="O158" s="49"/>
      <c r="P158" s="30" t="n">
        <f aca="false">P159</f>
        <v>0</v>
      </c>
      <c r="Q158" s="30" t="n">
        <f aca="false">Q172</f>
        <v>218200</v>
      </c>
      <c r="R158" s="30" t="n">
        <f aca="false">P158-Q158</f>
        <v>-218200</v>
      </c>
      <c r="S158" s="36" t="e">
        <f aca="false">Q158/P158*100</f>
        <v>#DIV/0!</v>
      </c>
    </row>
    <row r="159" customFormat="false" ht="0.75" hidden="true" customHeight="tru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7"/>
      <c r="K159" s="122" t="s">
        <v>140</v>
      </c>
      <c r="L159" s="59" t="s">
        <v>111</v>
      </c>
      <c r="M159" s="59" t="s">
        <v>95</v>
      </c>
      <c r="N159" s="45" t="n">
        <v>100081740</v>
      </c>
      <c r="O159" s="45"/>
      <c r="P159" s="30" t="n">
        <f aca="false">P160</f>
        <v>0</v>
      </c>
      <c r="Q159" s="30" t="n">
        <f aca="false">Q160</f>
        <v>0</v>
      </c>
      <c r="R159" s="30" t="n">
        <f aca="false">P159-Q159</f>
        <v>0</v>
      </c>
      <c r="S159" s="36" t="e">
        <f aca="false">Q159/P159*100</f>
        <v>#DIV/0!</v>
      </c>
    </row>
    <row r="160" customFormat="false" ht="20.25" hidden="true" customHeight="tru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7"/>
      <c r="K160" s="51" t="s">
        <v>23</v>
      </c>
      <c r="L160" s="100" t="s">
        <v>111</v>
      </c>
      <c r="M160" s="100" t="s">
        <v>95</v>
      </c>
      <c r="N160" s="38" t="n">
        <v>100081740</v>
      </c>
      <c r="O160" s="38" t="n">
        <v>200</v>
      </c>
      <c r="P160" s="41" t="n">
        <f aca="false">P161</f>
        <v>0</v>
      </c>
      <c r="Q160" s="41" t="n">
        <f aca="false">Q161</f>
        <v>0</v>
      </c>
      <c r="R160" s="30" t="n">
        <f aca="false">P160-Q160</f>
        <v>0</v>
      </c>
      <c r="S160" s="36" t="e">
        <f aca="false">Q160/P160*100</f>
        <v>#DIV/0!</v>
      </c>
    </row>
    <row r="161" customFormat="false" ht="20.25" hidden="true" customHeight="tru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7"/>
      <c r="K161" s="51" t="s">
        <v>25</v>
      </c>
      <c r="L161" s="100" t="s">
        <v>111</v>
      </c>
      <c r="M161" s="100" t="s">
        <v>95</v>
      </c>
      <c r="N161" s="38" t="n">
        <v>100081740</v>
      </c>
      <c r="O161" s="38" t="n">
        <v>240</v>
      </c>
      <c r="P161" s="41" t="n">
        <v>0</v>
      </c>
      <c r="Q161" s="41" t="n">
        <v>0</v>
      </c>
      <c r="R161" s="30" t="n">
        <f aca="false">P161-Q161</f>
        <v>0</v>
      </c>
      <c r="S161" s="36" t="e">
        <f aca="false">Q161/P161*100</f>
        <v>#DIV/0!</v>
      </c>
    </row>
    <row r="162" customFormat="false" ht="32.25" hidden="true" customHeight="tru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7"/>
      <c r="K162" s="122"/>
      <c r="L162" s="59"/>
      <c r="M162" s="59"/>
      <c r="N162" s="59"/>
      <c r="O162" s="45"/>
      <c r="P162" s="30"/>
      <c r="Q162" s="30"/>
      <c r="R162" s="30" t="n">
        <f aca="false">P162-Q162</f>
        <v>0</v>
      </c>
      <c r="S162" s="36" t="e">
        <f aca="false">Q162/P162*100</f>
        <v>#DIV/0!</v>
      </c>
    </row>
    <row r="163" customFormat="false" ht="20.25" hidden="true" customHeight="tru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7"/>
      <c r="K163" s="51"/>
      <c r="L163" s="100"/>
      <c r="M163" s="100"/>
      <c r="N163" s="100"/>
      <c r="O163" s="38"/>
      <c r="P163" s="41"/>
      <c r="Q163" s="41"/>
      <c r="R163" s="30" t="n">
        <f aca="false">P163-Q163</f>
        <v>0</v>
      </c>
      <c r="S163" s="36" t="e">
        <f aca="false">Q163/P163*100</f>
        <v>#DIV/0!</v>
      </c>
    </row>
    <row r="164" customFormat="false" ht="20.25" hidden="true" customHeight="tru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7"/>
      <c r="K164" s="51"/>
      <c r="L164" s="100"/>
      <c r="M164" s="100"/>
      <c r="N164" s="100"/>
      <c r="O164" s="38"/>
      <c r="P164" s="41"/>
      <c r="Q164" s="41"/>
      <c r="R164" s="30" t="n">
        <f aca="false">P164-Q164</f>
        <v>0</v>
      </c>
      <c r="S164" s="36" t="e">
        <f aca="false">Q164/P164*100</f>
        <v>#DIV/0!</v>
      </c>
    </row>
    <row r="165" customFormat="false" ht="21.75" hidden="true" customHeight="tru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7"/>
      <c r="K165" s="123" t="s">
        <v>141</v>
      </c>
      <c r="L165" s="124" t="s">
        <v>111</v>
      </c>
      <c r="M165" s="124" t="s">
        <v>95</v>
      </c>
      <c r="N165" s="125" t="s">
        <v>142</v>
      </c>
      <c r="O165" s="45"/>
      <c r="P165" s="30" t="n">
        <f aca="false">P166</f>
        <v>0</v>
      </c>
      <c r="Q165" s="30" t="n">
        <f aca="false">Q166</f>
        <v>0</v>
      </c>
      <c r="R165" s="30" t="n">
        <f aca="false">P165-Q165</f>
        <v>0</v>
      </c>
      <c r="S165" s="36" t="e">
        <f aca="false">Q165/P165*100</f>
        <v>#DIV/0!</v>
      </c>
    </row>
    <row r="166" customFormat="false" ht="32.25" hidden="true" customHeight="tru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7"/>
      <c r="K166" s="101" t="s">
        <v>23</v>
      </c>
      <c r="L166" s="102" t="s">
        <v>111</v>
      </c>
      <c r="M166" s="102" t="s">
        <v>95</v>
      </c>
      <c r="N166" s="126" t="s">
        <v>142</v>
      </c>
      <c r="O166" s="127" t="s">
        <v>24</v>
      </c>
      <c r="P166" s="128" t="n">
        <v>0</v>
      </c>
      <c r="Q166" s="128" t="n">
        <f aca="false">Q167</f>
        <v>0</v>
      </c>
      <c r="R166" s="30" t="n">
        <f aca="false">P166-Q166</f>
        <v>0</v>
      </c>
      <c r="S166" s="36" t="e">
        <f aca="false">Q166/P166*100</f>
        <v>#DIV/0!</v>
      </c>
    </row>
    <row r="167" customFormat="false" ht="30" hidden="tru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7"/>
      <c r="K167" s="37" t="s">
        <v>25</v>
      </c>
      <c r="L167" s="100" t="s">
        <v>111</v>
      </c>
      <c r="M167" s="100" t="s">
        <v>95</v>
      </c>
      <c r="N167" s="129" t="s">
        <v>142</v>
      </c>
      <c r="O167" s="50" t="s">
        <v>26</v>
      </c>
      <c r="P167" s="41" t="n">
        <v>0</v>
      </c>
      <c r="Q167" s="41" t="n">
        <v>0</v>
      </c>
      <c r="R167" s="30" t="n">
        <f aca="false">P167-Q167</f>
        <v>0</v>
      </c>
      <c r="S167" s="36" t="e">
        <f aca="false">Q167/P167*100</f>
        <v>#DIV/0!</v>
      </c>
    </row>
    <row r="168" customFormat="false" ht="48" hidden="true" customHeight="tru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7"/>
      <c r="K168" s="130" t="s">
        <v>143</v>
      </c>
      <c r="L168" s="131" t="s">
        <v>111</v>
      </c>
      <c r="M168" s="131" t="s">
        <v>95</v>
      </c>
      <c r="N168" s="132" t="s">
        <v>144</v>
      </c>
      <c r="O168" s="132"/>
      <c r="P168" s="41"/>
      <c r="Q168" s="30" t="n">
        <f aca="false">Q170</f>
        <v>0</v>
      </c>
      <c r="R168" s="30" t="n">
        <f aca="false">P168-Q168</f>
        <v>0</v>
      </c>
      <c r="S168" s="36" t="e">
        <f aca="false">Q168/P168*100</f>
        <v>#DIV/0!</v>
      </c>
    </row>
    <row r="169" customFormat="false" ht="38.25" hidden="true" customHeight="tru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7"/>
      <c r="K169" s="133" t="s">
        <v>145</v>
      </c>
      <c r="L169" s="134" t="s">
        <v>111</v>
      </c>
      <c r="M169" s="134" t="s">
        <v>95</v>
      </c>
      <c r="N169" s="135" t="s">
        <v>144</v>
      </c>
      <c r="O169" s="135" t="n">
        <v>400</v>
      </c>
      <c r="P169" s="136"/>
      <c r="Q169" s="41"/>
      <c r="R169" s="30" t="n">
        <f aca="false">P169-Q169</f>
        <v>0</v>
      </c>
      <c r="S169" s="36" t="e">
        <f aca="false">Q169/P169*100</f>
        <v>#DIV/0!</v>
      </c>
    </row>
    <row r="170" customFormat="false" ht="48.75" hidden="true" customHeight="tru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7"/>
      <c r="K170" s="137" t="s">
        <v>146</v>
      </c>
      <c r="L170" s="138" t="s">
        <v>111</v>
      </c>
      <c r="M170" s="138" t="s">
        <v>95</v>
      </c>
      <c r="N170" s="139" t="s">
        <v>144</v>
      </c>
      <c r="O170" s="139" t="n">
        <v>414</v>
      </c>
      <c r="P170" s="41"/>
      <c r="Q170" s="41"/>
      <c r="R170" s="30" t="n">
        <f aca="false">P170-Q170</f>
        <v>0</v>
      </c>
      <c r="S170" s="36" t="e">
        <f aca="false">Q170/P170*100</f>
        <v>#DIV/0!</v>
      </c>
    </row>
    <row r="171" customFormat="false" ht="18.75" hidden="true" customHeight="tru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7"/>
      <c r="K171" s="119"/>
      <c r="L171" s="120"/>
      <c r="M171" s="120"/>
      <c r="N171" s="121"/>
      <c r="O171" s="49"/>
      <c r="P171" s="30"/>
      <c r="Q171" s="30"/>
      <c r="R171" s="30" t="n">
        <f aca="false">P171-Q171</f>
        <v>0</v>
      </c>
      <c r="S171" s="36" t="e">
        <f aca="false">Q171/P171*100</f>
        <v>#DIV/0!</v>
      </c>
    </row>
    <row r="172" customFormat="false" ht="48.75" hidden="false" customHeight="tru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7"/>
      <c r="K172" s="44" t="s">
        <v>147</v>
      </c>
      <c r="L172" s="120" t="s">
        <v>111</v>
      </c>
      <c r="M172" s="120" t="s">
        <v>16</v>
      </c>
      <c r="N172" s="140" t="s">
        <v>148</v>
      </c>
      <c r="O172" s="49"/>
      <c r="P172" s="30" t="n">
        <f aca="false">P173</f>
        <v>538015</v>
      </c>
      <c r="Q172" s="30" t="n">
        <f aca="false">Q173</f>
        <v>218200</v>
      </c>
      <c r="R172" s="30" t="n">
        <f aca="false">P172-Q172</f>
        <v>319815</v>
      </c>
      <c r="S172" s="36" t="n">
        <f aca="false">Q172/P172*100</f>
        <v>40.556490060686</v>
      </c>
    </row>
    <row r="173" customFormat="false" ht="35.25" hidden="false" customHeight="tru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7"/>
      <c r="K173" s="37" t="s">
        <v>23</v>
      </c>
      <c r="L173" s="141" t="s">
        <v>111</v>
      </c>
      <c r="M173" s="141" t="s">
        <v>16</v>
      </c>
      <c r="N173" s="139" t="s">
        <v>148</v>
      </c>
      <c r="O173" s="50" t="s">
        <v>24</v>
      </c>
      <c r="P173" s="41" t="n">
        <f aca="false">P174</f>
        <v>538015</v>
      </c>
      <c r="Q173" s="41" t="n">
        <f aca="false">Q174</f>
        <v>218200</v>
      </c>
      <c r="R173" s="30" t="n">
        <f aca="false">P173-Q173</f>
        <v>319815</v>
      </c>
      <c r="S173" s="36" t="n">
        <f aca="false">Q173/P173*100</f>
        <v>40.556490060686</v>
      </c>
    </row>
    <row r="174" customFormat="false" ht="37.5" hidden="false" customHeight="tru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7"/>
      <c r="K174" s="37" t="s">
        <v>25</v>
      </c>
      <c r="L174" s="141" t="s">
        <v>111</v>
      </c>
      <c r="M174" s="141" t="s">
        <v>16</v>
      </c>
      <c r="N174" s="139" t="s">
        <v>148</v>
      </c>
      <c r="O174" s="50" t="s">
        <v>26</v>
      </c>
      <c r="P174" s="41" t="n">
        <v>538015</v>
      </c>
      <c r="Q174" s="41" t="n">
        <v>218200</v>
      </c>
      <c r="R174" s="30" t="n">
        <f aca="false">P174-Q174</f>
        <v>319815</v>
      </c>
      <c r="S174" s="36" t="n">
        <f aca="false">Q174/P174*100</f>
        <v>40.556490060686</v>
      </c>
    </row>
    <row r="175" customFormat="false" ht="37.5" hidden="false" customHeight="tru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7"/>
      <c r="K175" s="142" t="s">
        <v>149</v>
      </c>
      <c r="L175" s="75" t="s">
        <v>111</v>
      </c>
      <c r="M175" s="75" t="s">
        <v>111</v>
      </c>
      <c r="N175" s="74"/>
      <c r="O175" s="143"/>
      <c r="P175" s="30"/>
      <c r="Q175" s="30" t="n">
        <f aca="false">Q176</f>
        <v>11898326.2</v>
      </c>
      <c r="R175" s="30"/>
      <c r="S175" s="36"/>
    </row>
    <row r="176" customFormat="false" ht="51.75" hidden="false" customHeight="tru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7"/>
      <c r="K176" s="144" t="s">
        <v>143</v>
      </c>
      <c r="L176" s="145" t="s">
        <v>111</v>
      </c>
      <c r="M176" s="145" t="s">
        <v>111</v>
      </c>
      <c r="N176" s="146" t="s">
        <v>150</v>
      </c>
      <c r="O176" s="143"/>
      <c r="P176" s="41"/>
      <c r="Q176" s="41" t="n">
        <f aca="false">Q177</f>
        <v>11898326.2</v>
      </c>
      <c r="R176" s="30"/>
      <c r="S176" s="36"/>
    </row>
    <row r="177" customFormat="false" ht="52.5" hidden="false" customHeight="tru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7"/>
      <c r="K177" s="147" t="s">
        <v>145</v>
      </c>
      <c r="L177" s="145" t="s">
        <v>111</v>
      </c>
      <c r="M177" s="145" t="s">
        <v>111</v>
      </c>
      <c r="N177" s="146" t="s">
        <v>150</v>
      </c>
      <c r="O177" s="145" t="s">
        <v>151</v>
      </c>
      <c r="P177" s="41"/>
      <c r="Q177" s="41" t="n">
        <f aca="false">Q178</f>
        <v>11898326.2</v>
      </c>
      <c r="R177" s="30"/>
      <c r="S177" s="36"/>
    </row>
    <row r="178" customFormat="false" ht="24.75" hidden="false" customHeight="tru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7"/>
      <c r="K178" s="147" t="s">
        <v>152</v>
      </c>
      <c r="L178" s="145" t="s">
        <v>111</v>
      </c>
      <c r="M178" s="145" t="s">
        <v>111</v>
      </c>
      <c r="N178" s="146" t="s">
        <v>150</v>
      </c>
      <c r="O178" s="145" t="s">
        <v>153</v>
      </c>
      <c r="P178" s="41"/>
      <c r="Q178" s="41" t="n">
        <v>11898326.2</v>
      </c>
      <c r="R178" s="30"/>
      <c r="S178" s="36"/>
    </row>
    <row r="179" customFormat="false" ht="15.75" hidden="false" customHeight="false" outlineLevel="0" collapsed="false">
      <c r="A179" s="24"/>
      <c r="B179" s="24"/>
      <c r="C179" s="25"/>
      <c r="D179" s="25"/>
      <c r="E179" s="2"/>
      <c r="F179" s="25"/>
      <c r="G179" s="25"/>
      <c r="H179" s="24"/>
      <c r="I179" s="24"/>
      <c r="J179" s="27"/>
      <c r="K179" s="28" t="s">
        <v>154</v>
      </c>
      <c r="L179" s="35" t="s">
        <v>64</v>
      </c>
      <c r="M179" s="35"/>
      <c r="N179" s="35"/>
      <c r="O179" s="35"/>
      <c r="P179" s="33" t="n">
        <f aca="false">P180+P191+P222+P238+P247</f>
        <v>93884603.62</v>
      </c>
      <c r="Q179" s="33" t="n">
        <f aca="false">Q180+Q191+Q222+Q238+Q247</f>
        <v>115426813.06</v>
      </c>
      <c r="R179" s="30" t="n">
        <f aca="false">P179-Q179</f>
        <v>-21542209.44</v>
      </c>
      <c r="S179" s="36" t="n">
        <f aca="false">Q179/P179*100</f>
        <v>122.945412356634</v>
      </c>
    </row>
    <row r="180" customFormat="false" ht="15.75" hidden="false" customHeight="false" outlineLevel="0" collapsed="false">
      <c r="A180" s="24"/>
      <c r="B180" s="24"/>
      <c r="C180" s="25"/>
      <c r="D180" s="25"/>
      <c r="E180" s="2"/>
      <c r="F180" s="25"/>
      <c r="G180" s="25"/>
      <c r="H180" s="24"/>
      <c r="I180" s="24"/>
      <c r="J180" s="27"/>
      <c r="K180" s="28" t="s">
        <v>155</v>
      </c>
      <c r="L180" s="29" t="s">
        <v>64</v>
      </c>
      <c r="M180" s="29" t="s">
        <v>14</v>
      </c>
      <c r="N180" s="29"/>
      <c r="O180" s="29"/>
      <c r="P180" s="30" t="n">
        <f aca="false">P184+P188+P181</f>
        <v>12167502.17</v>
      </c>
      <c r="Q180" s="30" t="n">
        <f aca="false">Q184+Q188+Q181</f>
        <v>14208302.68</v>
      </c>
      <c r="R180" s="30" t="n">
        <f aca="false">P180-Q180</f>
        <v>-2040800.51</v>
      </c>
      <c r="S180" s="36" t="n">
        <f aca="false">Q180/P180*100</f>
        <v>116.772551025565</v>
      </c>
    </row>
    <row r="181" customFormat="false" ht="47.25" hidden="false" customHeight="false" outlineLevel="0" collapsed="false">
      <c r="A181" s="24"/>
      <c r="B181" s="24"/>
      <c r="C181" s="25"/>
      <c r="D181" s="25"/>
      <c r="E181" s="2"/>
      <c r="F181" s="25"/>
      <c r="G181" s="25"/>
      <c r="H181" s="24"/>
      <c r="I181" s="24"/>
      <c r="J181" s="27"/>
      <c r="K181" s="44" t="s">
        <v>156</v>
      </c>
      <c r="L181" s="148" t="s">
        <v>64</v>
      </c>
      <c r="M181" s="148" t="s">
        <v>14</v>
      </c>
      <c r="N181" s="149" t="s">
        <v>157</v>
      </c>
      <c r="O181" s="148"/>
      <c r="P181" s="30"/>
      <c r="Q181" s="30" t="n">
        <f aca="false">Q182</f>
        <v>593766.84</v>
      </c>
      <c r="R181" s="30" t="n">
        <f aca="false">P181-Q181</f>
        <v>-593766.84</v>
      </c>
      <c r="S181" s="36" t="e">
        <f aca="false">Q181/P181*100</f>
        <v>#DIV/0!</v>
      </c>
    </row>
    <row r="182" customFormat="false" ht="47.25" hidden="false" customHeight="false" outlineLevel="0" collapsed="false">
      <c r="A182" s="24"/>
      <c r="B182" s="24"/>
      <c r="C182" s="25"/>
      <c r="D182" s="25"/>
      <c r="E182" s="2"/>
      <c r="F182" s="25"/>
      <c r="G182" s="25"/>
      <c r="H182" s="24"/>
      <c r="I182" s="24"/>
      <c r="J182" s="27"/>
      <c r="K182" s="150" t="s">
        <v>158</v>
      </c>
      <c r="L182" s="151" t="s">
        <v>64</v>
      </c>
      <c r="M182" s="151" t="s">
        <v>14</v>
      </c>
      <c r="N182" s="152" t="s">
        <v>157</v>
      </c>
      <c r="O182" s="151" t="s">
        <v>79</v>
      </c>
      <c r="P182" s="30"/>
      <c r="Q182" s="41" t="n">
        <f aca="false">Q183</f>
        <v>593766.84</v>
      </c>
      <c r="R182" s="30" t="n">
        <f aca="false">P182-Q182</f>
        <v>-593766.84</v>
      </c>
      <c r="S182" s="36" t="e">
        <f aca="false">Q182/P182*100</f>
        <v>#DIV/0!</v>
      </c>
    </row>
    <row r="183" customFormat="false" ht="15.75" hidden="false" customHeight="false" outlineLevel="0" collapsed="false">
      <c r="A183" s="24"/>
      <c r="B183" s="24"/>
      <c r="C183" s="25"/>
      <c r="D183" s="25"/>
      <c r="E183" s="2"/>
      <c r="F183" s="25"/>
      <c r="G183" s="25"/>
      <c r="H183" s="24"/>
      <c r="I183" s="24"/>
      <c r="J183" s="27"/>
      <c r="K183" s="150" t="s">
        <v>80</v>
      </c>
      <c r="L183" s="151" t="s">
        <v>64</v>
      </c>
      <c r="M183" s="151" t="s">
        <v>14</v>
      </c>
      <c r="N183" s="152" t="s">
        <v>157</v>
      </c>
      <c r="O183" s="151" t="s">
        <v>81</v>
      </c>
      <c r="P183" s="30"/>
      <c r="Q183" s="41" t="n">
        <v>593766.84</v>
      </c>
      <c r="R183" s="30" t="n">
        <f aca="false">P183-Q183</f>
        <v>-593766.84</v>
      </c>
      <c r="S183" s="36" t="e">
        <f aca="false">Q183/P183*100</f>
        <v>#DIV/0!</v>
      </c>
    </row>
    <row r="184" customFormat="false" ht="31.5" hidden="false" customHeight="false" outlineLevel="0" collapsed="false">
      <c r="A184" s="24"/>
      <c r="B184" s="24"/>
      <c r="C184" s="25"/>
      <c r="D184" s="25"/>
      <c r="E184" s="2"/>
      <c r="F184" s="25"/>
      <c r="G184" s="25"/>
      <c r="H184" s="24"/>
      <c r="I184" s="24"/>
      <c r="J184" s="27"/>
      <c r="K184" s="34" t="s">
        <v>159</v>
      </c>
      <c r="L184" s="35" t="s">
        <v>64</v>
      </c>
      <c r="M184" s="35" t="s">
        <v>14</v>
      </c>
      <c r="N184" s="35" t="s">
        <v>160</v>
      </c>
      <c r="O184" s="35"/>
      <c r="P184" s="30" t="n">
        <f aca="false">P186</f>
        <v>2371294.17</v>
      </c>
      <c r="Q184" s="30" t="n">
        <f aca="false">Q186</f>
        <v>2647205.84</v>
      </c>
      <c r="R184" s="30" t="n">
        <f aca="false">P184-Q184</f>
        <v>-275911.67</v>
      </c>
      <c r="S184" s="36" t="n">
        <f aca="false">Q184/P184*100</f>
        <v>111.63548890267</v>
      </c>
    </row>
    <row r="185" customFormat="false" ht="31.5" hidden="false" customHeight="false" outlineLevel="0" collapsed="false">
      <c r="A185" s="24"/>
      <c r="B185" s="24"/>
      <c r="C185" s="25"/>
      <c r="D185" s="25"/>
      <c r="E185" s="2"/>
      <c r="F185" s="25"/>
      <c r="G185" s="25"/>
      <c r="H185" s="24"/>
      <c r="I185" s="24"/>
      <c r="J185" s="27"/>
      <c r="K185" s="69" t="s">
        <v>161</v>
      </c>
      <c r="L185" s="42" t="s">
        <v>64</v>
      </c>
      <c r="M185" s="42" t="s">
        <v>14</v>
      </c>
      <c r="N185" s="40" t="s">
        <v>160</v>
      </c>
      <c r="O185" s="42"/>
      <c r="P185" s="41" t="n">
        <f aca="false">P186</f>
        <v>2371294.17</v>
      </c>
      <c r="Q185" s="41" t="n">
        <f aca="false">Q186</f>
        <v>2647205.84</v>
      </c>
      <c r="R185" s="30" t="n">
        <f aca="false">P185-Q185</f>
        <v>-275911.67</v>
      </c>
      <c r="S185" s="36" t="n">
        <f aca="false">Q185/P185*100</f>
        <v>111.63548890267</v>
      </c>
    </row>
    <row r="186" customFormat="false" ht="47.25" hidden="false" customHeight="false" outlineLevel="0" collapsed="false">
      <c r="A186" s="24"/>
      <c r="B186" s="24"/>
      <c r="C186" s="25"/>
      <c r="D186" s="25"/>
      <c r="E186" s="2"/>
      <c r="F186" s="25"/>
      <c r="G186" s="25"/>
      <c r="H186" s="24"/>
      <c r="I186" s="24"/>
      <c r="J186" s="27"/>
      <c r="K186" s="37" t="s">
        <v>78</v>
      </c>
      <c r="L186" s="42" t="s">
        <v>64</v>
      </c>
      <c r="M186" s="42" t="s">
        <v>14</v>
      </c>
      <c r="N186" s="40" t="s">
        <v>160</v>
      </c>
      <c r="O186" s="42" t="s">
        <v>79</v>
      </c>
      <c r="P186" s="41" t="n">
        <f aca="false">P187</f>
        <v>2371294.17</v>
      </c>
      <c r="Q186" s="41" t="n">
        <f aca="false">Q187</f>
        <v>2647205.84</v>
      </c>
      <c r="R186" s="30" t="n">
        <f aca="false">P186-Q186</f>
        <v>-275911.67</v>
      </c>
      <c r="S186" s="36" t="n">
        <f aca="false">Q186/P186*100</f>
        <v>111.63548890267</v>
      </c>
    </row>
    <row r="187" customFormat="false" ht="15.75" hidden="false" customHeight="false" outlineLevel="0" collapsed="false">
      <c r="A187" s="24"/>
      <c r="B187" s="24"/>
      <c r="C187" s="25"/>
      <c r="D187" s="25"/>
      <c r="E187" s="2"/>
      <c r="F187" s="25"/>
      <c r="G187" s="25"/>
      <c r="H187" s="24"/>
      <c r="I187" s="24"/>
      <c r="J187" s="27"/>
      <c r="K187" s="37" t="s">
        <v>80</v>
      </c>
      <c r="L187" s="42" t="s">
        <v>64</v>
      </c>
      <c r="M187" s="42" t="s">
        <v>14</v>
      </c>
      <c r="N187" s="40" t="s">
        <v>160</v>
      </c>
      <c r="O187" s="42" t="s">
        <v>81</v>
      </c>
      <c r="P187" s="41" t="n">
        <v>2371294.17</v>
      </c>
      <c r="Q187" s="41" t="n">
        <v>2647205.84</v>
      </c>
      <c r="R187" s="30" t="n">
        <f aca="false">P187-Q187</f>
        <v>-275911.67</v>
      </c>
      <c r="S187" s="36" t="n">
        <f aca="false">Q187/P187*100</f>
        <v>111.63548890267</v>
      </c>
    </row>
    <row r="188" customFormat="false" ht="67.5" hidden="false" customHeight="true" outlineLevel="0" collapsed="false">
      <c r="A188" s="24"/>
      <c r="B188" s="24"/>
      <c r="C188" s="25"/>
      <c r="D188" s="25"/>
      <c r="E188" s="2"/>
      <c r="F188" s="25"/>
      <c r="G188" s="25"/>
      <c r="H188" s="24"/>
      <c r="I188" s="24"/>
      <c r="J188" s="27"/>
      <c r="K188" s="34" t="s">
        <v>162</v>
      </c>
      <c r="L188" s="35" t="s">
        <v>64</v>
      </c>
      <c r="M188" s="35" t="s">
        <v>14</v>
      </c>
      <c r="N188" s="35" t="s">
        <v>163</v>
      </c>
      <c r="O188" s="35"/>
      <c r="P188" s="33" t="n">
        <f aca="false">P189</f>
        <v>9796208</v>
      </c>
      <c r="Q188" s="33" t="n">
        <f aca="false">Q189</f>
        <v>10967330</v>
      </c>
      <c r="R188" s="30" t="n">
        <f aca="false">P188-Q188</f>
        <v>-1171122</v>
      </c>
      <c r="S188" s="36" t="n">
        <f aca="false">Q188/P188*100</f>
        <v>111.954850284927</v>
      </c>
    </row>
    <row r="189" customFormat="false" ht="47.25" hidden="false" customHeight="false" outlineLevel="0" collapsed="false">
      <c r="A189" s="24"/>
      <c r="B189" s="24"/>
      <c r="C189" s="25"/>
      <c r="D189" s="25"/>
      <c r="E189" s="2"/>
      <c r="F189" s="25"/>
      <c r="G189" s="25"/>
      <c r="H189" s="24"/>
      <c r="I189" s="24"/>
      <c r="J189" s="27"/>
      <c r="K189" s="51" t="s">
        <v>78</v>
      </c>
      <c r="L189" s="40" t="s">
        <v>64</v>
      </c>
      <c r="M189" s="40" t="s">
        <v>14</v>
      </c>
      <c r="N189" s="40" t="s">
        <v>163</v>
      </c>
      <c r="O189" s="42" t="s">
        <v>79</v>
      </c>
      <c r="P189" s="48" t="n">
        <f aca="false">P190</f>
        <v>9796208</v>
      </c>
      <c r="Q189" s="48" t="n">
        <f aca="false">Q190</f>
        <v>10967330</v>
      </c>
      <c r="R189" s="30" t="n">
        <f aca="false">P189-Q189</f>
        <v>-1171122</v>
      </c>
      <c r="S189" s="36" t="n">
        <f aca="false">Q189/P189*100</f>
        <v>111.954850284927</v>
      </c>
    </row>
    <row r="190" customFormat="false" ht="15.75" hidden="false" customHeight="false" outlineLevel="0" collapsed="false">
      <c r="A190" s="24"/>
      <c r="B190" s="24"/>
      <c r="C190" s="25"/>
      <c r="D190" s="25"/>
      <c r="E190" s="2"/>
      <c r="F190" s="25"/>
      <c r="G190" s="25"/>
      <c r="H190" s="24"/>
      <c r="I190" s="24"/>
      <c r="J190" s="27"/>
      <c r="K190" s="37" t="s">
        <v>80</v>
      </c>
      <c r="L190" s="40" t="s">
        <v>64</v>
      </c>
      <c r="M190" s="40" t="s">
        <v>14</v>
      </c>
      <c r="N190" s="40" t="s">
        <v>163</v>
      </c>
      <c r="O190" s="42" t="s">
        <v>81</v>
      </c>
      <c r="P190" s="41" t="n">
        <v>9796208</v>
      </c>
      <c r="Q190" s="41" t="n">
        <v>10967330</v>
      </c>
      <c r="R190" s="30" t="n">
        <f aca="false">P190-Q190</f>
        <v>-1171122</v>
      </c>
      <c r="S190" s="36" t="n">
        <f aca="false">Q190/P190*100</f>
        <v>111.954850284927</v>
      </c>
    </row>
    <row r="191" customFormat="false" ht="15.75" hidden="false" customHeight="false" outlineLevel="0" collapsed="false">
      <c r="A191" s="24"/>
      <c r="B191" s="24"/>
      <c r="C191" s="25"/>
      <c r="D191" s="25"/>
      <c r="E191" s="2"/>
      <c r="F191" s="25"/>
      <c r="G191" s="25"/>
      <c r="H191" s="24"/>
      <c r="I191" s="24"/>
      <c r="J191" s="27"/>
      <c r="K191" s="28" t="s">
        <v>164</v>
      </c>
      <c r="L191" s="29" t="s">
        <v>64</v>
      </c>
      <c r="M191" s="29" t="s">
        <v>95</v>
      </c>
      <c r="N191" s="29"/>
      <c r="O191" s="29"/>
      <c r="P191" s="30" t="n">
        <f aca="false">P192+P195+P198+P210+P201+P204+P213+P216+P219</f>
        <v>64466782.7</v>
      </c>
      <c r="Q191" s="30" t="n">
        <f aca="false">Q192+Q195+Q198+Q210+Q201+Q204+Q213+Q216+Q219+Q207</f>
        <v>84500773.15</v>
      </c>
      <c r="R191" s="30" t="n">
        <f aca="false">P191-Q191</f>
        <v>-20033990.45</v>
      </c>
      <c r="S191" s="36" t="n">
        <f aca="false">Q191/P191*100</f>
        <v>131.076454587829</v>
      </c>
    </row>
    <row r="192" customFormat="false" ht="15.75" hidden="false" customHeight="false" outlineLevel="0" collapsed="false">
      <c r="A192" s="24"/>
      <c r="B192" s="24"/>
      <c r="C192" s="25"/>
      <c r="D192" s="25"/>
      <c r="E192" s="2"/>
      <c r="F192" s="25"/>
      <c r="G192" s="25"/>
      <c r="H192" s="24"/>
      <c r="I192" s="24"/>
      <c r="J192" s="27"/>
      <c r="K192" s="34" t="s">
        <v>165</v>
      </c>
      <c r="L192" s="35" t="s">
        <v>64</v>
      </c>
      <c r="M192" s="35" t="s">
        <v>95</v>
      </c>
      <c r="N192" s="35" t="s">
        <v>166</v>
      </c>
      <c r="O192" s="35"/>
      <c r="P192" s="30" t="n">
        <f aca="false">P193</f>
        <v>7864166.89</v>
      </c>
      <c r="Q192" s="30" t="n">
        <f aca="false">Q193</f>
        <v>9513826.8</v>
      </c>
      <c r="R192" s="30" t="n">
        <f aca="false">P192-Q192</f>
        <v>-1649659.91</v>
      </c>
      <c r="S192" s="36" t="n">
        <f aca="false">Q192/P192*100</f>
        <v>120.976918891405</v>
      </c>
    </row>
    <row r="193" customFormat="false" ht="47.25" hidden="false" customHeight="false" outlineLevel="0" collapsed="false">
      <c r="A193" s="24"/>
      <c r="B193" s="24"/>
      <c r="C193" s="25"/>
      <c r="D193" s="25"/>
      <c r="E193" s="2"/>
      <c r="F193" s="25"/>
      <c r="G193" s="25"/>
      <c r="H193" s="24"/>
      <c r="I193" s="24"/>
      <c r="J193" s="27"/>
      <c r="K193" s="37" t="s">
        <v>78</v>
      </c>
      <c r="L193" s="42" t="s">
        <v>64</v>
      </c>
      <c r="M193" s="42" t="s">
        <v>95</v>
      </c>
      <c r="N193" s="40" t="s">
        <v>166</v>
      </c>
      <c r="O193" s="42" t="s">
        <v>79</v>
      </c>
      <c r="P193" s="41" t="n">
        <f aca="false">P194</f>
        <v>7864166.89</v>
      </c>
      <c r="Q193" s="41" t="n">
        <f aca="false">Q194</f>
        <v>9513826.8</v>
      </c>
      <c r="R193" s="30" t="n">
        <f aca="false">P193-Q193</f>
        <v>-1649659.91</v>
      </c>
      <c r="S193" s="36" t="n">
        <f aca="false">Q193/P193*100</f>
        <v>120.976918891405</v>
      </c>
    </row>
    <row r="194" customFormat="false" ht="15.75" hidden="false" customHeight="false" outlineLevel="0" collapsed="false">
      <c r="A194" s="24"/>
      <c r="B194" s="24"/>
      <c r="C194" s="25"/>
      <c r="D194" s="25"/>
      <c r="E194" s="2"/>
      <c r="F194" s="25"/>
      <c r="G194" s="25"/>
      <c r="H194" s="24"/>
      <c r="I194" s="24"/>
      <c r="J194" s="27"/>
      <c r="K194" s="37" t="s">
        <v>80</v>
      </c>
      <c r="L194" s="42" t="s">
        <v>64</v>
      </c>
      <c r="M194" s="42" t="s">
        <v>95</v>
      </c>
      <c r="N194" s="40" t="s">
        <v>166</v>
      </c>
      <c r="O194" s="42" t="s">
        <v>81</v>
      </c>
      <c r="P194" s="41" t="n">
        <v>7864166.89</v>
      </c>
      <c r="Q194" s="41" t="n">
        <v>9513826.8</v>
      </c>
      <c r="R194" s="30" t="n">
        <f aca="false">P194-Q194</f>
        <v>-1649659.91</v>
      </c>
      <c r="S194" s="36" t="n">
        <f aca="false">Q194/P194*100</f>
        <v>120.976918891405</v>
      </c>
    </row>
    <row r="195" customFormat="false" ht="31.5" hidden="false" customHeight="false" outlineLevel="0" collapsed="false">
      <c r="A195" s="24"/>
      <c r="B195" s="24"/>
      <c r="C195" s="25"/>
      <c r="D195" s="25"/>
      <c r="E195" s="2"/>
      <c r="F195" s="25"/>
      <c r="G195" s="25"/>
      <c r="H195" s="24"/>
      <c r="I195" s="24"/>
      <c r="J195" s="27"/>
      <c r="K195" s="44" t="s">
        <v>167</v>
      </c>
      <c r="L195" s="35" t="s">
        <v>64</v>
      </c>
      <c r="M195" s="35" t="s">
        <v>95</v>
      </c>
      <c r="N195" s="35" t="s">
        <v>168</v>
      </c>
      <c r="O195" s="35"/>
      <c r="P195" s="30" t="n">
        <f aca="false">P196</f>
        <v>736201.93</v>
      </c>
      <c r="Q195" s="30" t="n">
        <f aca="false">Q196</f>
        <v>565958.42</v>
      </c>
      <c r="R195" s="30" t="n">
        <f aca="false">P195-Q195</f>
        <v>170243.51</v>
      </c>
      <c r="S195" s="36" t="n">
        <f aca="false">Q195/P195*100</f>
        <v>76.8754328041493</v>
      </c>
    </row>
    <row r="196" customFormat="false" ht="47.25" hidden="false" customHeight="false" outlineLevel="0" collapsed="false">
      <c r="A196" s="24"/>
      <c r="B196" s="24"/>
      <c r="C196" s="25"/>
      <c r="D196" s="25"/>
      <c r="E196" s="2"/>
      <c r="F196" s="25"/>
      <c r="G196" s="25"/>
      <c r="H196" s="24"/>
      <c r="I196" s="24"/>
      <c r="J196" s="27"/>
      <c r="K196" s="37" t="s">
        <v>78</v>
      </c>
      <c r="L196" s="40" t="s">
        <v>64</v>
      </c>
      <c r="M196" s="40" t="s">
        <v>95</v>
      </c>
      <c r="N196" s="40" t="s">
        <v>168</v>
      </c>
      <c r="O196" s="42" t="s">
        <v>79</v>
      </c>
      <c r="P196" s="41" t="n">
        <f aca="false">P197</f>
        <v>736201.93</v>
      </c>
      <c r="Q196" s="41" t="n">
        <f aca="false">Q197</f>
        <v>565958.42</v>
      </c>
      <c r="R196" s="30" t="n">
        <f aca="false">P196-Q196</f>
        <v>170243.51</v>
      </c>
      <c r="S196" s="36" t="n">
        <f aca="false">Q196/P196*100</f>
        <v>76.8754328041493</v>
      </c>
    </row>
    <row r="197" customFormat="false" ht="15.75" hidden="false" customHeight="false" outlineLevel="0" collapsed="false">
      <c r="A197" s="24"/>
      <c r="B197" s="24"/>
      <c r="C197" s="25"/>
      <c r="D197" s="25"/>
      <c r="E197" s="2"/>
      <c r="F197" s="25"/>
      <c r="G197" s="25"/>
      <c r="H197" s="24"/>
      <c r="I197" s="24"/>
      <c r="J197" s="27"/>
      <c r="K197" s="37" t="s">
        <v>80</v>
      </c>
      <c r="L197" s="40" t="s">
        <v>64</v>
      </c>
      <c r="M197" s="40" t="s">
        <v>95</v>
      </c>
      <c r="N197" s="40" t="s">
        <v>168</v>
      </c>
      <c r="O197" s="42" t="s">
        <v>81</v>
      </c>
      <c r="P197" s="41" t="n">
        <v>736201.93</v>
      </c>
      <c r="Q197" s="41" t="n">
        <v>565958.42</v>
      </c>
      <c r="R197" s="30" t="n">
        <f aca="false">P197-Q197</f>
        <v>170243.51</v>
      </c>
      <c r="S197" s="36" t="n">
        <f aca="false">Q197/P197*100</f>
        <v>76.8754328041493</v>
      </c>
    </row>
    <row r="198" customFormat="false" ht="110.25" hidden="false" customHeight="false" outlineLevel="0" collapsed="false">
      <c r="A198" s="24"/>
      <c r="B198" s="24"/>
      <c r="C198" s="25"/>
      <c r="D198" s="25"/>
      <c r="E198" s="2"/>
      <c r="F198" s="25"/>
      <c r="G198" s="25"/>
      <c r="H198" s="24"/>
      <c r="I198" s="24"/>
      <c r="J198" s="27"/>
      <c r="K198" s="153" t="s">
        <v>169</v>
      </c>
      <c r="L198" s="35" t="s">
        <v>64</v>
      </c>
      <c r="M198" s="35" t="s">
        <v>95</v>
      </c>
      <c r="N198" s="35" t="s">
        <v>170</v>
      </c>
      <c r="O198" s="35"/>
      <c r="P198" s="33" t="n">
        <f aca="false">P199</f>
        <v>46797607.45</v>
      </c>
      <c r="Q198" s="33" t="n">
        <f aca="false">Q199</f>
        <v>50505700</v>
      </c>
      <c r="R198" s="30" t="n">
        <f aca="false">P198-Q198</f>
        <v>-3708092.55</v>
      </c>
      <c r="S198" s="36" t="n">
        <f aca="false">Q198/P198*100</f>
        <v>107.923679760684</v>
      </c>
    </row>
    <row r="199" customFormat="false" ht="47.25" hidden="false" customHeight="false" outlineLevel="0" collapsed="false">
      <c r="A199" s="24"/>
      <c r="B199" s="24"/>
      <c r="C199" s="25"/>
      <c r="D199" s="25"/>
      <c r="E199" s="2"/>
      <c r="F199" s="25"/>
      <c r="G199" s="25"/>
      <c r="H199" s="24"/>
      <c r="I199" s="24"/>
      <c r="J199" s="27"/>
      <c r="K199" s="37" t="s">
        <v>78</v>
      </c>
      <c r="L199" s="100" t="s">
        <v>64</v>
      </c>
      <c r="M199" s="47" t="s">
        <v>95</v>
      </c>
      <c r="N199" s="42" t="s">
        <v>170</v>
      </c>
      <c r="O199" s="38" t="n">
        <v>600</v>
      </c>
      <c r="P199" s="41" t="n">
        <f aca="false">P200</f>
        <v>46797607.45</v>
      </c>
      <c r="Q199" s="41" t="n">
        <f aca="false">Q200</f>
        <v>50505700</v>
      </c>
      <c r="R199" s="30" t="n">
        <f aca="false">P199-Q199</f>
        <v>-3708092.55</v>
      </c>
      <c r="S199" s="36" t="n">
        <f aca="false">Q199/P199*100</f>
        <v>107.923679760684</v>
      </c>
    </row>
    <row r="200" customFormat="false" ht="15.75" hidden="false" customHeight="false" outlineLevel="0" collapsed="false">
      <c r="A200" s="24"/>
      <c r="B200" s="24"/>
      <c r="C200" s="25"/>
      <c r="D200" s="25"/>
      <c r="E200" s="2"/>
      <c r="F200" s="25"/>
      <c r="G200" s="25"/>
      <c r="H200" s="24"/>
      <c r="I200" s="24"/>
      <c r="J200" s="27"/>
      <c r="K200" s="37" t="s">
        <v>80</v>
      </c>
      <c r="L200" s="100" t="s">
        <v>64</v>
      </c>
      <c r="M200" s="47" t="s">
        <v>95</v>
      </c>
      <c r="N200" s="42" t="s">
        <v>170</v>
      </c>
      <c r="O200" s="38" t="n">
        <v>610</v>
      </c>
      <c r="P200" s="41" t="n">
        <v>46797607.45</v>
      </c>
      <c r="Q200" s="41" t="n">
        <v>50505700</v>
      </c>
      <c r="R200" s="30" t="n">
        <f aca="false">P200-Q200</f>
        <v>-3708092.55</v>
      </c>
      <c r="S200" s="36" t="n">
        <f aca="false">Q200/P200*100</f>
        <v>107.923679760684</v>
      </c>
    </row>
    <row r="201" customFormat="false" ht="78.75" hidden="false" customHeight="false" outlineLevel="0" collapsed="false">
      <c r="A201" s="24"/>
      <c r="B201" s="24"/>
      <c r="C201" s="25"/>
      <c r="D201" s="25"/>
      <c r="E201" s="2"/>
      <c r="F201" s="25"/>
      <c r="G201" s="25"/>
      <c r="H201" s="24"/>
      <c r="I201" s="24"/>
      <c r="J201" s="27"/>
      <c r="K201" s="73" t="s">
        <v>171</v>
      </c>
      <c r="L201" s="74" t="s">
        <v>64</v>
      </c>
      <c r="M201" s="74" t="s">
        <v>95</v>
      </c>
      <c r="N201" s="75" t="s">
        <v>172</v>
      </c>
      <c r="O201" s="76"/>
      <c r="P201" s="30" t="n">
        <f aca="false">P202</f>
        <v>1536360</v>
      </c>
      <c r="Q201" s="30" t="n">
        <f aca="false">Q202</f>
        <v>4411581.5</v>
      </c>
      <c r="R201" s="30" t="n">
        <f aca="false">P201-Q201</f>
        <v>-2875221.5</v>
      </c>
      <c r="S201" s="36" t="n">
        <f aca="false">Q201/P201*100</f>
        <v>287.145037621391</v>
      </c>
    </row>
    <row r="202" customFormat="false" ht="47.25" hidden="false" customHeight="false" outlineLevel="0" collapsed="false">
      <c r="A202" s="24"/>
      <c r="B202" s="24"/>
      <c r="C202" s="25"/>
      <c r="D202" s="25"/>
      <c r="E202" s="2"/>
      <c r="F202" s="25"/>
      <c r="G202" s="25"/>
      <c r="H202" s="24"/>
      <c r="I202" s="24"/>
      <c r="J202" s="27"/>
      <c r="K202" s="43" t="s">
        <v>78</v>
      </c>
      <c r="L202" s="88" t="s">
        <v>64</v>
      </c>
      <c r="M202" s="88" t="s">
        <v>95</v>
      </c>
      <c r="N202" s="81" t="s">
        <v>172</v>
      </c>
      <c r="O202" s="88" t="s">
        <v>79</v>
      </c>
      <c r="P202" s="41" t="n">
        <f aca="false">P203</f>
        <v>1536360</v>
      </c>
      <c r="Q202" s="41" t="n">
        <f aca="false">Q203</f>
        <v>4411581.5</v>
      </c>
      <c r="R202" s="30" t="n">
        <f aca="false">P202-Q202</f>
        <v>-2875221.5</v>
      </c>
      <c r="S202" s="36" t="n">
        <f aca="false">Q202/P202*100</f>
        <v>287.145037621391</v>
      </c>
    </row>
    <row r="203" customFormat="false" ht="15.75" hidden="false" customHeight="false" outlineLevel="0" collapsed="false">
      <c r="A203" s="24"/>
      <c r="B203" s="24"/>
      <c r="C203" s="25"/>
      <c r="D203" s="25"/>
      <c r="E203" s="2"/>
      <c r="F203" s="25"/>
      <c r="G203" s="25"/>
      <c r="H203" s="24"/>
      <c r="I203" s="24"/>
      <c r="J203" s="27"/>
      <c r="K203" s="55" t="s">
        <v>173</v>
      </c>
      <c r="L203" s="154" t="s">
        <v>64</v>
      </c>
      <c r="M203" s="154" t="s">
        <v>95</v>
      </c>
      <c r="N203" s="85" t="s">
        <v>172</v>
      </c>
      <c r="O203" s="154" t="s">
        <v>81</v>
      </c>
      <c r="P203" s="41" t="n">
        <v>1536360</v>
      </c>
      <c r="Q203" s="82" t="n">
        <v>4411581.5</v>
      </c>
      <c r="R203" s="30" t="n">
        <f aca="false">P203-Q203</f>
        <v>-2875221.5</v>
      </c>
      <c r="S203" s="36" t="n">
        <f aca="false">Q203/P203*100</f>
        <v>287.145037621391</v>
      </c>
    </row>
    <row r="204" customFormat="false" ht="78.75" hidden="false" customHeight="false" outlineLevel="0" collapsed="false">
      <c r="A204" s="24"/>
      <c r="B204" s="24"/>
      <c r="C204" s="25"/>
      <c r="D204" s="25"/>
      <c r="E204" s="2"/>
      <c r="F204" s="25"/>
      <c r="G204" s="25"/>
      <c r="H204" s="24"/>
      <c r="I204" s="24"/>
      <c r="J204" s="27"/>
      <c r="K204" s="73" t="s">
        <v>174</v>
      </c>
      <c r="L204" s="74" t="s">
        <v>64</v>
      </c>
      <c r="M204" s="74" t="s">
        <v>95</v>
      </c>
      <c r="N204" s="74" t="s">
        <v>175</v>
      </c>
      <c r="O204" s="76"/>
      <c r="P204" s="155" t="n">
        <f aca="false">P205</f>
        <v>580957.89</v>
      </c>
      <c r="Q204" s="155" t="n">
        <f aca="false">Q205</f>
        <v>1027459.79</v>
      </c>
      <c r="R204" s="155" t="n">
        <f aca="false">P204-Q204</f>
        <v>-446501.9</v>
      </c>
      <c r="S204" s="156" t="n">
        <f aca="false">Q204/P204*100</f>
        <v>176.856155615685</v>
      </c>
    </row>
    <row r="205" customFormat="false" ht="47.25" hidden="false" customHeight="false" outlineLevel="0" collapsed="false">
      <c r="A205" s="24"/>
      <c r="B205" s="24"/>
      <c r="C205" s="25"/>
      <c r="D205" s="25"/>
      <c r="E205" s="2"/>
      <c r="F205" s="25"/>
      <c r="G205" s="25"/>
      <c r="H205" s="24"/>
      <c r="I205" s="24"/>
      <c r="J205" s="27"/>
      <c r="K205" s="43" t="s">
        <v>78</v>
      </c>
      <c r="L205" s="88" t="s">
        <v>64</v>
      </c>
      <c r="M205" s="88" t="s">
        <v>95</v>
      </c>
      <c r="N205" s="88" t="s">
        <v>175</v>
      </c>
      <c r="O205" s="88" t="s">
        <v>79</v>
      </c>
      <c r="P205" s="157" t="n">
        <f aca="false">P206</f>
        <v>580957.89</v>
      </c>
      <c r="Q205" s="157" t="n">
        <f aca="false">Q206</f>
        <v>1027459.79</v>
      </c>
      <c r="R205" s="155" t="n">
        <f aca="false">P205-Q205</f>
        <v>-446501.9</v>
      </c>
      <c r="S205" s="158" t="n">
        <f aca="false">Q205/P205*100</f>
        <v>176.856155615685</v>
      </c>
    </row>
    <row r="206" customFormat="false" ht="18" hidden="false" customHeight="true" outlineLevel="0" collapsed="false">
      <c r="A206" s="24"/>
      <c r="B206" s="24"/>
      <c r="C206" s="25"/>
      <c r="D206" s="25"/>
      <c r="E206" s="2"/>
      <c r="F206" s="25"/>
      <c r="G206" s="25"/>
      <c r="H206" s="24"/>
      <c r="I206" s="24"/>
      <c r="J206" s="27"/>
      <c r="K206" s="55" t="s">
        <v>173</v>
      </c>
      <c r="L206" s="154" t="s">
        <v>64</v>
      </c>
      <c r="M206" s="154" t="s">
        <v>95</v>
      </c>
      <c r="N206" s="154" t="s">
        <v>175</v>
      </c>
      <c r="O206" s="154" t="s">
        <v>81</v>
      </c>
      <c r="P206" s="157" t="n">
        <v>580957.89</v>
      </c>
      <c r="Q206" s="82" t="n">
        <v>1027459.79</v>
      </c>
      <c r="R206" s="155" t="n">
        <f aca="false">P206-Q206</f>
        <v>-446501.9</v>
      </c>
      <c r="S206" s="158" t="n">
        <f aca="false">Q206/P206*100</f>
        <v>176.856155615685</v>
      </c>
    </row>
    <row r="207" customFormat="false" ht="57.75" hidden="false" customHeight="true" outlineLevel="0" collapsed="false">
      <c r="A207" s="24"/>
      <c r="B207" s="24"/>
      <c r="C207" s="25"/>
      <c r="D207" s="25"/>
      <c r="E207" s="2"/>
      <c r="F207" s="25"/>
      <c r="G207" s="25"/>
      <c r="H207" s="24"/>
      <c r="I207" s="24"/>
      <c r="J207" s="27"/>
      <c r="K207" s="73" t="s">
        <v>176</v>
      </c>
      <c r="L207" s="74" t="s">
        <v>64</v>
      </c>
      <c r="M207" s="74" t="s">
        <v>95</v>
      </c>
      <c r="N207" s="74" t="s">
        <v>177</v>
      </c>
      <c r="O207" s="76"/>
      <c r="P207" s="157"/>
      <c r="Q207" s="77" t="n">
        <f aca="false">Q208</f>
        <v>1442008</v>
      </c>
      <c r="R207" s="155"/>
      <c r="S207" s="158"/>
    </row>
    <row r="208" customFormat="false" ht="45.75" hidden="false" customHeight="true" outlineLevel="0" collapsed="false">
      <c r="A208" s="24"/>
      <c r="B208" s="24"/>
      <c r="C208" s="25"/>
      <c r="D208" s="25"/>
      <c r="E208" s="2"/>
      <c r="F208" s="25"/>
      <c r="G208" s="25"/>
      <c r="H208" s="24"/>
      <c r="I208" s="24"/>
      <c r="J208" s="27"/>
      <c r="K208" s="43" t="s">
        <v>78</v>
      </c>
      <c r="L208" s="88" t="s">
        <v>64</v>
      </c>
      <c r="M208" s="88" t="s">
        <v>95</v>
      </c>
      <c r="N208" s="88" t="s">
        <v>177</v>
      </c>
      <c r="O208" s="88" t="s">
        <v>79</v>
      </c>
      <c r="P208" s="157"/>
      <c r="Q208" s="82" t="n">
        <f aca="false">Q209</f>
        <v>1442008</v>
      </c>
      <c r="R208" s="155"/>
      <c r="S208" s="158"/>
    </row>
    <row r="209" customFormat="false" ht="21.75" hidden="false" customHeight="true" outlineLevel="0" collapsed="false">
      <c r="A209" s="24"/>
      <c r="B209" s="24"/>
      <c r="C209" s="25"/>
      <c r="D209" s="25"/>
      <c r="E209" s="2"/>
      <c r="F209" s="25"/>
      <c r="G209" s="25"/>
      <c r="H209" s="24"/>
      <c r="I209" s="24"/>
      <c r="J209" s="27"/>
      <c r="K209" s="43" t="s">
        <v>173</v>
      </c>
      <c r="L209" s="88" t="s">
        <v>64</v>
      </c>
      <c r="M209" s="88" t="s">
        <v>95</v>
      </c>
      <c r="N209" s="88" t="s">
        <v>177</v>
      </c>
      <c r="O209" s="88" t="s">
        <v>81</v>
      </c>
      <c r="P209" s="157"/>
      <c r="Q209" s="82" t="n">
        <v>1442008</v>
      </c>
      <c r="R209" s="155"/>
      <c r="S209" s="158"/>
    </row>
    <row r="210" customFormat="false" ht="47.25" hidden="false" customHeight="false" outlineLevel="0" collapsed="false">
      <c r="A210" s="24"/>
      <c r="B210" s="24"/>
      <c r="C210" s="25"/>
      <c r="D210" s="25"/>
      <c r="E210" s="2"/>
      <c r="F210" s="25"/>
      <c r="G210" s="25"/>
      <c r="H210" s="24"/>
      <c r="I210" s="24"/>
      <c r="J210" s="27"/>
      <c r="K210" s="44" t="s">
        <v>178</v>
      </c>
      <c r="L210" s="35" t="s">
        <v>64</v>
      </c>
      <c r="M210" s="35" t="s">
        <v>95</v>
      </c>
      <c r="N210" s="35" t="s">
        <v>179</v>
      </c>
      <c r="O210" s="35"/>
      <c r="P210" s="30" t="n">
        <f aca="false">P211</f>
        <v>5140878.64</v>
      </c>
      <c r="Q210" s="30" t="n">
        <f aca="false">Q211</f>
        <v>9644493.79</v>
      </c>
      <c r="R210" s="30" t="n">
        <f aca="false">P210-Q210</f>
        <v>-4503615.15</v>
      </c>
      <c r="S210" s="36" t="n">
        <f aca="false">Q210/P210*100</f>
        <v>187.603996619535</v>
      </c>
    </row>
    <row r="211" customFormat="false" ht="47.25" hidden="false" customHeight="false" outlineLevel="0" collapsed="false">
      <c r="A211" s="24"/>
      <c r="B211" s="24"/>
      <c r="C211" s="25"/>
      <c r="D211" s="25"/>
      <c r="E211" s="2"/>
      <c r="F211" s="25"/>
      <c r="G211" s="25"/>
      <c r="H211" s="24"/>
      <c r="I211" s="24"/>
      <c r="J211" s="27"/>
      <c r="K211" s="37" t="s">
        <v>78</v>
      </c>
      <c r="L211" s="42" t="s">
        <v>64</v>
      </c>
      <c r="M211" s="42" t="s">
        <v>95</v>
      </c>
      <c r="N211" s="40" t="s">
        <v>179</v>
      </c>
      <c r="O211" s="42" t="s">
        <v>79</v>
      </c>
      <c r="P211" s="41" t="n">
        <f aca="false">P212</f>
        <v>5140878.64</v>
      </c>
      <c r="Q211" s="41" t="n">
        <f aca="false">Q212</f>
        <v>9644493.79</v>
      </c>
      <c r="R211" s="30" t="n">
        <f aca="false">P211-Q211</f>
        <v>-4503615.15</v>
      </c>
      <c r="S211" s="36" t="n">
        <f aca="false">Q211/P211*100</f>
        <v>187.603996619535</v>
      </c>
    </row>
    <row r="212" customFormat="false" ht="15.75" hidden="false" customHeight="false" outlineLevel="0" collapsed="false">
      <c r="A212" s="24"/>
      <c r="B212" s="24"/>
      <c r="C212" s="25"/>
      <c r="D212" s="25"/>
      <c r="E212" s="2"/>
      <c r="F212" s="25"/>
      <c r="G212" s="25"/>
      <c r="H212" s="24"/>
      <c r="I212" s="24"/>
      <c r="J212" s="27"/>
      <c r="K212" s="159" t="s">
        <v>80</v>
      </c>
      <c r="L212" s="42" t="s">
        <v>64</v>
      </c>
      <c r="M212" s="42" t="s">
        <v>95</v>
      </c>
      <c r="N212" s="160" t="s">
        <v>179</v>
      </c>
      <c r="O212" s="42" t="s">
        <v>81</v>
      </c>
      <c r="P212" s="41" t="n">
        <v>5140878.64</v>
      </c>
      <c r="Q212" s="41" t="n">
        <v>9644493.79</v>
      </c>
      <c r="R212" s="30" t="n">
        <f aca="false">P212-Q212</f>
        <v>-4503615.15</v>
      </c>
      <c r="S212" s="36" t="n">
        <f aca="false">Q212/P212*100</f>
        <v>187.603996619535</v>
      </c>
    </row>
    <row r="213" customFormat="false" ht="47.25" hidden="false" customHeight="false" outlineLevel="0" collapsed="false">
      <c r="A213" s="24"/>
      <c r="B213" s="24"/>
      <c r="C213" s="25"/>
      <c r="D213" s="25"/>
      <c r="E213" s="2"/>
      <c r="F213" s="25"/>
      <c r="G213" s="25"/>
      <c r="H213" s="24"/>
      <c r="I213" s="24"/>
      <c r="J213" s="27"/>
      <c r="K213" s="73" t="s">
        <v>156</v>
      </c>
      <c r="L213" s="74" t="s">
        <v>64</v>
      </c>
      <c r="M213" s="74" t="s">
        <v>95</v>
      </c>
      <c r="N213" s="75" t="s">
        <v>180</v>
      </c>
      <c r="O213" s="76"/>
      <c r="P213" s="161" t="n">
        <f aca="false">P214</f>
        <v>1517276.3</v>
      </c>
      <c r="Q213" s="161" t="n">
        <f aca="false">Q214</f>
        <v>7100968.45</v>
      </c>
      <c r="R213" s="161" t="n">
        <f aca="false">P213-Q213</f>
        <v>-5583692.15</v>
      </c>
      <c r="S213" s="162" t="n">
        <f aca="false">Q213/P213*100</f>
        <v>468.00760349318</v>
      </c>
    </row>
    <row r="214" customFormat="false" ht="47.25" hidden="false" customHeight="false" outlineLevel="0" collapsed="false">
      <c r="A214" s="24"/>
      <c r="B214" s="24"/>
      <c r="C214" s="25"/>
      <c r="D214" s="25"/>
      <c r="E214" s="2"/>
      <c r="F214" s="25"/>
      <c r="G214" s="25"/>
      <c r="H214" s="24"/>
      <c r="I214" s="24"/>
      <c r="J214" s="27"/>
      <c r="K214" s="43" t="s">
        <v>78</v>
      </c>
      <c r="L214" s="88" t="s">
        <v>64</v>
      </c>
      <c r="M214" s="88" t="s">
        <v>95</v>
      </c>
      <c r="N214" s="81" t="s">
        <v>180</v>
      </c>
      <c r="O214" s="88" t="s">
        <v>79</v>
      </c>
      <c r="P214" s="163" t="n">
        <f aca="false">P215</f>
        <v>1517276.3</v>
      </c>
      <c r="Q214" s="163" t="n">
        <f aca="false">Q215</f>
        <v>7100968.45</v>
      </c>
      <c r="R214" s="161" t="n">
        <f aca="false">P214-Q214</f>
        <v>-5583692.15</v>
      </c>
      <c r="S214" s="164" t="n">
        <f aca="false">Q214/P214*100</f>
        <v>468.00760349318</v>
      </c>
    </row>
    <row r="215" customFormat="false" ht="18.75" hidden="false" customHeight="false" outlineLevel="0" collapsed="false">
      <c r="A215" s="24"/>
      <c r="B215" s="24"/>
      <c r="C215" s="25"/>
      <c r="D215" s="25"/>
      <c r="E215" s="2"/>
      <c r="F215" s="25"/>
      <c r="G215" s="25"/>
      <c r="H215" s="24"/>
      <c r="I215" s="24"/>
      <c r="J215" s="27"/>
      <c r="K215" s="55" t="s">
        <v>173</v>
      </c>
      <c r="L215" s="154" t="s">
        <v>64</v>
      </c>
      <c r="M215" s="154" t="s">
        <v>95</v>
      </c>
      <c r="N215" s="85" t="s">
        <v>180</v>
      </c>
      <c r="O215" s="154" t="s">
        <v>81</v>
      </c>
      <c r="P215" s="163" t="n">
        <v>1517276.3</v>
      </c>
      <c r="Q215" s="41" t="n">
        <v>7100968.45</v>
      </c>
      <c r="R215" s="161" t="n">
        <f aca="false">P215-Q215</f>
        <v>-5583692.15</v>
      </c>
      <c r="S215" s="164" t="n">
        <f aca="false">Q215/P215*100</f>
        <v>468.00760349318</v>
      </c>
    </row>
    <row r="216" customFormat="false" ht="78.75" hidden="false" customHeight="false" outlineLevel="0" collapsed="false">
      <c r="A216" s="24"/>
      <c r="B216" s="24"/>
      <c r="C216" s="25"/>
      <c r="D216" s="25"/>
      <c r="E216" s="2"/>
      <c r="F216" s="25"/>
      <c r="G216" s="25"/>
      <c r="H216" s="24"/>
      <c r="I216" s="24"/>
      <c r="J216" s="27"/>
      <c r="K216" s="73" t="s">
        <v>181</v>
      </c>
      <c r="L216" s="74" t="s">
        <v>64</v>
      </c>
      <c r="M216" s="74" t="s">
        <v>95</v>
      </c>
      <c r="N216" s="75" t="s">
        <v>182</v>
      </c>
      <c r="O216" s="76"/>
      <c r="P216" s="161" t="n">
        <f aca="false">P217</f>
        <v>117895</v>
      </c>
      <c r="Q216" s="161" t="n">
        <f aca="false">Q217</f>
        <v>117894.74</v>
      </c>
      <c r="R216" s="161" t="n">
        <f aca="false">P216-Q216</f>
        <v>0.259999999994761</v>
      </c>
      <c r="S216" s="162" t="n">
        <f aca="false">Q216/P216*100</f>
        <v>99.999779464778</v>
      </c>
    </row>
    <row r="217" customFormat="false" ht="47.25" hidden="false" customHeight="false" outlineLevel="0" collapsed="false">
      <c r="A217" s="24"/>
      <c r="B217" s="24"/>
      <c r="C217" s="25"/>
      <c r="D217" s="25"/>
      <c r="E217" s="2"/>
      <c r="F217" s="25"/>
      <c r="G217" s="25"/>
      <c r="H217" s="24"/>
      <c r="I217" s="24"/>
      <c r="J217" s="27"/>
      <c r="K217" s="43" t="s">
        <v>78</v>
      </c>
      <c r="L217" s="88" t="s">
        <v>64</v>
      </c>
      <c r="M217" s="88" t="s">
        <v>95</v>
      </c>
      <c r="N217" s="81" t="s">
        <v>182</v>
      </c>
      <c r="O217" s="88" t="s">
        <v>79</v>
      </c>
      <c r="P217" s="163" t="n">
        <f aca="false">P218</f>
        <v>117895</v>
      </c>
      <c r="Q217" s="163" t="n">
        <f aca="false">Q218</f>
        <v>117894.74</v>
      </c>
      <c r="R217" s="161" t="n">
        <f aca="false">P217-Q217</f>
        <v>0.259999999994761</v>
      </c>
      <c r="S217" s="164" t="n">
        <f aca="false">Q217/P217*100</f>
        <v>99.999779464778</v>
      </c>
    </row>
    <row r="218" customFormat="false" ht="18.75" hidden="false" customHeight="false" outlineLevel="0" collapsed="false">
      <c r="A218" s="24"/>
      <c r="B218" s="24"/>
      <c r="C218" s="25"/>
      <c r="D218" s="25"/>
      <c r="E218" s="2"/>
      <c r="F218" s="25"/>
      <c r="G218" s="25"/>
      <c r="H218" s="24"/>
      <c r="I218" s="24"/>
      <c r="J218" s="27"/>
      <c r="K218" s="55" t="s">
        <v>173</v>
      </c>
      <c r="L218" s="154" t="s">
        <v>64</v>
      </c>
      <c r="M218" s="154" t="s">
        <v>95</v>
      </c>
      <c r="N218" s="85" t="s">
        <v>182</v>
      </c>
      <c r="O218" s="154" t="s">
        <v>81</v>
      </c>
      <c r="P218" s="163" t="n">
        <v>117895</v>
      </c>
      <c r="Q218" s="163" t="n">
        <v>117894.74</v>
      </c>
      <c r="R218" s="161" t="n">
        <f aca="false">P218-Q218</f>
        <v>0.259999999994761</v>
      </c>
      <c r="S218" s="164" t="n">
        <f aca="false">Q218/P218*100</f>
        <v>99.999779464778</v>
      </c>
    </row>
    <row r="219" customFormat="false" ht="63" hidden="false" customHeight="false" outlineLevel="0" collapsed="false">
      <c r="A219" s="24"/>
      <c r="B219" s="24"/>
      <c r="C219" s="25"/>
      <c r="D219" s="25"/>
      <c r="E219" s="2"/>
      <c r="F219" s="25"/>
      <c r="G219" s="25"/>
      <c r="H219" s="24"/>
      <c r="I219" s="24"/>
      <c r="J219" s="27"/>
      <c r="K219" s="73" t="s">
        <v>183</v>
      </c>
      <c r="L219" s="74" t="s">
        <v>64</v>
      </c>
      <c r="M219" s="74" t="s">
        <v>95</v>
      </c>
      <c r="N219" s="165" t="s">
        <v>184</v>
      </c>
      <c r="O219" s="76"/>
      <c r="P219" s="161" t="n">
        <f aca="false">P220</f>
        <v>175438.6</v>
      </c>
      <c r="Q219" s="161" t="n">
        <f aca="false">Q220</f>
        <v>170881.66</v>
      </c>
      <c r="R219" s="161" t="n">
        <f aca="false">P219-Q219</f>
        <v>4556.94</v>
      </c>
      <c r="S219" s="162" t="n">
        <f aca="false">Q219/P219*100</f>
        <v>97.4025442519491</v>
      </c>
    </row>
    <row r="220" customFormat="false" ht="47.25" hidden="false" customHeight="false" outlineLevel="0" collapsed="false">
      <c r="A220" s="24"/>
      <c r="B220" s="24"/>
      <c r="C220" s="25"/>
      <c r="D220" s="25"/>
      <c r="E220" s="2"/>
      <c r="F220" s="25"/>
      <c r="G220" s="25"/>
      <c r="H220" s="24"/>
      <c r="I220" s="24"/>
      <c r="J220" s="27"/>
      <c r="K220" s="43" t="s">
        <v>78</v>
      </c>
      <c r="L220" s="88" t="s">
        <v>64</v>
      </c>
      <c r="M220" s="88" t="s">
        <v>95</v>
      </c>
      <c r="N220" s="166" t="s">
        <v>184</v>
      </c>
      <c r="O220" s="88" t="s">
        <v>79</v>
      </c>
      <c r="P220" s="163" t="n">
        <f aca="false">P221</f>
        <v>175438.6</v>
      </c>
      <c r="Q220" s="163" t="n">
        <f aca="false">Q221</f>
        <v>170881.66</v>
      </c>
      <c r="R220" s="163" t="n">
        <f aca="false">P220-Q220</f>
        <v>4556.94</v>
      </c>
      <c r="S220" s="164" t="n">
        <f aca="false">Q220/P220*100</f>
        <v>97.4025442519491</v>
      </c>
    </row>
    <row r="221" customFormat="false" ht="18.75" hidden="false" customHeight="false" outlineLevel="0" collapsed="false">
      <c r="A221" s="24"/>
      <c r="B221" s="24"/>
      <c r="C221" s="25"/>
      <c r="D221" s="25"/>
      <c r="E221" s="2"/>
      <c r="F221" s="25"/>
      <c r="G221" s="25"/>
      <c r="H221" s="24"/>
      <c r="I221" s="24"/>
      <c r="J221" s="27"/>
      <c r="K221" s="43" t="s">
        <v>173</v>
      </c>
      <c r="L221" s="88" t="s">
        <v>64</v>
      </c>
      <c r="M221" s="88" t="s">
        <v>95</v>
      </c>
      <c r="N221" s="166" t="s">
        <v>184</v>
      </c>
      <c r="O221" s="88" t="s">
        <v>81</v>
      </c>
      <c r="P221" s="163" t="n">
        <v>175438.6</v>
      </c>
      <c r="Q221" s="41" t="n">
        <v>170881.66</v>
      </c>
      <c r="R221" s="163" t="n">
        <f aca="false">P221-Q221</f>
        <v>4556.94</v>
      </c>
      <c r="S221" s="164" t="n">
        <f aca="false">Q221/P221*100</f>
        <v>97.4025442519491</v>
      </c>
    </row>
    <row r="222" customFormat="false" ht="15.75" hidden="false" customHeight="false" outlineLevel="0" collapsed="false">
      <c r="A222" s="24"/>
      <c r="B222" s="24"/>
      <c r="C222" s="25"/>
      <c r="D222" s="25"/>
      <c r="E222" s="2"/>
      <c r="F222" s="25"/>
      <c r="G222" s="25"/>
      <c r="H222" s="24"/>
      <c r="I222" s="24"/>
      <c r="J222" s="27"/>
      <c r="K222" s="28" t="s">
        <v>185</v>
      </c>
      <c r="L222" s="35" t="s">
        <v>64</v>
      </c>
      <c r="M222" s="35" t="s">
        <v>16</v>
      </c>
      <c r="N222" s="35"/>
      <c r="O222" s="35"/>
      <c r="P222" s="30" t="n">
        <f aca="false">P223+P229+P235</f>
        <v>6470765.99</v>
      </c>
      <c r="Q222" s="30" t="n">
        <f aca="false">Q223+Q229+Q235+Q226+Q232</f>
        <v>5556478.18</v>
      </c>
      <c r="R222" s="30" t="n">
        <f aca="false">P222-Q222</f>
        <v>914287.810000001</v>
      </c>
      <c r="S222" s="36" t="n">
        <f aca="false">Q222/P222*100</f>
        <v>85.8704856362763</v>
      </c>
    </row>
    <row r="223" customFormat="false" ht="20.25" hidden="false" customHeight="true" outlineLevel="0" collapsed="false">
      <c r="A223" s="24"/>
      <c r="B223" s="24"/>
      <c r="C223" s="25"/>
      <c r="D223" s="25"/>
      <c r="E223" s="2"/>
      <c r="F223" s="25"/>
      <c r="G223" s="25"/>
      <c r="H223" s="24"/>
      <c r="I223" s="24"/>
      <c r="J223" s="27"/>
      <c r="K223" s="34" t="s">
        <v>186</v>
      </c>
      <c r="L223" s="35" t="s">
        <v>64</v>
      </c>
      <c r="M223" s="35" t="s">
        <v>16</v>
      </c>
      <c r="N223" s="35" t="s">
        <v>187</v>
      </c>
      <c r="O223" s="35"/>
      <c r="P223" s="30" t="n">
        <f aca="false">P224</f>
        <v>4201831.07</v>
      </c>
      <c r="Q223" s="30" t="n">
        <f aca="false">Q224</f>
        <v>2796351.03</v>
      </c>
      <c r="R223" s="30" t="n">
        <f aca="false">P223-Q223</f>
        <v>1405480.04</v>
      </c>
      <c r="S223" s="36" t="n">
        <f aca="false">Q223/P223*100</f>
        <v>66.5507723517309</v>
      </c>
    </row>
    <row r="224" customFormat="false" ht="47.25" hidden="false" customHeight="false" outlineLevel="0" collapsed="false">
      <c r="A224" s="24"/>
      <c r="B224" s="24"/>
      <c r="C224" s="25"/>
      <c r="D224" s="25"/>
      <c r="E224" s="2"/>
      <c r="F224" s="25"/>
      <c r="G224" s="25"/>
      <c r="H224" s="24"/>
      <c r="I224" s="24"/>
      <c r="J224" s="27"/>
      <c r="K224" s="37" t="s">
        <v>78</v>
      </c>
      <c r="L224" s="42" t="s">
        <v>64</v>
      </c>
      <c r="M224" s="42" t="s">
        <v>16</v>
      </c>
      <c r="N224" s="40" t="s">
        <v>187</v>
      </c>
      <c r="O224" s="38" t="s">
        <v>79</v>
      </c>
      <c r="P224" s="41" t="n">
        <f aca="false">P225</f>
        <v>4201831.07</v>
      </c>
      <c r="Q224" s="41" t="n">
        <f aca="false">Q225</f>
        <v>2796351.03</v>
      </c>
      <c r="R224" s="30" t="n">
        <f aca="false">P224-Q224</f>
        <v>1405480.04</v>
      </c>
      <c r="S224" s="36" t="n">
        <f aca="false">Q224/P224*100</f>
        <v>66.5507723517309</v>
      </c>
      <c r="V224" s="94"/>
    </row>
    <row r="225" customFormat="false" ht="15.75" hidden="false" customHeight="false" outlineLevel="0" collapsed="false">
      <c r="A225" s="24"/>
      <c r="B225" s="24"/>
      <c r="C225" s="25"/>
      <c r="D225" s="25"/>
      <c r="E225" s="2"/>
      <c r="F225" s="25"/>
      <c r="G225" s="25"/>
      <c r="H225" s="24"/>
      <c r="I225" s="24"/>
      <c r="J225" s="27"/>
      <c r="K225" s="55" t="s">
        <v>173</v>
      </c>
      <c r="L225" s="42" t="s">
        <v>64</v>
      </c>
      <c r="M225" s="42" t="s">
        <v>16</v>
      </c>
      <c r="N225" s="40" t="s">
        <v>187</v>
      </c>
      <c r="O225" s="38" t="n">
        <v>610</v>
      </c>
      <c r="P225" s="41" t="n">
        <v>4201831.07</v>
      </c>
      <c r="Q225" s="41" t="n">
        <v>2796351.03</v>
      </c>
      <c r="R225" s="30" t="n">
        <f aca="false">P225-Q225</f>
        <v>1405480.04</v>
      </c>
      <c r="S225" s="36" t="n">
        <f aca="false">Q225/P225*100</f>
        <v>66.5507723517309</v>
      </c>
    </row>
    <row r="226" customFormat="false" ht="31.5" hidden="false" customHeight="false" outlineLevel="0" collapsed="false">
      <c r="A226" s="24"/>
      <c r="B226" s="24"/>
      <c r="C226" s="25"/>
      <c r="D226" s="25"/>
      <c r="E226" s="2"/>
      <c r="F226" s="25"/>
      <c r="G226" s="25"/>
      <c r="H226" s="24"/>
      <c r="I226" s="24"/>
      <c r="J226" s="27"/>
      <c r="K226" s="153" t="s">
        <v>188</v>
      </c>
      <c r="L226" s="75" t="s">
        <v>64</v>
      </c>
      <c r="M226" s="75" t="s">
        <v>16</v>
      </c>
      <c r="N226" s="74" t="s">
        <v>189</v>
      </c>
      <c r="O226" s="76"/>
      <c r="P226" s="41"/>
      <c r="Q226" s="30" t="n">
        <f aca="false">Q227</f>
        <v>210527</v>
      </c>
      <c r="R226" s="30"/>
      <c r="S226" s="36"/>
    </row>
    <row r="227" customFormat="false" ht="47.25" hidden="false" customHeight="false" outlineLevel="0" collapsed="false">
      <c r="A227" s="24"/>
      <c r="B227" s="24"/>
      <c r="C227" s="25"/>
      <c r="D227" s="25"/>
      <c r="E227" s="2"/>
      <c r="F227" s="25"/>
      <c r="G227" s="25"/>
      <c r="H227" s="24"/>
      <c r="I227" s="24"/>
      <c r="J227" s="27"/>
      <c r="K227" s="43" t="s">
        <v>78</v>
      </c>
      <c r="L227" s="81" t="s">
        <v>64</v>
      </c>
      <c r="M227" s="81" t="s">
        <v>16</v>
      </c>
      <c r="N227" s="88" t="s">
        <v>189</v>
      </c>
      <c r="O227" s="88" t="n">
        <v>600</v>
      </c>
      <c r="P227" s="41"/>
      <c r="Q227" s="41" t="n">
        <f aca="false">Q228</f>
        <v>210527</v>
      </c>
      <c r="R227" s="30"/>
      <c r="S227" s="36"/>
    </row>
    <row r="228" customFormat="false" ht="15.75" hidden="false" customHeight="false" outlineLevel="0" collapsed="false">
      <c r="A228" s="24"/>
      <c r="B228" s="24"/>
      <c r="C228" s="25"/>
      <c r="D228" s="25"/>
      <c r="E228" s="2"/>
      <c r="F228" s="25"/>
      <c r="G228" s="25"/>
      <c r="H228" s="24"/>
      <c r="I228" s="24"/>
      <c r="J228" s="27"/>
      <c r="K228" s="43" t="s">
        <v>173</v>
      </c>
      <c r="L228" s="81" t="s">
        <v>64</v>
      </c>
      <c r="M228" s="81" t="s">
        <v>16</v>
      </c>
      <c r="N228" s="88" t="s">
        <v>189</v>
      </c>
      <c r="O228" s="154" t="n">
        <v>610</v>
      </c>
      <c r="P228" s="41"/>
      <c r="Q228" s="41" t="n">
        <v>210527</v>
      </c>
      <c r="R228" s="30"/>
      <c r="S228" s="36"/>
    </row>
    <row r="229" customFormat="false" ht="19.5" hidden="false" customHeight="true" outlineLevel="0" collapsed="false">
      <c r="A229" s="24"/>
      <c r="B229" s="24"/>
      <c r="C229" s="25"/>
      <c r="D229" s="25"/>
      <c r="E229" s="2"/>
      <c r="F229" s="25"/>
      <c r="G229" s="25"/>
      <c r="H229" s="24"/>
      <c r="I229" s="24"/>
      <c r="J229" s="27"/>
      <c r="K229" s="34" t="s">
        <v>186</v>
      </c>
      <c r="L229" s="35" t="s">
        <v>64</v>
      </c>
      <c r="M229" s="35" t="s">
        <v>16</v>
      </c>
      <c r="N229" s="35" t="s">
        <v>190</v>
      </c>
      <c r="O229" s="35"/>
      <c r="P229" s="30" t="n">
        <f aca="false">P231</f>
        <v>2268934.92</v>
      </c>
      <c r="Q229" s="30" t="n">
        <f aca="false">Q231</f>
        <v>1858252.15</v>
      </c>
      <c r="R229" s="30" t="n">
        <f aca="false">P229-Q229</f>
        <v>410682.77</v>
      </c>
      <c r="S229" s="36" t="n">
        <f aca="false">Q229/P229*100</f>
        <v>81.8997554147564</v>
      </c>
    </row>
    <row r="230" customFormat="false" ht="47.25" hidden="false" customHeight="false" outlineLevel="0" collapsed="false">
      <c r="A230" s="24"/>
      <c r="B230" s="24"/>
      <c r="C230" s="25"/>
      <c r="D230" s="25"/>
      <c r="E230" s="2"/>
      <c r="F230" s="25"/>
      <c r="G230" s="25"/>
      <c r="H230" s="24"/>
      <c r="I230" s="24"/>
      <c r="J230" s="27"/>
      <c r="K230" s="37" t="s">
        <v>78</v>
      </c>
      <c r="L230" s="42" t="s">
        <v>64</v>
      </c>
      <c r="M230" s="40" t="s">
        <v>16</v>
      </c>
      <c r="N230" s="40" t="s">
        <v>190</v>
      </c>
      <c r="O230" s="42" t="s">
        <v>79</v>
      </c>
      <c r="P230" s="41" t="n">
        <f aca="false">P231</f>
        <v>2268934.92</v>
      </c>
      <c r="Q230" s="41" t="n">
        <f aca="false">Q231</f>
        <v>1858252.15</v>
      </c>
      <c r="R230" s="30" t="n">
        <f aca="false">P230-Q230</f>
        <v>410682.77</v>
      </c>
      <c r="S230" s="36" t="n">
        <f aca="false">Q230/P230*100</f>
        <v>81.8997554147564</v>
      </c>
    </row>
    <row r="231" customFormat="false" ht="15.75" hidden="false" customHeight="false" outlineLevel="0" collapsed="false">
      <c r="A231" s="24"/>
      <c r="B231" s="24"/>
      <c r="C231" s="25"/>
      <c r="D231" s="25"/>
      <c r="E231" s="2"/>
      <c r="F231" s="25"/>
      <c r="G231" s="25"/>
      <c r="H231" s="24"/>
      <c r="I231" s="24"/>
      <c r="J231" s="27"/>
      <c r="K231" s="37" t="s">
        <v>80</v>
      </c>
      <c r="L231" s="42" t="s">
        <v>64</v>
      </c>
      <c r="M231" s="40" t="s">
        <v>16</v>
      </c>
      <c r="N231" s="40" t="s">
        <v>190</v>
      </c>
      <c r="O231" s="42" t="s">
        <v>81</v>
      </c>
      <c r="P231" s="41" t="n">
        <v>2268934.92</v>
      </c>
      <c r="Q231" s="41" t="n">
        <v>1858252.15</v>
      </c>
      <c r="R231" s="30" t="n">
        <f aca="false">P231-Q231</f>
        <v>410682.77</v>
      </c>
      <c r="S231" s="36" t="n">
        <f aca="false">Q231/P231*100</f>
        <v>81.8997554147564</v>
      </c>
    </row>
    <row r="232" customFormat="false" ht="47.25" hidden="false" customHeight="false" outlineLevel="0" collapsed="false">
      <c r="A232" s="24"/>
      <c r="B232" s="24"/>
      <c r="C232" s="25"/>
      <c r="D232" s="25"/>
      <c r="E232" s="2"/>
      <c r="F232" s="25"/>
      <c r="G232" s="25"/>
      <c r="H232" s="24"/>
      <c r="I232" s="24"/>
      <c r="J232" s="27"/>
      <c r="K232" s="73" t="s">
        <v>191</v>
      </c>
      <c r="L232" s="74" t="s">
        <v>64</v>
      </c>
      <c r="M232" s="74" t="s">
        <v>16</v>
      </c>
      <c r="N232" s="74" t="s">
        <v>192</v>
      </c>
      <c r="O232" s="76"/>
      <c r="P232" s="41"/>
      <c r="Q232" s="77" t="n">
        <f aca="false">Q233</f>
        <v>691348</v>
      </c>
      <c r="R232" s="30"/>
      <c r="S232" s="36"/>
    </row>
    <row r="233" customFormat="false" ht="47.25" hidden="false" customHeight="false" outlineLevel="0" collapsed="false">
      <c r="A233" s="24"/>
      <c r="B233" s="24"/>
      <c r="C233" s="25"/>
      <c r="D233" s="25"/>
      <c r="E233" s="2"/>
      <c r="F233" s="25"/>
      <c r="G233" s="25"/>
      <c r="H233" s="24"/>
      <c r="I233" s="24"/>
      <c r="J233" s="27"/>
      <c r="K233" s="43" t="s">
        <v>78</v>
      </c>
      <c r="L233" s="88" t="s">
        <v>64</v>
      </c>
      <c r="M233" s="88" t="s">
        <v>16</v>
      </c>
      <c r="N233" s="88" t="s">
        <v>192</v>
      </c>
      <c r="O233" s="88" t="s">
        <v>79</v>
      </c>
      <c r="P233" s="41"/>
      <c r="Q233" s="41" t="n">
        <f aca="false">Q234</f>
        <v>691348</v>
      </c>
      <c r="R233" s="30"/>
      <c r="S233" s="36"/>
    </row>
    <row r="234" customFormat="false" ht="25.5" hidden="false" customHeight="true" outlineLevel="0" collapsed="false">
      <c r="A234" s="24"/>
      <c r="B234" s="24"/>
      <c r="C234" s="25"/>
      <c r="D234" s="25"/>
      <c r="E234" s="2"/>
      <c r="F234" s="25"/>
      <c r="G234" s="25"/>
      <c r="H234" s="24"/>
      <c r="I234" s="24"/>
      <c r="J234" s="27"/>
      <c r="K234" s="43" t="s">
        <v>173</v>
      </c>
      <c r="L234" s="88" t="s">
        <v>64</v>
      </c>
      <c r="M234" s="88" t="s">
        <v>16</v>
      </c>
      <c r="N234" s="88" t="s">
        <v>192</v>
      </c>
      <c r="O234" s="88" t="s">
        <v>81</v>
      </c>
      <c r="P234" s="41"/>
      <c r="Q234" s="86" t="n">
        <v>691348</v>
      </c>
      <c r="R234" s="30"/>
      <c r="S234" s="36"/>
    </row>
    <row r="235" customFormat="false" ht="1.5" hidden="true" customHeight="true" outlineLevel="0" collapsed="false">
      <c r="A235" s="24"/>
      <c r="B235" s="24"/>
      <c r="C235" s="25"/>
      <c r="D235" s="25"/>
      <c r="E235" s="2"/>
      <c r="F235" s="25"/>
      <c r="G235" s="25"/>
      <c r="H235" s="24"/>
      <c r="I235" s="24"/>
      <c r="J235" s="27"/>
      <c r="K235" s="167"/>
      <c r="L235" s="168"/>
      <c r="M235" s="168"/>
      <c r="N235" s="169"/>
      <c r="O235" s="170"/>
      <c r="P235" s="77"/>
      <c r="Q235" s="77"/>
      <c r="R235" s="77" t="n">
        <f aca="false">P235-Q235</f>
        <v>0</v>
      </c>
      <c r="S235" s="87" t="e">
        <f aca="false">Q235/P235*100</f>
        <v>#DIV/0!</v>
      </c>
    </row>
    <row r="236" customFormat="false" ht="15.75" hidden="true" customHeight="false" outlineLevel="0" collapsed="false">
      <c r="A236" s="24"/>
      <c r="B236" s="24"/>
      <c r="C236" s="25"/>
      <c r="D236" s="25"/>
      <c r="E236" s="2"/>
      <c r="F236" s="25"/>
      <c r="G236" s="25"/>
      <c r="H236" s="24"/>
      <c r="I236" s="24"/>
      <c r="J236" s="27"/>
      <c r="K236" s="43"/>
      <c r="L236" s="88"/>
      <c r="M236" s="88"/>
      <c r="N236" s="171"/>
      <c r="O236" s="88"/>
      <c r="P236" s="82"/>
      <c r="Q236" s="82"/>
      <c r="R236" s="77" t="n">
        <f aca="false">P236-Q236</f>
        <v>0</v>
      </c>
      <c r="S236" s="89" t="e">
        <f aca="false">Q236/P236*100</f>
        <v>#DIV/0!</v>
      </c>
    </row>
    <row r="237" customFormat="false" ht="19.5" hidden="true" customHeight="true" outlineLevel="0" collapsed="false">
      <c r="A237" s="24"/>
      <c r="B237" s="24"/>
      <c r="C237" s="25"/>
      <c r="D237" s="25"/>
      <c r="E237" s="2"/>
      <c r="F237" s="25"/>
      <c r="G237" s="25"/>
      <c r="H237" s="24"/>
      <c r="I237" s="24"/>
      <c r="J237" s="27"/>
      <c r="K237" s="43"/>
      <c r="L237" s="88"/>
      <c r="M237" s="88"/>
      <c r="N237" s="171"/>
      <c r="O237" s="88"/>
      <c r="P237" s="82"/>
      <c r="Q237" s="82"/>
      <c r="R237" s="77" t="n">
        <f aca="false">P237-Q237</f>
        <v>0</v>
      </c>
      <c r="S237" s="89" t="e">
        <f aca="false">Q237/P237*100</f>
        <v>#DIV/0!</v>
      </c>
    </row>
    <row r="238" customFormat="false" ht="24" hidden="false" customHeight="tru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7"/>
      <c r="K238" s="44" t="s">
        <v>193</v>
      </c>
      <c r="L238" s="29" t="s">
        <v>64</v>
      </c>
      <c r="M238" s="29" t="s">
        <v>64</v>
      </c>
      <c r="N238" s="29"/>
      <c r="O238" s="29"/>
      <c r="P238" s="30" t="n">
        <f aca="false">P239+P244</f>
        <v>337500</v>
      </c>
      <c r="Q238" s="30" t="n">
        <f aca="false">Q239+Q244</f>
        <v>297540</v>
      </c>
      <c r="R238" s="30" t="n">
        <f aca="false">P238-Q238</f>
        <v>39960</v>
      </c>
      <c r="S238" s="36" t="n">
        <f aca="false">Q238/P238*100</f>
        <v>88.16</v>
      </c>
    </row>
    <row r="239" customFormat="false" ht="33.75" hidden="false" customHeight="tru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7"/>
      <c r="K239" s="34" t="s">
        <v>188</v>
      </c>
      <c r="L239" s="35" t="s">
        <v>64</v>
      </c>
      <c r="M239" s="35" t="s">
        <v>64</v>
      </c>
      <c r="N239" s="35" t="s">
        <v>194</v>
      </c>
      <c r="O239" s="35"/>
      <c r="P239" s="30" t="n">
        <f aca="false">P242+P240</f>
        <v>0</v>
      </c>
      <c r="Q239" s="30" t="n">
        <f aca="false">Q242+Q240</f>
        <v>540</v>
      </c>
      <c r="R239" s="30" t="n">
        <f aca="false">P239-Q239</f>
        <v>-540</v>
      </c>
      <c r="S239" s="36" t="e">
        <f aca="false">Q239/P239*100</f>
        <v>#DIV/0!</v>
      </c>
    </row>
    <row r="240" customFormat="false" ht="1.5" hidden="true" customHeight="tru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7"/>
      <c r="K240" s="37" t="s">
        <v>195</v>
      </c>
      <c r="L240" s="40" t="s">
        <v>64</v>
      </c>
      <c r="M240" s="40" t="s">
        <v>64</v>
      </c>
      <c r="N240" s="40" t="s">
        <v>194</v>
      </c>
      <c r="O240" s="40" t="s">
        <v>20</v>
      </c>
      <c r="P240" s="41" t="n">
        <f aca="false">P241</f>
        <v>0</v>
      </c>
      <c r="Q240" s="41" t="n">
        <f aca="false">Q241</f>
        <v>0</v>
      </c>
      <c r="R240" s="30" t="n">
        <f aca="false">P240-Q240</f>
        <v>0</v>
      </c>
      <c r="S240" s="36" t="e">
        <f aca="false">Q240/P240*100</f>
        <v>#DIV/0!</v>
      </c>
    </row>
    <row r="241" customFormat="false" ht="32.25" hidden="true" customHeight="tru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7"/>
      <c r="K241" s="37" t="s">
        <v>104</v>
      </c>
      <c r="L241" s="40" t="s">
        <v>64</v>
      </c>
      <c r="M241" s="40" t="s">
        <v>64</v>
      </c>
      <c r="N241" s="40" t="s">
        <v>194</v>
      </c>
      <c r="O241" s="40" t="s">
        <v>196</v>
      </c>
      <c r="P241" s="41" t="n">
        <v>0</v>
      </c>
      <c r="Q241" s="41" t="n">
        <v>0</v>
      </c>
      <c r="R241" s="30" t="n">
        <f aca="false">P241-Q241</f>
        <v>0</v>
      </c>
      <c r="S241" s="36" t="e">
        <f aca="false">Q241/P241*100</f>
        <v>#DIV/0!</v>
      </c>
    </row>
    <row r="242" customFormat="false" ht="38.25" hidden="false" customHeight="tru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7"/>
      <c r="K242" s="37" t="s">
        <v>23</v>
      </c>
      <c r="L242" s="42" t="s">
        <v>64</v>
      </c>
      <c r="M242" s="42" t="s">
        <v>64</v>
      </c>
      <c r="N242" s="40" t="s">
        <v>194</v>
      </c>
      <c r="O242" s="42" t="s">
        <v>24</v>
      </c>
      <c r="P242" s="41" t="n">
        <f aca="false">P243</f>
        <v>0</v>
      </c>
      <c r="Q242" s="41" t="n">
        <f aca="false">Q243</f>
        <v>540</v>
      </c>
      <c r="R242" s="30" t="n">
        <f aca="false">P242-Q242</f>
        <v>-540</v>
      </c>
      <c r="S242" s="36" t="e">
        <f aca="false">Q242/P242*100</f>
        <v>#DIV/0!</v>
      </c>
    </row>
    <row r="243" customFormat="false" ht="38.25" hidden="false" customHeight="tru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7"/>
      <c r="K243" s="37" t="s">
        <v>25</v>
      </c>
      <c r="L243" s="42" t="s">
        <v>64</v>
      </c>
      <c r="M243" s="42" t="s">
        <v>64</v>
      </c>
      <c r="N243" s="40" t="s">
        <v>194</v>
      </c>
      <c r="O243" s="42" t="s">
        <v>26</v>
      </c>
      <c r="P243" s="41" t="n">
        <v>0</v>
      </c>
      <c r="Q243" s="41" t="n">
        <v>540</v>
      </c>
      <c r="R243" s="30" t="n">
        <f aca="false">P243-Q243</f>
        <v>-540</v>
      </c>
      <c r="S243" s="36" t="e">
        <f aca="false">Q243/P243*100</f>
        <v>#DIV/0!</v>
      </c>
    </row>
    <row r="244" customFormat="false" ht="18.75" hidden="false" customHeight="tru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7"/>
      <c r="K244" s="73" t="s">
        <v>197</v>
      </c>
      <c r="L244" s="35" t="s">
        <v>64</v>
      </c>
      <c r="M244" s="35" t="s">
        <v>64</v>
      </c>
      <c r="N244" s="35" t="s">
        <v>198</v>
      </c>
      <c r="O244" s="35"/>
      <c r="P244" s="30" t="n">
        <f aca="false">P245</f>
        <v>337500</v>
      </c>
      <c r="Q244" s="30" t="n">
        <f aca="false">Q245</f>
        <v>297000</v>
      </c>
      <c r="R244" s="30" t="n">
        <f aca="false">P244-Q244</f>
        <v>40500</v>
      </c>
      <c r="S244" s="36" t="n">
        <f aca="false">Q244/P244*100</f>
        <v>88</v>
      </c>
    </row>
    <row r="245" customFormat="false" ht="31.5" hidden="false" customHeight="tru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7"/>
      <c r="K245" s="37" t="s">
        <v>78</v>
      </c>
      <c r="L245" s="42" t="s">
        <v>64</v>
      </c>
      <c r="M245" s="42" t="s">
        <v>64</v>
      </c>
      <c r="N245" s="40" t="s">
        <v>198</v>
      </c>
      <c r="O245" s="40" t="s">
        <v>79</v>
      </c>
      <c r="P245" s="41" t="n">
        <f aca="false">P246</f>
        <v>337500</v>
      </c>
      <c r="Q245" s="41" t="n">
        <f aca="false">Q246</f>
        <v>297000</v>
      </c>
      <c r="R245" s="30" t="n">
        <f aca="false">P245-Q245</f>
        <v>40500</v>
      </c>
      <c r="S245" s="36" t="n">
        <f aca="false">Q245/P245*100</f>
        <v>88</v>
      </c>
    </row>
    <row r="246" customFormat="false" ht="22.5" hidden="false" customHeight="tru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7"/>
      <c r="K246" s="37" t="s">
        <v>80</v>
      </c>
      <c r="L246" s="42" t="s">
        <v>64</v>
      </c>
      <c r="M246" s="42" t="s">
        <v>64</v>
      </c>
      <c r="N246" s="40" t="s">
        <v>198</v>
      </c>
      <c r="O246" s="40" t="s">
        <v>81</v>
      </c>
      <c r="P246" s="41" t="n">
        <v>337500</v>
      </c>
      <c r="Q246" s="41" t="n">
        <v>297000</v>
      </c>
      <c r="R246" s="30" t="n">
        <f aca="false">P246-Q246</f>
        <v>40500</v>
      </c>
      <c r="S246" s="36" t="n">
        <f aca="false">Q246/P246*100</f>
        <v>88</v>
      </c>
    </row>
    <row r="247" customFormat="false" ht="18.75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7"/>
      <c r="K247" s="28" t="s">
        <v>199</v>
      </c>
      <c r="L247" s="35" t="s">
        <v>64</v>
      </c>
      <c r="M247" s="35" t="s">
        <v>101</v>
      </c>
      <c r="N247" s="40"/>
      <c r="O247" s="42"/>
      <c r="P247" s="30" t="n">
        <f aca="false">P251+P261+P266+P248+P256</f>
        <v>10442052.76</v>
      </c>
      <c r="Q247" s="30" t="n">
        <f aca="false">Q251+Q261+Q266+Q248+Q256</f>
        <v>10863719.05</v>
      </c>
      <c r="R247" s="30" t="n">
        <f aca="false">P247-Q247</f>
        <v>-421666.289999999</v>
      </c>
      <c r="S247" s="36" t="n">
        <f aca="false">Q247/P247*100</f>
        <v>104.038155137611</v>
      </c>
    </row>
    <row r="248" customFormat="false" ht="18.75" hidden="false" customHeight="tru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7"/>
      <c r="K248" s="44" t="s">
        <v>40</v>
      </c>
      <c r="L248" s="35" t="s">
        <v>64</v>
      </c>
      <c r="M248" s="35" t="s">
        <v>101</v>
      </c>
      <c r="N248" s="35" t="s">
        <v>200</v>
      </c>
      <c r="O248" s="42"/>
      <c r="P248" s="30" t="n">
        <f aca="false">P249</f>
        <v>26520.44</v>
      </c>
      <c r="Q248" s="30" t="n">
        <f aca="false">Q249</f>
        <v>10869.1</v>
      </c>
      <c r="R248" s="30" t="n">
        <f aca="false">P248-Q248</f>
        <v>15651.34</v>
      </c>
      <c r="S248" s="36" t="n">
        <f aca="false">Q248/P248*100</f>
        <v>40.9838599962897</v>
      </c>
    </row>
    <row r="249" customFormat="false" ht="18.75" hidden="false" customHeight="tru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7"/>
      <c r="K249" s="37" t="s">
        <v>19</v>
      </c>
      <c r="L249" s="40" t="s">
        <v>64</v>
      </c>
      <c r="M249" s="40" t="s">
        <v>101</v>
      </c>
      <c r="N249" s="40" t="s">
        <v>200</v>
      </c>
      <c r="O249" s="42" t="s">
        <v>20</v>
      </c>
      <c r="P249" s="41" t="n">
        <f aca="false">P250</f>
        <v>26520.44</v>
      </c>
      <c r="Q249" s="41" t="n">
        <f aca="false">Q250</f>
        <v>10869.1</v>
      </c>
      <c r="R249" s="30" t="n">
        <f aca="false">P249-Q249</f>
        <v>15651.34</v>
      </c>
      <c r="S249" s="36" t="n">
        <f aca="false">Q249/P249*100</f>
        <v>40.9838599962897</v>
      </c>
    </row>
    <row r="250" customFormat="false" ht="18.75" hidden="false" customHeight="tru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7"/>
      <c r="K250" s="37" t="s">
        <v>21</v>
      </c>
      <c r="L250" s="40" t="s">
        <v>64</v>
      </c>
      <c r="M250" s="40" t="s">
        <v>101</v>
      </c>
      <c r="N250" s="40" t="s">
        <v>200</v>
      </c>
      <c r="O250" s="42" t="s">
        <v>22</v>
      </c>
      <c r="P250" s="48" t="n">
        <v>26520.44</v>
      </c>
      <c r="Q250" s="41" t="n">
        <v>10869.1</v>
      </c>
      <c r="R250" s="30" t="n">
        <f aca="false">P250-Q250</f>
        <v>15651.34</v>
      </c>
      <c r="S250" s="36" t="n">
        <f aca="false">Q250/P250*100</f>
        <v>40.9838599962897</v>
      </c>
    </row>
    <row r="251" customFormat="false" ht="66" hidden="false" customHeight="tru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7"/>
      <c r="K251" s="34" t="s">
        <v>201</v>
      </c>
      <c r="L251" s="35" t="s">
        <v>64</v>
      </c>
      <c r="M251" s="35" t="s">
        <v>101</v>
      </c>
      <c r="N251" s="35" t="s">
        <v>202</v>
      </c>
      <c r="O251" s="35"/>
      <c r="P251" s="33" t="n">
        <f aca="false">P255+P253</f>
        <v>80400</v>
      </c>
      <c r="Q251" s="33" t="n">
        <f aca="false">Q255+Q253</f>
        <v>70400</v>
      </c>
      <c r="R251" s="30" t="n">
        <f aca="false">P251-Q251</f>
        <v>10000</v>
      </c>
      <c r="S251" s="36" t="n">
        <f aca="false">Q251/P251*100</f>
        <v>87.5621890547264</v>
      </c>
    </row>
    <row r="252" customFormat="false" ht="31.5" hidden="false" customHeight="tru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7"/>
      <c r="K252" s="37" t="s">
        <v>203</v>
      </c>
      <c r="L252" s="40" t="s">
        <v>64</v>
      </c>
      <c r="M252" s="40" t="s">
        <v>101</v>
      </c>
      <c r="N252" s="40" t="s">
        <v>202</v>
      </c>
      <c r="O252" s="40" t="s">
        <v>204</v>
      </c>
      <c r="P252" s="172" t="n">
        <f aca="false">P253</f>
        <v>8400</v>
      </c>
      <c r="Q252" s="41" t="n">
        <f aca="false">Q253</f>
        <v>8400</v>
      </c>
      <c r="R252" s="30" t="n">
        <f aca="false">P252-Q252</f>
        <v>0</v>
      </c>
      <c r="S252" s="36" t="n">
        <f aca="false">Q252/P252*100</f>
        <v>100</v>
      </c>
    </row>
    <row r="253" customFormat="false" ht="31.5" hidden="false" customHeight="tru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7"/>
      <c r="K253" s="37" t="s">
        <v>205</v>
      </c>
      <c r="L253" s="40" t="s">
        <v>64</v>
      </c>
      <c r="M253" s="40" t="s">
        <v>101</v>
      </c>
      <c r="N253" s="40" t="s">
        <v>202</v>
      </c>
      <c r="O253" s="40" t="s">
        <v>206</v>
      </c>
      <c r="P253" s="172" t="n">
        <v>8400</v>
      </c>
      <c r="Q253" s="41" t="n">
        <v>8400</v>
      </c>
      <c r="R253" s="30" t="n">
        <f aca="false">P253-Q253</f>
        <v>0</v>
      </c>
      <c r="S253" s="36" t="n">
        <f aca="false">Q253/P253*100</f>
        <v>100</v>
      </c>
    </row>
    <row r="254" customFormat="false" ht="31.5" hidden="false" customHeight="tru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7"/>
      <c r="K254" s="37" t="s">
        <v>78</v>
      </c>
      <c r="L254" s="40" t="s">
        <v>64</v>
      </c>
      <c r="M254" s="40" t="s">
        <v>101</v>
      </c>
      <c r="N254" s="40" t="s">
        <v>202</v>
      </c>
      <c r="O254" s="42" t="s">
        <v>79</v>
      </c>
      <c r="P254" s="172" t="n">
        <f aca="false">P255</f>
        <v>72000</v>
      </c>
      <c r="Q254" s="41" t="n">
        <f aca="false">Q255</f>
        <v>62000</v>
      </c>
      <c r="R254" s="30" t="n">
        <f aca="false">P254-Q254</f>
        <v>10000</v>
      </c>
      <c r="S254" s="36" t="n">
        <f aca="false">Q254/P254*100</f>
        <v>86.1111111111111</v>
      </c>
    </row>
    <row r="255" customFormat="false" ht="20.25" hidden="false" customHeight="tru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7"/>
      <c r="K255" s="37" t="s">
        <v>80</v>
      </c>
      <c r="L255" s="40" t="s">
        <v>64</v>
      </c>
      <c r="M255" s="40" t="s">
        <v>101</v>
      </c>
      <c r="N255" s="40" t="s">
        <v>202</v>
      </c>
      <c r="O255" s="42" t="s">
        <v>81</v>
      </c>
      <c r="P255" s="172" t="n">
        <v>72000</v>
      </c>
      <c r="Q255" s="41" t="n">
        <v>62000</v>
      </c>
      <c r="R255" s="30" t="n">
        <f aca="false">P255-Q255</f>
        <v>10000</v>
      </c>
      <c r="S255" s="36" t="n">
        <f aca="false">Q255/P255*100</f>
        <v>86.1111111111111</v>
      </c>
    </row>
    <row r="256" customFormat="false" ht="67.5" hidden="false" customHeight="tru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7"/>
      <c r="K256" s="34" t="s">
        <v>201</v>
      </c>
      <c r="L256" s="35" t="s">
        <v>64</v>
      </c>
      <c r="M256" s="35" t="s">
        <v>101</v>
      </c>
      <c r="N256" s="35" t="s">
        <v>207</v>
      </c>
      <c r="O256" s="35"/>
      <c r="P256" s="172" t="n">
        <f aca="false">P257+P259</f>
        <v>1928400</v>
      </c>
      <c r="Q256" s="172" t="n">
        <f aca="false">Q257+Q259</f>
        <v>1844600</v>
      </c>
      <c r="R256" s="30" t="n">
        <f aca="false">P256-Q256</f>
        <v>83800</v>
      </c>
      <c r="S256" s="36" t="n">
        <f aca="false">Q256/P256*100</f>
        <v>95.6544285417963</v>
      </c>
    </row>
    <row r="257" customFormat="false" ht="26.25" hidden="false" customHeight="tru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7"/>
      <c r="K257" s="37" t="s">
        <v>203</v>
      </c>
      <c r="L257" s="40" t="s">
        <v>64</v>
      </c>
      <c r="M257" s="40" t="s">
        <v>101</v>
      </c>
      <c r="N257" s="40" t="s">
        <v>207</v>
      </c>
      <c r="O257" s="40" t="s">
        <v>204</v>
      </c>
      <c r="P257" s="172" t="n">
        <f aca="false">P258</f>
        <v>533400</v>
      </c>
      <c r="Q257" s="172" t="n">
        <f aca="false">Q258</f>
        <v>528500</v>
      </c>
      <c r="R257" s="30" t="n">
        <f aca="false">P257-Q257</f>
        <v>4900</v>
      </c>
      <c r="S257" s="36" t="n">
        <f aca="false">Q257/P257*100</f>
        <v>99.0813648293963</v>
      </c>
    </row>
    <row r="258" customFormat="false" ht="29.25" hidden="false" customHeight="tru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7"/>
      <c r="K258" s="37" t="s">
        <v>205</v>
      </c>
      <c r="L258" s="40" t="s">
        <v>64</v>
      </c>
      <c r="M258" s="40" t="s">
        <v>101</v>
      </c>
      <c r="N258" s="40" t="s">
        <v>207</v>
      </c>
      <c r="O258" s="40" t="s">
        <v>206</v>
      </c>
      <c r="P258" s="172" t="n">
        <v>533400</v>
      </c>
      <c r="Q258" s="172" t="n">
        <v>528500</v>
      </c>
      <c r="R258" s="30" t="n">
        <f aca="false">P258-Q258</f>
        <v>4900</v>
      </c>
      <c r="S258" s="36" t="n">
        <f aca="false">Q258/P258*100</f>
        <v>99.0813648293963</v>
      </c>
    </row>
    <row r="259" customFormat="false" ht="20.25" hidden="false" customHeight="tru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7"/>
      <c r="K259" s="37" t="s">
        <v>78</v>
      </c>
      <c r="L259" s="40" t="s">
        <v>64</v>
      </c>
      <c r="M259" s="40" t="s">
        <v>101</v>
      </c>
      <c r="N259" s="40" t="s">
        <v>207</v>
      </c>
      <c r="O259" s="42" t="s">
        <v>79</v>
      </c>
      <c r="P259" s="172" t="n">
        <f aca="false">P260</f>
        <v>1395000</v>
      </c>
      <c r="Q259" s="172" t="n">
        <f aca="false">Q260</f>
        <v>1316100</v>
      </c>
      <c r="R259" s="30" t="n">
        <f aca="false">P259-Q259</f>
        <v>78900</v>
      </c>
      <c r="S259" s="36" t="n">
        <f aca="false">Q259/P259*100</f>
        <v>94.3440860215054</v>
      </c>
    </row>
    <row r="260" customFormat="false" ht="20.25" hidden="false" customHeight="tru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7"/>
      <c r="K260" s="37" t="s">
        <v>80</v>
      </c>
      <c r="L260" s="40" t="s">
        <v>64</v>
      </c>
      <c r="M260" s="40" t="s">
        <v>101</v>
      </c>
      <c r="N260" s="40" t="s">
        <v>207</v>
      </c>
      <c r="O260" s="42" t="s">
        <v>81</v>
      </c>
      <c r="P260" s="172" t="n">
        <v>1395000</v>
      </c>
      <c r="Q260" s="172" t="n">
        <v>1316100</v>
      </c>
      <c r="R260" s="30" t="n">
        <f aca="false">P260-Q260</f>
        <v>78900</v>
      </c>
      <c r="S260" s="36" t="n">
        <f aca="false">Q260/P260*100</f>
        <v>94.3440860215054</v>
      </c>
    </row>
    <row r="261" customFormat="false" ht="34.5" hidden="false" customHeight="tru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7"/>
      <c r="K261" s="34" t="s">
        <v>17</v>
      </c>
      <c r="L261" s="35" t="s">
        <v>64</v>
      </c>
      <c r="M261" s="35" t="s">
        <v>101</v>
      </c>
      <c r="N261" s="35" t="s">
        <v>208</v>
      </c>
      <c r="O261" s="35"/>
      <c r="P261" s="30" t="n">
        <f aca="false">P262+P264</f>
        <v>1257485.44</v>
      </c>
      <c r="Q261" s="30" t="n">
        <f aca="false">Q262+Q264</f>
        <v>1364509.53</v>
      </c>
      <c r="R261" s="30" t="n">
        <f aca="false">P261-Q261</f>
        <v>-107024.09</v>
      </c>
      <c r="S261" s="36" t="n">
        <f aca="false">Q261/P261*100</f>
        <v>108.510960572235</v>
      </c>
    </row>
    <row r="262" customFormat="false" ht="20.25" hidden="false" customHeight="tru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7"/>
      <c r="K262" s="37" t="s">
        <v>19</v>
      </c>
      <c r="L262" s="42" t="s">
        <v>64</v>
      </c>
      <c r="M262" s="42" t="s">
        <v>101</v>
      </c>
      <c r="N262" s="40" t="s">
        <v>208</v>
      </c>
      <c r="O262" s="42" t="s">
        <v>20</v>
      </c>
      <c r="P262" s="41" t="n">
        <f aca="false">P263</f>
        <v>1250010.73</v>
      </c>
      <c r="Q262" s="41" t="n">
        <f aca="false">Q263</f>
        <v>1356945.72</v>
      </c>
      <c r="R262" s="30" t="n">
        <f aca="false">P262-Q262</f>
        <v>-106934.99</v>
      </c>
      <c r="S262" s="36" t="n">
        <f aca="false">Q262/P262*100</f>
        <v>108.554725766234</v>
      </c>
    </row>
    <row r="263" customFormat="false" ht="20.25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7"/>
      <c r="K263" s="37" t="s">
        <v>21</v>
      </c>
      <c r="L263" s="42" t="s">
        <v>64</v>
      </c>
      <c r="M263" s="42" t="s">
        <v>101</v>
      </c>
      <c r="N263" s="40" t="s">
        <v>208</v>
      </c>
      <c r="O263" s="42" t="s">
        <v>22</v>
      </c>
      <c r="P263" s="41" t="n">
        <v>1250010.73</v>
      </c>
      <c r="Q263" s="41" t="n">
        <v>1356945.72</v>
      </c>
      <c r="R263" s="30" t="n">
        <f aca="false">P263-Q263</f>
        <v>-106934.99</v>
      </c>
      <c r="S263" s="36" t="n">
        <f aca="false">Q263/P263*100</f>
        <v>108.554725766234</v>
      </c>
    </row>
    <row r="264" customFormat="false" ht="20.25" hidden="false" customHeight="tru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7"/>
      <c r="K264" s="37" t="s">
        <v>23</v>
      </c>
      <c r="L264" s="42" t="s">
        <v>64</v>
      </c>
      <c r="M264" s="42" t="s">
        <v>101</v>
      </c>
      <c r="N264" s="40" t="s">
        <v>208</v>
      </c>
      <c r="O264" s="42" t="s">
        <v>24</v>
      </c>
      <c r="P264" s="41" t="n">
        <f aca="false">P265</f>
        <v>7474.71</v>
      </c>
      <c r="Q264" s="41" t="n">
        <f aca="false">Q265</f>
        <v>7563.81</v>
      </c>
      <c r="R264" s="30" t="n">
        <f aca="false">P264-Q264</f>
        <v>-89.1000000000004</v>
      </c>
      <c r="S264" s="36" t="n">
        <f aca="false">Q264/P264*100</f>
        <v>101.192019489719</v>
      </c>
    </row>
    <row r="265" customFormat="false" ht="20.25" hidden="false" customHeight="tru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7"/>
      <c r="K265" s="37" t="s">
        <v>25</v>
      </c>
      <c r="L265" s="42" t="s">
        <v>64</v>
      </c>
      <c r="M265" s="42" t="s">
        <v>101</v>
      </c>
      <c r="N265" s="40" t="s">
        <v>208</v>
      </c>
      <c r="O265" s="42" t="s">
        <v>26</v>
      </c>
      <c r="P265" s="41" t="n">
        <v>7474.71</v>
      </c>
      <c r="Q265" s="41" t="n">
        <v>7563.81</v>
      </c>
      <c r="R265" s="30" t="n">
        <f aca="false">P265-Q265</f>
        <v>-89.1000000000004</v>
      </c>
      <c r="S265" s="36" t="n">
        <f aca="false">Q265/P265*100</f>
        <v>101.192019489719</v>
      </c>
    </row>
    <row r="266" customFormat="false" ht="52.5" hidden="false" customHeight="tru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7"/>
      <c r="K266" s="44" t="s">
        <v>209</v>
      </c>
      <c r="L266" s="35" t="s">
        <v>64</v>
      </c>
      <c r="M266" s="35" t="s">
        <v>101</v>
      </c>
      <c r="N266" s="35" t="s">
        <v>210</v>
      </c>
      <c r="O266" s="42"/>
      <c r="P266" s="30" t="n">
        <f aca="false">P267+P269+P271+P273</f>
        <v>7149246.88</v>
      </c>
      <c r="Q266" s="30" t="n">
        <f aca="false">Q267+Q269+Q271+Q273</f>
        <v>7573340.42</v>
      </c>
      <c r="R266" s="30" t="n">
        <f aca="false">P266-Q266</f>
        <v>-424093.54</v>
      </c>
      <c r="S266" s="36" t="n">
        <f aca="false">Q266/P266*100</f>
        <v>105.932003008406</v>
      </c>
    </row>
    <row r="267" customFormat="false" ht="20.25" hidden="false" customHeight="tru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7"/>
      <c r="K267" s="37" t="s">
        <v>19</v>
      </c>
      <c r="L267" s="42" t="s">
        <v>64</v>
      </c>
      <c r="M267" s="42" t="s">
        <v>101</v>
      </c>
      <c r="N267" s="40" t="s">
        <v>210</v>
      </c>
      <c r="O267" s="42" t="s">
        <v>20</v>
      </c>
      <c r="P267" s="41" t="n">
        <f aca="false">P268</f>
        <v>6816761.48</v>
      </c>
      <c r="Q267" s="41" t="n">
        <f aca="false">Q268</f>
        <v>7179039.62</v>
      </c>
      <c r="R267" s="30" t="n">
        <f aca="false">P267-Q267</f>
        <v>-362278.14</v>
      </c>
      <c r="S267" s="36" t="n">
        <f aca="false">Q267/P267*100</f>
        <v>105.314519820928</v>
      </c>
    </row>
    <row r="268" customFormat="false" ht="20.25" hidden="false" customHeight="tru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7"/>
      <c r="K268" s="37" t="s">
        <v>21</v>
      </c>
      <c r="L268" s="42" t="s">
        <v>64</v>
      </c>
      <c r="M268" s="42" t="s">
        <v>101</v>
      </c>
      <c r="N268" s="40" t="s">
        <v>210</v>
      </c>
      <c r="O268" s="42" t="s">
        <v>22</v>
      </c>
      <c r="P268" s="41" t="n">
        <v>6816761.48</v>
      </c>
      <c r="Q268" s="41" t="n">
        <v>7179039.62</v>
      </c>
      <c r="R268" s="30" t="n">
        <f aca="false">P268-Q268</f>
        <v>-362278.14</v>
      </c>
      <c r="S268" s="36" t="n">
        <f aca="false">Q268/P268*100</f>
        <v>105.314519820928</v>
      </c>
    </row>
    <row r="269" customFormat="false" ht="20.25" hidden="false" customHeight="tru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7"/>
      <c r="K269" s="37" t="s">
        <v>23</v>
      </c>
      <c r="L269" s="42" t="s">
        <v>64</v>
      </c>
      <c r="M269" s="42" t="s">
        <v>101</v>
      </c>
      <c r="N269" s="40" t="s">
        <v>210</v>
      </c>
      <c r="O269" s="42" t="s">
        <v>24</v>
      </c>
      <c r="P269" s="41" t="n">
        <f aca="false">P270</f>
        <v>317780.84</v>
      </c>
      <c r="Q269" s="41" t="n">
        <f aca="false">Q270</f>
        <v>382653.25</v>
      </c>
      <c r="R269" s="30" t="n">
        <f aca="false">P269-Q269</f>
        <v>-64872.41</v>
      </c>
      <c r="S269" s="36" t="n">
        <f aca="false">Q269/P269*100</f>
        <v>120.414198036609</v>
      </c>
    </row>
    <row r="270" customFormat="false" ht="19.5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7"/>
      <c r="K270" s="37" t="s">
        <v>25</v>
      </c>
      <c r="L270" s="42" t="s">
        <v>64</v>
      </c>
      <c r="M270" s="42" t="s">
        <v>101</v>
      </c>
      <c r="N270" s="40" t="s">
        <v>210</v>
      </c>
      <c r="O270" s="42" t="s">
        <v>26</v>
      </c>
      <c r="P270" s="41" t="n">
        <v>317780.84</v>
      </c>
      <c r="Q270" s="41" t="n">
        <v>382653.25</v>
      </c>
      <c r="R270" s="30" t="n">
        <f aca="false">P270-Q270</f>
        <v>-64872.41</v>
      </c>
      <c r="S270" s="36" t="n">
        <f aca="false">Q270/P270*100</f>
        <v>120.414198036609</v>
      </c>
    </row>
    <row r="271" customFormat="false" ht="20.25" hidden="true" customHeight="tru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7"/>
      <c r="K271" s="37" t="s">
        <v>203</v>
      </c>
      <c r="L271" s="42" t="s">
        <v>64</v>
      </c>
      <c r="M271" s="42" t="s">
        <v>101</v>
      </c>
      <c r="N271" s="40" t="s">
        <v>210</v>
      </c>
      <c r="O271" s="42" t="s">
        <v>204</v>
      </c>
      <c r="P271" s="41" t="n">
        <f aca="false">P272</f>
        <v>0</v>
      </c>
      <c r="Q271" s="41" t="n">
        <f aca="false">Q272</f>
        <v>0</v>
      </c>
      <c r="R271" s="30" t="n">
        <f aca="false">P271-Q271</f>
        <v>0</v>
      </c>
      <c r="S271" s="36" t="e">
        <f aca="false">Q271/P271*100</f>
        <v>#DIV/0!</v>
      </c>
    </row>
    <row r="272" customFormat="false" ht="20.25" hidden="true" customHeight="tru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7"/>
      <c r="K272" s="37" t="s">
        <v>205</v>
      </c>
      <c r="L272" s="42" t="s">
        <v>64</v>
      </c>
      <c r="M272" s="42" t="s">
        <v>101</v>
      </c>
      <c r="N272" s="40" t="s">
        <v>210</v>
      </c>
      <c r="O272" s="42" t="s">
        <v>206</v>
      </c>
      <c r="P272" s="41" t="n">
        <v>0</v>
      </c>
      <c r="Q272" s="41"/>
      <c r="R272" s="30" t="n">
        <f aca="false">P272-Q272</f>
        <v>0</v>
      </c>
      <c r="S272" s="36" t="e">
        <f aca="false">Q272/P272*100</f>
        <v>#DIV/0!</v>
      </c>
    </row>
    <row r="273" customFormat="false" ht="20.25" hidden="false" customHeight="tru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7"/>
      <c r="K273" s="37" t="s">
        <v>27</v>
      </c>
      <c r="L273" s="42" t="s">
        <v>64</v>
      </c>
      <c r="M273" s="42" t="s">
        <v>101</v>
      </c>
      <c r="N273" s="40" t="s">
        <v>210</v>
      </c>
      <c r="O273" s="42" t="s">
        <v>28</v>
      </c>
      <c r="P273" s="41" t="n">
        <f aca="false">P274</f>
        <v>14704.56</v>
      </c>
      <c r="Q273" s="41" t="n">
        <f aca="false">Q274</f>
        <v>11647.55</v>
      </c>
      <c r="R273" s="30" t="n">
        <f aca="false">P273-Q273</f>
        <v>3057.01</v>
      </c>
      <c r="S273" s="36" t="n">
        <f aca="false">Q273/P273*100</f>
        <v>79.2104626047974</v>
      </c>
    </row>
    <row r="274" customFormat="false" ht="20.25" hidden="false" customHeight="tru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7"/>
      <c r="K274" s="55" t="s">
        <v>29</v>
      </c>
      <c r="L274" s="42" t="s">
        <v>64</v>
      </c>
      <c r="M274" s="42" t="s">
        <v>101</v>
      </c>
      <c r="N274" s="40" t="s">
        <v>210</v>
      </c>
      <c r="O274" s="42" t="s">
        <v>30</v>
      </c>
      <c r="P274" s="41" t="n">
        <v>14704.56</v>
      </c>
      <c r="Q274" s="41" t="n">
        <v>11647.55</v>
      </c>
      <c r="R274" s="30" t="n">
        <f aca="false">P274-Q274</f>
        <v>3057.01</v>
      </c>
      <c r="S274" s="36" t="n">
        <f aca="false">Q274/P274*100</f>
        <v>79.2104626047974</v>
      </c>
    </row>
    <row r="275" customFormat="false" ht="16.5" hidden="false" customHeight="tru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7"/>
      <c r="K275" s="28" t="s">
        <v>211</v>
      </c>
      <c r="L275" s="35" t="s">
        <v>122</v>
      </c>
      <c r="M275" s="40"/>
      <c r="N275" s="40"/>
      <c r="O275" s="42"/>
      <c r="P275" s="30" t="n">
        <f aca="false">P276</f>
        <v>12891417.74</v>
      </c>
      <c r="Q275" s="30" t="n">
        <f aca="false">Q276</f>
        <v>13881183.93</v>
      </c>
      <c r="R275" s="30" t="n">
        <f aca="false">P275-Q275</f>
        <v>-989766.19</v>
      </c>
      <c r="S275" s="36" t="n">
        <f aca="false">Q275/P275*100</f>
        <v>107.677714041714</v>
      </c>
    </row>
    <row r="276" customFormat="false" ht="16.5" hidden="fals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7"/>
      <c r="K276" s="28" t="s">
        <v>212</v>
      </c>
      <c r="L276" s="29" t="s">
        <v>122</v>
      </c>
      <c r="M276" s="29" t="s">
        <v>14</v>
      </c>
      <c r="N276" s="29"/>
      <c r="O276" s="29"/>
      <c r="P276" s="30" t="n">
        <f aca="false">P277+P280+P291+P283+P288+P296+P299+P302</f>
        <v>12891417.74</v>
      </c>
      <c r="Q276" s="30" t="n">
        <f aca="false">Q277+Q280+Q291+Q283+Q288+Q296+Q299+Q302</f>
        <v>13881183.93</v>
      </c>
      <c r="R276" s="30" t="n">
        <f aca="false">P276-Q276</f>
        <v>-989766.19</v>
      </c>
      <c r="S276" s="36" t="n">
        <f aca="false">Q276/P276*100</f>
        <v>107.677714041714</v>
      </c>
    </row>
    <row r="277" customFormat="false" ht="16.5" hidden="false" customHeight="tru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7"/>
      <c r="K277" s="28" t="s">
        <v>213</v>
      </c>
      <c r="L277" s="29" t="s">
        <v>122</v>
      </c>
      <c r="M277" s="29" t="s">
        <v>14</v>
      </c>
      <c r="N277" s="29" t="s">
        <v>214</v>
      </c>
      <c r="O277" s="29"/>
      <c r="P277" s="30" t="n">
        <f aca="false">P278</f>
        <v>3277055.73</v>
      </c>
      <c r="Q277" s="30" t="n">
        <f aca="false">Q278</f>
        <v>3342430.82</v>
      </c>
      <c r="R277" s="30" t="n">
        <f aca="false">P277-Q277</f>
        <v>-65375.0899999999</v>
      </c>
      <c r="S277" s="36" t="n">
        <f aca="false">Q277/P277*100</f>
        <v>101.994933726684</v>
      </c>
    </row>
    <row r="278" customFormat="false" ht="46.5" hidden="false" customHeight="tru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7"/>
      <c r="K278" s="37" t="s">
        <v>78</v>
      </c>
      <c r="L278" s="40" t="s">
        <v>122</v>
      </c>
      <c r="M278" s="40" t="s">
        <v>14</v>
      </c>
      <c r="N278" s="40" t="s">
        <v>214</v>
      </c>
      <c r="O278" s="40" t="s">
        <v>79</v>
      </c>
      <c r="P278" s="41" t="n">
        <f aca="false">P279</f>
        <v>3277055.73</v>
      </c>
      <c r="Q278" s="41" t="n">
        <f aca="false">Q279</f>
        <v>3342430.82</v>
      </c>
      <c r="R278" s="30" t="n">
        <f aca="false">P278-Q278</f>
        <v>-65375.0899999999</v>
      </c>
      <c r="S278" s="36" t="n">
        <f aca="false">Q278/P278*100</f>
        <v>101.994933726684</v>
      </c>
    </row>
    <row r="279" customFormat="false" ht="17.25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7"/>
      <c r="K279" s="37" t="s">
        <v>80</v>
      </c>
      <c r="L279" s="40" t="s">
        <v>122</v>
      </c>
      <c r="M279" s="40" t="s">
        <v>14</v>
      </c>
      <c r="N279" s="40" t="s">
        <v>214</v>
      </c>
      <c r="O279" s="40" t="s">
        <v>81</v>
      </c>
      <c r="P279" s="41" t="n">
        <v>3277055.73</v>
      </c>
      <c r="Q279" s="41" t="n">
        <v>3342430.82</v>
      </c>
      <c r="R279" s="30" t="n">
        <f aca="false">P279-Q279</f>
        <v>-65375.0899999999</v>
      </c>
      <c r="S279" s="36" t="n">
        <f aca="false">Q279/P279*100</f>
        <v>101.994933726684</v>
      </c>
    </row>
    <row r="280" customFormat="false" ht="33" hidden="false" customHeight="tru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7"/>
      <c r="K280" s="28" t="s">
        <v>215</v>
      </c>
      <c r="L280" s="29" t="s">
        <v>122</v>
      </c>
      <c r="M280" s="29" t="s">
        <v>14</v>
      </c>
      <c r="N280" s="29" t="s">
        <v>216</v>
      </c>
      <c r="O280" s="29"/>
      <c r="P280" s="30" t="n">
        <f aca="false">P281</f>
        <v>9242914.01</v>
      </c>
      <c r="Q280" s="30" t="n">
        <f aca="false">Q281</f>
        <v>10284239.19</v>
      </c>
      <c r="R280" s="30" t="n">
        <f aca="false">P280-Q280</f>
        <v>-1041325.18</v>
      </c>
      <c r="S280" s="36" t="n">
        <f aca="false">Q280/P280*100</f>
        <v>111.266200019533</v>
      </c>
    </row>
    <row r="281" customFormat="false" ht="47.25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7"/>
      <c r="K281" s="37" t="s">
        <v>78</v>
      </c>
      <c r="L281" s="40" t="s">
        <v>122</v>
      </c>
      <c r="M281" s="40" t="s">
        <v>14</v>
      </c>
      <c r="N281" s="40" t="s">
        <v>216</v>
      </c>
      <c r="O281" s="40" t="s">
        <v>79</v>
      </c>
      <c r="P281" s="41" t="n">
        <f aca="false">P282</f>
        <v>9242914.01</v>
      </c>
      <c r="Q281" s="41" t="n">
        <f aca="false">Q282</f>
        <v>10284239.19</v>
      </c>
      <c r="R281" s="30" t="n">
        <f aca="false">P281-Q281</f>
        <v>-1041325.18</v>
      </c>
      <c r="S281" s="36" t="n">
        <f aca="false">Q281/P281*100</f>
        <v>111.266200019533</v>
      </c>
    </row>
    <row r="282" customFormat="false" ht="15.75" hidden="false" customHeight="tru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7"/>
      <c r="K282" s="37" t="s">
        <v>80</v>
      </c>
      <c r="L282" s="40" t="s">
        <v>122</v>
      </c>
      <c r="M282" s="40" t="s">
        <v>14</v>
      </c>
      <c r="N282" s="40" t="s">
        <v>216</v>
      </c>
      <c r="O282" s="40" t="s">
        <v>81</v>
      </c>
      <c r="P282" s="41" t="n">
        <v>9242914.01</v>
      </c>
      <c r="Q282" s="41" t="n">
        <v>10284239.19</v>
      </c>
      <c r="R282" s="30" t="n">
        <f aca="false">P282-Q282</f>
        <v>-1041325.18</v>
      </c>
      <c r="S282" s="36" t="n">
        <f aca="false">Q282/P282*100</f>
        <v>111.266200019533</v>
      </c>
    </row>
    <row r="283" customFormat="false" ht="31.5" hidden="false" customHeight="tru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7"/>
      <c r="K283" s="44" t="s">
        <v>217</v>
      </c>
      <c r="L283" s="35" t="s">
        <v>122</v>
      </c>
      <c r="M283" s="35" t="s">
        <v>14</v>
      </c>
      <c r="N283" s="35" t="s">
        <v>218</v>
      </c>
      <c r="O283" s="35"/>
      <c r="P283" s="30" t="n">
        <f aca="false">P286+P284</f>
        <v>99074</v>
      </c>
      <c r="Q283" s="30" t="n">
        <f aca="false">Q286+Q284</f>
        <v>54648.92</v>
      </c>
      <c r="R283" s="30" t="n">
        <f aca="false">P283-Q283</f>
        <v>44425.08</v>
      </c>
      <c r="S283" s="36" t="n">
        <f aca="false">Q283/P283*100</f>
        <v>55.1596988109898</v>
      </c>
    </row>
    <row r="284" customFormat="false" ht="22.5" hidden="true" customHeight="tru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7"/>
      <c r="K284" s="37" t="s">
        <v>19</v>
      </c>
      <c r="L284" s="40" t="s">
        <v>122</v>
      </c>
      <c r="M284" s="40" t="s">
        <v>14</v>
      </c>
      <c r="N284" s="40" t="s">
        <v>218</v>
      </c>
      <c r="O284" s="40" t="s">
        <v>20</v>
      </c>
      <c r="P284" s="41" t="n">
        <f aca="false">P285</f>
        <v>0</v>
      </c>
      <c r="Q284" s="41" t="n">
        <f aca="false">Q285</f>
        <v>0</v>
      </c>
      <c r="R284" s="30" t="n">
        <f aca="false">P284-Q284</f>
        <v>0</v>
      </c>
      <c r="S284" s="36" t="e">
        <f aca="false">Q284/P284*100</f>
        <v>#DIV/0!</v>
      </c>
    </row>
    <row r="285" customFormat="false" ht="18.75" hidden="true" customHeight="tru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7"/>
      <c r="K285" s="37" t="s">
        <v>104</v>
      </c>
      <c r="L285" s="40" t="s">
        <v>122</v>
      </c>
      <c r="M285" s="40" t="s">
        <v>14</v>
      </c>
      <c r="N285" s="40" t="s">
        <v>218</v>
      </c>
      <c r="O285" s="40" t="s">
        <v>196</v>
      </c>
      <c r="P285" s="41" t="n">
        <v>0</v>
      </c>
      <c r="Q285" s="41" t="n">
        <v>0</v>
      </c>
      <c r="R285" s="30" t="n">
        <f aca="false">P285-Q285</f>
        <v>0</v>
      </c>
      <c r="S285" s="36" t="e">
        <f aca="false">Q285/P285*100</f>
        <v>#DIV/0!</v>
      </c>
    </row>
    <row r="286" customFormat="false" ht="31.5" hidden="false" customHeight="tru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7"/>
      <c r="K286" s="37" t="s">
        <v>23</v>
      </c>
      <c r="L286" s="40" t="s">
        <v>122</v>
      </c>
      <c r="M286" s="40" t="s">
        <v>14</v>
      </c>
      <c r="N286" s="40" t="s">
        <v>218</v>
      </c>
      <c r="O286" s="40" t="s">
        <v>24</v>
      </c>
      <c r="P286" s="41" t="n">
        <f aca="false">P287</f>
        <v>99074</v>
      </c>
      <c r="Q286" s="41" t="n">
        <f aca="false">Q287</f>
        <v>54648.92</v>
      </c>
      <c r="R286" s="30" t="n">
        <f aca="false">P286-Q286</f>
        <v>44425.08</v>
      </c>
      <c r="S286" s="36" t="n">
        <f aca="false">Q286/P286*100</f>
        <v>55.1596988109898</v>
      </c>
    </row>
    <row r="287" customFormat="false" ht="30.75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7"/>
      <c r="K287" s="37" t="s">
        <v>25</v>
      </c>
      <c r="L287" s="40" t="s">
        <v>122</v>
      </c>
      <c r="M287" s="40" t="s">
        <v>14</v>
      </c>
      <c r="N287" s="40" t="s">
        <v>218</v>
      </c>
      <c r="O287" s="40" t="s">
        <v>26</v>
      </c>
      <c r="P287" s="48" t="n">
        <v>99074</v>
      </c>
      <c r="Q287" s="48" t="n">
        <v>54648.92</v>
      </c>
      <c r="R287" s="30" t="n">
        <f aca="false">P287-Q287</f>
        <v>44425.08</v>
      </c>
      <c r="S287" s="36" t="n">
        <f aca="false">Q287/P287*100</f>
        <v>55.1596988109898</v>
      </c>
    </row>
    <row r="288" customFormat="false" ht="30.75" hidden="false" customHeight="tru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7"/>
      <c r="K288" s="34" t="s">
        <v>219</v>
      </c>
      <c r="L288" s="35" t="s">
        <v>122</v>
      </c>
      <c r="M288" s="35" t="s">
        <v>14</v>
      </c>
      <c r="N288" s="35" t="s">
        <v>220</v>
      </c>
      <c r="O288" s="35"/>
      <c r="P288" s="33" t="n">
        <f aca="false">P289</f>
        <v>102310</v>
      </c>
      <c r="Q288" s="33" t="n">
        <f aca="false">Q289</f>
        <v>99827</v>
      </c>
      <c r="R288" s="30" t="n">
        <f aca="false">P288-Q288</f>
        <v>2483</v>
      </c>
      <c r="S288" s="36" t="n">
        <f aca="false">Q288/P288*100</f>
        <v>97.5730622617535</v>
      </c>
    </row>
    <row r="289" customFormat="false" ht="30.75" hidden="false" customHeight="tru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7"/>
      <c r="K289" s="37" t="s">
        <v>23</v>
      </c>
      <c r="L289" s="40" t="s">
        <v>122</v>
      </c>
      <c r="M289" s="40" t="s">
        <v>14</v>
      </c>
      <c r="N289" s="40" t="s">
        <v>220</v>
      </c>
      <c r="O289" s="40" t="s">
        <v>24</v>
      </c>
      <c r="P289" s="48" t="n">
        <f aca="false">P290</f>
        <v>102310</v>
      </c>
      <c r="Q289" s="48" t="n">
        <f aca="false">Q290</f>
        <v>99827</v>
      </c>
      <c r="R289" s="30" t="n">
        <f aca="false">P289-Q289</f>
        <v>2483</v>
      </c>
      <c r="S289" s="36" t="n">
        <f aca="false">Q289/P289*100</f>
        <v>97.5730622617535</v>
      </c>
    </row>
    <row r="290" customFormat="false" ht="30.75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7"/>
      <c r="K290" s="37" t="s">
        <v>25</v>
      </c>
      <c r="L290" s="40" t="s">
        <v>122</v>
      </c>
      <c r="M290" s="40" t="s">
        <v>14</v>
      </c>
      <c r="N290" s="40" t="s">
        <v>220</v>
      </c>
      <c r="O290" s="40" t="s">
        <v>26</v>
      </c>
      <c r="P290" s="48" t="n">
        <v>102310</v>
      </c>
      <c r="Q290" s="48" t="n">
        <v>99827</v>
      </c>
      <c r="R290" s="30" t="n">
        <f aca="false">P290-Q290</f>
        <v>2483</v>
      </c>
      <c r="S290" s="36" t="n">
        <f aca="false">Q290/P290*100</f>
        <v>97.5730622617535</v>
      </c>
    </row>
    <row r="291" customFormat="false" ht="110.25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7"/>
      <c r="K291" s="173" t="s">
        <v>221</v>
      </c>
      <c r="L291" s="35" t="s">
        <v>122</v>
      </c>
      <c r="M291" s="35" t="s">
        <v>14</v>
      </c>
      <c r="N291" s="35" t="s">
        <v>222</v>
      </c>
      <c r="O291" s="35"/>
      <c r="P291" s="33" t="n">
        <f aca="false">P292+P294</f>
        <v>64800</v>
      </c>
      <c r="Q291" s="33" t="n">
        <f aca="false">Q292+Q294</f>
        <v>61200</v>
      </c>
      <c r="R291" s="30" t="n">
        <f aca="false">P291-Q291</f>
        <v>3600</v>
      </c>
      <c r="S291" s="36" t="n">
        <f aca="false">Q291/P291*100</f>
        <v>94.4444444444444</v>
      </c>
    </row>
    <row r="292" customFormat="false" ht="30.75" hidden="false" customHeight="tru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7"/>
      <c r="K292" s="37" t="s">
        <v>203</v>
      </c>
      <c r="L292" s="40" t="s">
        <v>122</v>
      </c>
      <c r="M292" s="40" t="s">
        <v>14</v>
      </c>
      <c r="N292" s="40" t="s">
        <v>222</v>
      </c>
      <c r="O292" s="40" t="s">
        <v>204</v>
      </c>
      <c r="P292" s="41" t="n">
        <f aca="false">P293</f>
        <v>18000</v>
      </c>
      <c r="Q292" s="41" t="n">
        <f aca="false">Q293</f>
        <v>14400</v>
      </c>
      <c r="R292" s="30" t="n">
        <f aca="false">P292-Q292</f>
        <v>3600</v>
      </c>
      <c r="S292" s="36" t="n">
        <f aca="false">Q292/P292*100</f>
        <v>80</v>
      </c>
    </row>
    <row r="293" customFormat="false" ht="30" hidden="false" customHeight="tru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7"/>
      <c r="K293" s="37" t="s">
        <v>205</v>
      </c>
      <c r="L293" s="40" t="s">
        <v>122</v>
      </c>
      <c r="M293" s="40" t="s">
        <v>14</v>
      </c>
      <c r="N293" s="40" t="s">
        <v>222</v>
      </c>
      <c r="O293" s="40" t="s">
        <v>206</v>
      </c>
      <c r="P293" s="41" t="n">
        <v>18000</v>
      </c>
      <c r="Q293" s="41" t="n">
        <v>14400</v>
      </c>
      <c r="R293" s="30" t="n">
        <f aca="false">P293-Q293</f>
        <v>3600</v>
      </c>
      <c r="S293" s="36" t="n">
        <f aca="false">Q293/P293*100</f>
        <v>80</v>
      </c>
    </row>
    <row r="294" customFormat="false" ht="48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7"/>
      <c r="K294" s="37" t="s">
        <v>78</v>
      </c>
      <c r="L294" s="40" t="s">
        <v>122</v>
      </c>
      <c r="M294" s="40" t="s">
        <v>14</v>
      </c>
      <c r="N294" s="40" t="s">
        <v>222</v>
      </c>
      <c r="O294" s="40" t="s">
        <v>79</v>
      </c>
      <c r="P294" s="41" t="n">
        <f aca="false">P295</f>
        <v>46800</v>
      </c>
      <c r="Q294" s="41" t="n">
        <f aca="false">Q295</f>
        <v>46800</v>
      </c>
      <c r="R294" s="30" t="n">
        <f aca="false">P294-Q294</f>
        <v>0</v>
      </c>
      <c r="S294" s="36" t="n">
        <f aca="false">Q294/P294*100</f>
        <v>100</v>
      </c>
    </row>
    <row r="295" customFormat="false" ht="16.5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7"/>
      <c r="K295" s="37" t="s">
        <v>80</v>
      </c>
      <c r="L295" s="40" t="s">
        <v>122</v>
      </c>
      <c r="M295" s="40" t="s">
        <v>14</v>
      </c>
      <c r="N295" s="40" t="s">
        <v>222</v>
      </c>
      <c r="O295" s="40" t="s">
        <v>81</v>
      </c>
      <c r="P295" s="41" t="n">
        <v>46800</v>
      </c>
      <c r="Q295" s="41" t="n">
        <v>46800</v>
      </c>
      <c r="R295" s="30" t="n">
        <f aca="false">P295-Q295</f>
        <v>0</v>
      </c>
      <c r="S295" s="36" t="n">
        <f aca="false">Q295/P295*100</f>
        <v>100</v>
      </c>
    </row>
    <row r="296" customFormat="false" ht="1.5" hidden="tru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7"/>
      <c r="K296" s="34"/>
      <c r="L296" s="35"/>
      <c r="M296" s="35"/>
      <c r="N296" s="40"/>
      <c r="O296" s="40"/>
      <c r="P296" s="30"/>
      <c r="Q296" s="30"/>
      <c r="R296" s="30" t="n">
        <f aca="false">P296-Q296</f>
        <v>0</v>
      </c>
      <c r="S296" s="36" t="e">
        <f aca="false">Q296/P296*100</f>
        <v>#DIV/0!</v>
      </c>
    </row>
    <row r="297" customFormat="false" ht="45" hidden="true" customHeight="tru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7"/>
      <c r="K297" s="37"/>
      <c r="L297" s="40"/>
      <c r="M297" s="40"/>
      <c r="N297" s="40"/>
      <c r="O297" s="40"/>
      <c r="P297" s="41"/>
      <c r="Q297" s="41"/>
      <c r="R297" s="30" t="n">
        <f aca="false">P297-Q297</f>
        <v>0</v>
      </c>
      <c r="S297" s="36" t="e">
        <f aca="false">Q297/P297*100</f>
        <v>#DIV/0!</v>
      </c>
    </row>
    <row r="298" customFormat="false" ht="17.25" hidden="true" customHeight="tru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7"/>
      <c r="K298" s="37"/>
      <c r="L298" s="40"/>
      <c r="M298" s="40"/>
      <c r="N298" s="40"/>
      <c r="O298" s="40"/>
      <c r="P298" s="41"/>
      <c r="Q298" s="41"/>
      <c r="R298" s="30" t="n">
        <f aca="false">P298-Q298</f>
        <v>0</v>
      </c>
      <c r="S298" s="36" t="e">
        <f aca="false">Q298/P298*100</f>
        <v>#DIV/0!</v>
      </c>
    </row>
    <row r="299" customFormat="false" ht="78" hidden="true" customHeight="tru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7"/>
      <c r="K299" s="173"/>
      <c r="L299" s="35"/>
      <c r="M299" s="35"/>
      <c r="N299" s="35"/>
      <c r="O299" s="35"/>
      <c r="P299" s="30"/>
      <c r="Q299" s="30"/>
      <c r="R299" s="30" t="n">
        <f aca="false">P299-Q299</f>
        <v>0</v>
      </c>
      <c r="S299" s="36" t="e">
        <f aca="false">Q299/P299*100</f>
        <v>#DIV/0!</v>
      </c>
    </row>
    <row r="300" customFormat="false" ht="17.25" hidden="true" customHeight="tru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7"/>
      <c r="K300" s="37"/>
      <c r="L300" s="40"/>
      <c r="M300" s="40"/>
      <c r="N300" s="40"/>
      <c r="O300" s="40"/>
      <c r="P300" s="41"/>
      <c r="Q300" s="41"/>
      <c r="R300" s="30" t="n">
        <f aca="false">P300-Q300</f>
        <v>0</v>
      </c>
      <c r="S300" s="36" t="e">
        <f aca="false">Q300/P300*100</f>
        <v>#DIV/0!</v>
      </c>
    </row>
    <row r="301" customFormat="false" ht="17.25" hidden="true" customHeight="tru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7"/>
      <c r="K301" s="37"/>
      <c r="L301" s="40"/>
      <c r="M301" s="40"/>
      <c r="N301" s="40"/>
      <c r="O301" s="40"/>
      <c r="P301" s="41"/>
      <c r="Q301" s="41"/>
      <c r="R301" s="30" t="n">
        <f aca="false">P301-Q301</f>
        <v>0</v>
      </c>
      <c r="S301" s="36" t="e">
        <f aca="false">Q301/P301*100</f>
        <v>#DIV/0!</v>
      </c>
    </row>
    <row r="302" customFormat="false" ht="17.25" hidden="false" customHeight="tru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7"/>
      <c r="K302" s="34" t="s">
        <v>223</v>
      </c>
      <c r="L302" s="35" t="s">
        <v>122</v>
      </c>
      <c r="M302" s="35" t="s">
        <v>14</v>
      </c>
      <c r="N302" s="35" t="s">
        <v>224</v>
      </c>
      <c r="O302" s="40"/>
      <c r="P302" s="30" t="n">
        <f aca="false">P303</f>
        <v>105264</v>
      </c>
      <c r="Q302" s="30" t="n">
        <f aca="false">Q303</f>
        <v>38838</v>
      </c>
      <c r="R302" s="30" t="n">
        <f aca="false">P302-Q302</f>
        <v>66426</v>
      </c>
      <c r="S302" s="36" t="n">
        <f aca="false">Q302/P302*100</f>
        <v>36.8958048335613</v>
      </c>
    </row>
    <row r="303" customFormat="false" ht="51.75" hidden="false" customHeight="tru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7"/>
      <c r="K303" s="37" t="s">
        <v>78</v>
      </c>
      <c r="L303" s="40" t="s">
        <v>122</v>
      </c>
      <c r="M303" s="40" t="s">
        <v>14</v>
      </c>
      <c r="N303" s="40" t="s">
        <v>224</v>
      </c>
      <c r="O303" s="40" t="s">
        <v>79</v>
      </c>
      <c r="P303" s="41" t="n">
        <f aca="false">P304</f>
        <v>105264</v>
      </c>
      <c r="Q303" s="41" t="n">
        <f aca="false">Q304</f>
        <v>38838</v>
      </c>
      <c r="R303" s="30" t="n">
        <f aca="false">P303-Q303</f>
        <v>66426</v>
      </c>
      <c r="S303" s="36" t="n">
        <f aca="false">Q303/P303*100</f>
        <v>36.8958048335613</v>
      </c>
    </row>
    <row r="304" customFormat="false" ht="17.25" hidden="false" customHeight="tru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7"/>
      <c r="K304" s="37" t="s">
        <v>80</v>
      </c>
      <c r="L304" s="40" t="s">
        <v>122</v>
      </c>
      <c r="M304" s="40" t="s">
        <v>14</v>
      </c>
      <c r="N304" s="40" t="s">
        <v>224</v>
      </c>
      <c r="O304" s="40" t="s">
        <v>81</v>
      </c>
      <c r="P304" s="41" t="n">
        <v>105264</v>
      </c>
      <c r="Q304" s="41" t="n">
        <v>38838</v>
      </c>
      <c r="R304" s="30" t="n">
        <f aca="false">P304-Q304</f>
        <v>66426</v>
      </c>
      <c r="S304" s="36" t="n">
        <f aca="false">Q304/P304*100</f>
        <v>36.8958048335613</v>
      </c>
    </row>
    <row r="305" customFormat="false" ht="15.75" hidden="false" customHeight="true" outlineLevel="0" collapsed="false">
      <c r="A305" s="24"/>
      <c r="B305" s="24"/>
      <c r="C305" s="25"/>
      <c r="D305" s="25"/>
      <c r="E305" s="2"/>
      <c r="F305" s="26"/>
      <c r="G305" s="26"/>
      <c r="H305" s="24" t="s">
        <v>225</v>
      </c>
      <c r="I305" s="24"/>
      <c r="J305" s="27"/>
      <c r="K305" s="28" t="s">
        <v>226</v>
      </c>
      <c r="L305" s="29" t="s">
        <v>227</v>
      </c>
      <c r="M305" s="29"/>
      <c r="N305" s="29"/>
      <c r="O305" s="29"/>
      <c r="P305" s="30" t="n">
        <f aca="false">P306+P310+P314+P331</f>
        <v>19677947.89</v>
      </c>
      <c r="Q305" s="30" t="n">
        <f aca="false">Q306+Q310+Q314+Q331</f>
        <v>15611563.53</v>
      </c>
      <c r="R305" s="30" t="n">
        <f aca="false">P305-Q305</f>
        <v>4066384.36</v>
      </c>
      <c r="S305" s="36" t="n">
        <f aca="false">Q305/P305*100</f>
        <v>79.3353230594412</v>
      </c>
    </row>
    <row r="306" customFormat="false" ht="14.25" hidden="false" customHeight="true" outlineLevel="0" collapsed="false">
      <c r="A306" s="24"/>
      <c r="B306" s="24"/>
      <c r="C306" s="25"/>
      <c r="D306" s="25"/>
      <c r="E306" s="2"/>
      <c r="F306" s="26"/>
      <c r="G306" s="26"/>
      <c r="H306" s="24"/>
      <c r="I306" s="24"/>
      <c r="J306" s="27"/>
      <c r="K306" s="28" t="s">
        <v>228</v>
      </c>
      <c r="L306" s="35" t="s">
        <v>227</v>
      </c>
      <c r="M306" s="35" t="s">
        <v>14</v>
      </c>
      <c r="N306" s="29"/>
      <c r="O306" s="29"/>
      <c r="P306" s="30" t="n">
        <f aca="false">P308</f>
        <v>1497982.36</v>
      </c>
      <c r="Q306" s="30" t="n">
        <f aca="false">Q308</f>
        <v>1648284.53</v>
      </c>
      <c r="R306" s="30" t="n">
        <f aca="false">P306-Q306</f>
        <v>-150302.17</v>
      </c>
      <c r="S306" s="36" t="n">
        <f aca="false">Q306/P306*100</f>
        <v>110.033640850083</v>
      </c>
    </row>
    <row r="307" customFormat="false" ht="31.5" hidden="false" customHeight="false" outlineLevel="0" collapsed="false">
      <c r="A307" s="24"/>
      <c r="B307" s="24"/>
      <c r="C307" s="25"/>
      <c r="D307" s="25"/>
      <c r="E307" s="2"/>
      <c r="F307" s="26"/>
      <c r="G307" s="26"/>
      <c r="H307" s="24"/>
      <c r="I307" s="24"/>
      <c r="J307" s="27"/>
      <c r="K307" s="174" t="s">
        <v>229</v>
      </c>
      <c r="L307" s="35" t="s">
        <v>227</v>
      </c>
      <c r="M307" s="35" t="s">
        <v>14</v>
      </c>
      <c r="N307" s="35" t="s">
        <v>230</v>
      </c>
      <c r="O307" s="35"/>
      <c r="P307" s="30" t="n">
        <f aca="false">P308</f>
        <v>1497982.36</v>
      </c>
      <c r="Q307" s="30" t="n">
        <f aca="false">Q308</f>
        <v>1648284.53</v>
      </c>
      <c r="R307" s="30" t="n">
        <f aca="false">P307-Q307</f>
        <v>-150302.17</v>
      </c>
      <c r="S307" s="36" t="n">
        <f aca="false">Q307/P307*100</f>
        <v>110.033640850083</v>
      </c>
    </row>
    <row r="308" customFormat="false" ht="31.5" hidden="false" customHeight="false" outlineLevel="0" collapsed="false">
      <c r="A308" s="24"/>
      <c r="B308" s="24"/>
      <c r="C308" s="25"/>
      <c r="D308" s="25"/>
      <c r="E308" s="2"/>
      <c r="F308" s="26"/>
      <c r="G308" s="26"/>
      <c r="H308" s="24"/>
      <c r="I308" s="24"/>
      <c r="J308" s="27"/>
      <c r="K308" s="37" t="s">
        <v>203</v>
      </c>
      <c r="L308" s="40" t="s">
        <v>227</v>
      </c>
      <c r="M308" s="40" t="s">
        <v>14</v>
      </c>
      <c r="N308" s="42" t="s">
        <v>230</v>
      </c>
      <c r="O308" s="42" t="s">
        <v>204</v>
      </c>
      <c r="P308" s="41" t="n">
        <f aca="false">P309</f>
        <v>1497982.36</v>
      </c>
      <c r="Q308" s="41" t="n">
        <f aca="false">Q309</f>
        <v>1648284.53</v>
      </c>
      <c r="R308" s="30" t="n">
        <f aca="false">P308-Q308</f>
        <v>-150302.17</v>
      </c>
      <c r="S308" s="36" t="n">
        <f aca="false">Q308/P308*100</f>
        <v>110.033640850083</v>
      </c>
    </row>
    <row r="309" customFormat="false" ht="31.5" hidden="false" customHeight="true" outlineLevel="0" collapsed="false">
      <c r="A309" s="24"/>
      <c r="B309" s="24"/>
      <c r="C309" s="25"/>
      <c r="D309" s="25"/>
      <c r="E309" s="2"/>
      <c r="F309" s="26"/>
      <c r="G309" s="26"/>
      <c r="H309" s="24"/>
      <c r="I309" s="24"/>
      <c r="J309" s="27"/>
      <c r="K309" s="37" t="s">
        <v>205</v>
      </c>
      <c r="L309" s="40" t="s">
        <v>227</v>
      </c>
      <c r="M309" s="40" t="s">
        <v>14</v>
      </c>
      <c r="N309" s="42" t="s">
        <v>230</v>
      </c>
      <c r="O309" s="42" t="s">
        <v>206</v>
      </c>
      <c r="P309" s="41" t="n">
        <v>1497982.36</v>
      </c>
      <c r="Q309" s="41" t="n">
        <v>1648284.53</v>
      </c>
      <c r="R309" s="30" t="n">
        <f aca="false">P309-Q309</f>
        <v>-150302.17</v>
      </c>
      <c r="S309" s="36" t="n">
        <f aca="false">Q309/P309*100</f>
        <v>110.033640850083</v>
      </c>
    </row>
    <row r="310" customFormat="false" ht="15.75" hidden="tru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7"/>
      <c r="K310" s="44" t="s">
        <v>231</v>
      </c>
      <c r="L310" s="49" t="s">
        <v>227</v>
      </c>
      <c r="M310" s="49" t="s">
        <v>16</v>
      </c>
      <c r="N310" s="49"/>
      <c r="O310" s="49"/>
      <c r="P310" s="30" t="n">
        <f aca="false">P311</f>
        <v>33000</v>
      </c>
      <c r="Q310" s="30" t="n">
        <f aca="false">Q311</f>
        <v>0</v>
      </c>
      <c r="R310" s="30" t="n">
        <f aca="false">P310-Q310</f>
        <v>33000</v>
      </c>
      <c r="S310" s="36" t="n">
        <f aca="false">Q310/P310*100</f>
        <v>0</v>
      </c>
    </row>
    <row r="311" customFormat="false" ht="48" hidden="tru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7"/>
      <c r="K311" s="34" t="s">
        <v>232</v>
      </c>
      <c r="L311" s="35" t="s">
        <v>227</v>
      </c>
      <c r="M311" s="35" t="s">
        <v>16</v>
      </c>
      <c r="N311" s="35" t="s">
        <v>233</v>
      </c>
      <c r="O311" s="35"/>
      <c r="P311" s="33" t="n">
        <f aca="false">P312</f>
        <v>33000</v>
      </c>
      <c r="Q311" s="33" t="n">
        <f aca="false">Q312</f>
        <v>0</v>
      </c>
      <c r="R311" s="30" t="n">
        <f aca="false">P311-Q311</f>
        <v>33000</v>
      </c>
      <c r="S311" s="36" t="n">
        <f aca="false">Q311/P311*100</f>
        <v>0</v>
      </c>
    </row>
    <row r="312" customFormat="false" ht="14.25" hidden="true" customHeight="tru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7"/>
      <c r="K312" s="51" t="s">
        <v>203</v>
      </c>
      <c r="L312" s="40" t="s">
        <v>227</v>
      </c>
      <c r="M312" s="40" t="s">
        <v>16</v>
      </c>
      <c r="N312" s="40" t="s">
        <v>233</v>
      </c>
      <c r="O312" s="40" t="s">
        <v>204</v>
      </c>
      <c r="P312" s="48" t="n">
        <v>33000</v>
      </c>
      <c r="Q312" s="48" t="n">
        <v>0</v>
      </c>
      <c r="R312" s="30" t="n">
        <f aca="false">P312-Q312</f>
        <v>33000</v>
      </c>
      <c r="S312" s="36" t="n">
        <f aca="false">Q312/P312*100</f>
        <v>0</v>
      </c>
    </row>
    <row r="313" customFormat="false" ht="47.25" hidden="tru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7"/>
      <c r="K313" s="37" t="s">
        <v>205</v>
      </c>
      <c r="L313" s="50" t="s">
        <v>227</v>
      </c>
      <c r="M313" s="50" t="s">
        <v>16</v>
      </c>
      <c r="N313" s="50" t="s">
        <v>233</v>
      </c>
      <c r="O313" s="50" t="s">
        <v>206</v>
      </c>
      <c r="P313" s="41" t="n">
        <v>33000</v>
      </c>
      <c r="Q313" s="41" t="n">
        <v>0</v>
      </c>
      <c r="R313" s="30" t="n">
        <f aca="false">P313-Q313</f>
        <v>33000</v>
      </c>
      <c r="S313" s="36" t="n">
        <f aca="false">Q313/P313*100</f>
        <v>0</v>
      </c>
    </row>
    <row r="314" customFormat="false" ht="16.5" hidden="false" customHeight="true" outlineLevel="0" collapsed="false">
      <c r="A314" s="24"/>
      <c r="B314" s="24"/>
      <c r="C314" s="25"/>
      <c r="D314" s="25"/>
      <c r="E314" s="26"/>
      <c r="F314" s="26"/>
      <c r="G314" s="26"/>
      <c r="H314" s="24" t="s">
        <v>234</v>
      </c>
      <c r="I314" s="24"/>
      <c r="J314" s="27"/>
      <c r="K314" s="28" t="s">
        <v>235</v>
      </c>
      <c r="L314" s="35" t="s">
        <v>227</v>
      </c>
      <c r="M314" s="35" t="s">
        <v>39</v>
      </c>
      <c r="N314" s="29"/>
      <c r="O314" s="29"/>
      <c r="P314" s="30" t="n">
        <f aca="false">P315+P319+P322+P325+P328</f>
        <v>16988335.53</v>
      </c>
      <c r="Q314" s="30" t="n">
        <f aca="false">Q315+Q319+Q322+Q325+Q328</f>
        <v>12748859</v>
      </c>
      <c r="R314" s="30" t="n">
        <f aca="false">P314-Q314</f>
        <v>4239476.53</v>
      </c>
      <c r="S314" s="36" t="n">
        <f aca="false">Q314/P314*100</f>
        <v>75.0447798578417</v>
      </c>
    </row>
    <row r="315" customFormat="false" ht="227.25" hidden="false" customHeight="true" outlineLevel="0" collapsed="false">
      <c r="A315" s="24"/>
      <c r="B315" s="24"/>
      <c r="C315" s="25"/>
      <c r="D315" s="25"/>
      <c r="E315" s="26"/>
      <c r="F315" s="26"/>
      <c r="G315" s="26"/>
      <c r="H315" s="24"/>
      <c r="I315" s="24"/>
      <c r="J315" s="27"/>
      <c r="K315" s="175" t="s">
        <v>236</v>
      </c>
      <c r="L315" s="35" t="s">
        <v>227</v>
      </c>
      <c r="M315" s="35" t="s">
        <v>39</v>
      </c>
      <c r="N315" s="35" t="s">
        <v>237</v>
      </c>
      <c r="O315" s="35"/>
      <c r="P315" s="33" t="n">
        <f aca="false">P316</f>
        <v>10447922</v>
      </c>
      <c r="Q315" s="33" t="n">
        <f aca="false">Q316</f>
        <v>8220247.99</v>
      </c>
      <c r="R315" s="30" t="n">
        <f aca="false">P315-Q315</f>
        <v>2227674.01</v>
      </c>
      <c r="S315" s="36" t="n">
        <f aca="false">Q315/P315*100</f>
        <v>78.678305504195</v>
      </c>
    </row>
    <row r="316" customFormat="false" ht="33.75" hidden="false" customHeight="true" outlineLevel="0" collapsed="false">
      <c r="A316" s="24"/>
      <c r="B316" s="24"/>
      <c r="C316" s="25"/>
      <c r="D316" s="25"/>
      <c r="E316" s="26"/>
      <c r="F316" s="26"/>
      <c r="G316" s="26"/>
      <c r="H316" s="24"/>
      <c r="I316" s="24"/>
      <c r="J316" s="27"/>
      <c r="K316" s="51" t="s">
        <v>203</v>
      </c>
      <c r="L316" s="40" t="s">
        <v>227</v>
      </c>
      <c r="M316" s="40" t="s">
        <v>39</v>
      </c>
      <c r="N316" s="40" t="s">
        <v>237</v>
      </c>
      <c r="O316" s="40" t="s">
        <v>204</v>
      </c>
      <c r="P316" s="48" t="n">
        <f aca="false">P317+P318</f>
        <v>10447922</v>
      </c>
      <c r="Q316" s="48" t="n">
        <f aca="false">Q317+Q318</f>
        <v>8220247.99</v>
      </c>
      <c r="R316" s="30" t="n">
        <f aca="false">P316-Q316</f>
        <v>2227674.01</v>
      </c>
      <c r="S316" s="36" t="n">
        <f aca="false">Q316/P316*100</f>
        <v>78.678305504195</v>
      </c>
    </row>
    <row r="317" customFormat="false" ht="33.75" hidden="false" customHeight="true" outlineLevel="0" collapsed="false">
      <c r="A317" s="24"/>
      <c r="B317" s="24"/>
      <c r="C317" s="25"/>
      <c r="D317" s="25"/>
      <c r="E317" s="26"/>
      <c r="F317" s="26"/>
      <c r="G317" s="26"/>
      <c r="H317" s="24"/>
      <c r="I317" s="24"/>
      <c r="J317" s="27"/>
      <c r="K317" s="51" t="s">
        <v>238</v>
      </c>
      <c r="L317" s="40" t="s">
        <v>227</v>
      </c>
      <c r="M317" s="40" t="s">
        <v>39</v>
      </c>
      <c r="N317" s="40" t="s">
        <v>237</v>
      </c>
      <c r="O317" s="40" t="s">
        <v>239</v>
      </c>
      <c r="P317" s="48" t="n">
        <v>6226392</v>
      </c>
      <c r="Q317" s="48" t="n">
        <v>4987958.46</v>
      </c>
      <c r="R317" s="30" t="n">
        <f aca="false">P317-Q317</f>
        <v>1238433.54</v>
      </c>
      <c r="S317" s="36" t="n">
        <f aca="false">Q317/P317*100</f>
        <v>80.1099330077515</v>
      </c>
    </row>
    <row r="318" customFormat="false" ht="39.75" hidden="false" customHeight="true" outlineLevel="0" collapsed="false">
      <c r="A318" s="24"/>
      <c r="B318" s="24"/>
      <c r="C318" s="25"/>
      <c r="D318" s="25"/>
      <c r="E318" s="26"/>
      <c r="F318" s="26"/>
      <c r="G318" s="26"/>
      <c r="H318" s="24"/>
      <c r="I318" s="24"/>
      <c r="J318" s="27"/>
      <c r="K318" s="51" t="s">
        <v>205</v>
      </c>
      <c r="L318" s="40" t="s">
        <v>227</v>
      </c>
      <c r="M318" s="40" t="s">
        <v>39</v>
      </c>
      <c r="N318" s="40" t="s">
        <v>237</v>
      </c>
      <c r="O318" s="40" t="s">
        <v>206</v>
      </c>
      <c r="P318" s="48" t="n">
        <v>4221530</v>
      </c>
      <c r="Q318" s="48" t="n">
        <v>3232289.53</v>
      </c>
      <c r="R318" s="30" t="n">
        <f aca="false">P318-Q318</f>
        <v>989240.47</v>
      </c>
      <c r="S318" s="36" t="n">
        <f aca="false">Q318/P318*100</f>
        <v>76.5667786323916</v>
      </c>
    </row>
    <row r="319" customFormat="false" ht="102.75" hidden="false" customHeight="true" outlineLevel="0" collapsed="false">
      <c r="A319" s="24"/>
      <c r="B319" s="24"/>
      <c r="C319" s="25"/>
      <c r="D319" s="25"/>
      <c r="E319" s="26"/>
      <c r="F319" s="26"/>
      <c r="G319" s="26"/>
      <c r="H319" s="24"/>
      <c r="I319" s="24"/>
      <c r="J319" s="27"/>
      <c r="K319" s="34" t="s">
        <v>240</v>
      </c>
      <c r="L319" s="35" t="s">
        <v>227</v>
      </c>
      <c r="M319" s="35" t="s">
        <v>39</v>
      </c>
      <c r="N319" s="35" t="s">
        <v>241</v>
      </c>
      <c r="O319" s="35"/>
      <c r="P319" s="33" t="n">
        <f aca="false">P320</f>
        <v>4014384</v>
      </c>
      <c r="Q319" s="33" t="n">
        <f aca="false">Q320</f>
        <v>3715000</v>
      </c>
      <c r="R319" s="30" t="n">
        <f aca="false">P319-Q319</f>
        <v>299384</v>
      </c>
      <c r="S319" s="36" t="n">
        <f aca="false">Q319/P319*100</f>
        <v>92.5422181834124</v>
      </c>
    </row>
    <row r="320" customFormat="false" ht="30.75" hidden="false" customHeight="true" outlineLevel="0" collapsed="false">
      <c r="A320" s="24"/>
      <c r="B320" s="24"/>
      <c r="C320" s="25"/>
      <c r="D320" s="25"/>
      <c r="E320" s="26"/>
      <c r="F320" s="26"/>
      <c r="G320" s="26"/>
      <c r="H320" s="24"/>
      <c r="I320" s="24"/>
      <c r="J320" s="27"/>
      <c r="K320" s="176" t="s">
        <v>242</v>
      </c>
      <c r="L320" s="50" t="s">
        <v>227</v>
      </c>
      <c r="M320" s="50" t="s">
        <v>39</v>
      </c>
      <c r="N320" s="50" t="s">
        <v>241</v>
      </c>
      <c r="O320" s="50" t="s">
        <v>151</v>
      </c>
      <c r="P320" s="41" t="n">
        <f aca="false">P321</f>
        <v>4014384</v>
      </c>
      <c r="Q320" s="41" t="n">
        <f aca="false">Q321</f>
        <v>3715000</v>
      </c>
      <c r="R320" s="30" t="n">
        <f aca="false">P320-Q320</f>
        <v>299384</v>
      </c>
      <c r="S320" s="36" t="n">
        <f aca="false">Q320/P320*100</f>
        <v>92.5422181834124</v>
      </c>
    </row>
    <row r="321" customFormat="false" ht="17.25" hidden="false" customHeight="true" outlineLevel="0" collapsed="false">
      <c r="A321" s="24"/>
      <c r="B321" s="24"/>
      <c r="C321" s="25"/>
      <c r="D321" s="25"/>
      <c r="E321" s="26"/>
      <c r="F321" s="26"/>
      <c r="G321" s="26"/>
      <c r="H321" s="24"/>
      <c r="I321" s="24"/>
      <c r="J321" s="27"/>
      <c r="K321" s="176" t="s">
        <v>152</v>
      </c>
      <c r="L321" s="50" t="s">
        <v>227</v>
      </c>
      <c r="M321" s="50" t="s">
        <v>39</v>
      </c>
      <c r="N321" s="50" t="s">
        <v>241</v>
      </c>
      <c r="O321" s="50" t="s">
        <v>153</v>
      </c>
      <c r="P321" s="41" t="n">
        <v>4014384</v>
      </c>
      <c r="Q321" s="41" t="n">
        <v>3715000</v>
      </c>
      <c r="R321" s="30" t="n">
        <f aca="false">P321-Q321</f>
        <v>299384</v>
      </c>
      <c r="S321" s="36" t="n">
        <f aca="false">Q321/P321*100</f>
        <v>92.5422181834124</v>
      </c>
    </row>
    <row r="322" customFormat="false" ht="47.25" hidden="false" customHeight="true" outlineLevel="0" collapsed="false">
      <c r="A322" s="24" t="s">
        <v>12</v>
      </c>
      <c r="B322" s="24" t="s">
        <v>243</v>
      </c>
      <c r="C322" s="24" t="s">
        <v>244</v>
      </c>
      <c r="D322" s="24" t="s">
        <v>245</v>
      </c>
      <c r="E322" s="24" t="s">
        <v>234</v>
      </c>
      <c r="F322" s="24" t="s">
        <v>246</v>
      </c>
      <c r="G322" s="24" t="s">
        <v>247</v>
      </c>
      <c r="H322" s="24"/>
      <c r="I322" s="24" t="s">
        <v>248</v>
      </c>
      <c r="J322" s="27"/>
      <c r="K322" s="71" t="s">
        <v>249</v>
      </c>
      <c r="L322" s="35" t="s">
        <v>227</v>
      </c>
      <c r="M322" s="35" t="s">
        <v>39</v>
      </c>
      <c r="N322" s="35" t="s">
        <v>250</v>
      </c>
      <c r="O322" s="35"/>
      <c r="P322" s="33" t="n">
        <f aca="false">P323</f>
        <v>191578.53</v>
      </c>
      <c r="Q322" s="33" t="n">
        <f aca="false">Q323</f>
        <v>18886.32</v>
      </c>
      <c r="R322" s="30" t="n">
        <f aca="false">P322-Q322</f>
        <v>172692.21</v>
      </c>
      <c r="S322" s="36" t="n">
        <f aca="false">Q322/P322*100</f>
        <v>9.85826543297936</v>
      </c>
    </row>
    <row r="323" customFormat="false" ht="30.75" hidden="false" customHeight="true" outlineLevel="0" collapsed="false">
      <c r="A323" s="24" t="s">
        <v>12</v>
      </c>
      <c r="B323" s="24" t="s">
        <v>243</v>
      </c>
      <c r="C323" s="24" t="s">
        <v>244</v>
      </c>
      <c r="D323" s="24" t="s">
        <v>245</v>
      </c>
      <c r="E323" s="24" t="s">
        <v>234</v>
      </c>
      <c r="F323" s="24" t="s">
        <v>246</v>
      </c>
      <c r="G323" s="24" t="s">
        <v>247</v>
      </c>
      <c r="H323" s="24"/>
      <c r="I323" s="24" t="s">
        <v>248</v>
      </c>
      <c r="J323" s="27"/>
      <c r="K323" s="37" t="s">
        <v>203</v>
      </c>
      <c r="L323" s="50" t="s">
        <v>227</v>
      </c>
      <c r="M323" s="50" t="s">
        <v>39</v>
      </c>
      <c r="N323" s="50" t="s">
        <v>250</v>
      </c>
      <c r="O323" s="50" t="s">
        <v>204</v>
      </c>
      <c r="P323" s="41" t="n">
        <f aca="false">P324</f>
        <v>191578.53</v>
      </c>
      <c r="Q323" s="41" t="n">
        <f aca="false">Q324</f>
        <v>18886.32</v>
      </c>
      <c r="R323" s="30" t="n">
        <f aca="false">P323-Q323</f>
        <v>172692.21</v>
      </c>
      <c r="S323" s="36" t="n">
        <f aca="false">Q323/P323*100</f>
        <v>9.85826543297936</v>
      </c>
    </row>
    <row r="324" customFormat="false" ht="30" hidden="false" customHeight="tru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7"/>
      <c r="K324" s="51" t="s">
        <v>238</v>
      </c>
      <c r="L324" s="50" t="s">
        <v>227</v>
      </c>
      <c r="M324" s="50" t="s">
        <v>39</v>
      </c>
      <c r="N324" s="50" t="s">
        <v>250</v>
      </c>
      <c r="O324" s="50" t="s">
        <v>239</v>
      </c>
      <c r="P324" s="41" t="n">
        <v>191578.53</v>
      </c>
      <c r="Q324" s="41" t="n">
        <v>18886.32</v>
      </c>
      <c r="R324" s="30" t="n">
        <f aca="false">P324-Q324</f>
        <v>172692.21</v>
      </c>
      <c r="S324" s="36" t="n">
        <f aca="false">Q324/P324*100</f>
        <v>9.85826543297936</v>
      </c>
    </row>
    <row r="325" customFormat="false" ht="77.25" hidden="false" customHeight="tru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7"/>
      <c r="K325" s="34" t="s">
        <v>251</v>
      </c>
      <c r="L325" s="35" t="s">
        <v>227</v>
      </c>
      <c r="M325" s="35" t="s">
        <v>39</v>
      </c>
      <c r="N325" s="35" t="s">
        <v>252</v>
      </c>
      <c r="O325" s="177"/>
      <c r="P325" s="30" t="n">
        <f aca="false">P326</f>
        <v>418495</v>
      </c>
      <c r="Q325" s="30" t="n">
        <f aca="false">Q326</f>
        <v>198013.89</v>
      </c>
      <c r="R325" s="30" t="n">
        <f aca="false">P325-Q325</f>
        <v>220481.11</v>
      </c>
      <c r="S325" s="36" t="n">
        <f aca="false">Q325/P325*100</f>
        <v>47.3157122546267</v>
      </c>
    </row>
    <row r="326" customFormat="false" ht="30" hidden="false" customHeight="tru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7"/>
      <c r="K326" s="37" t="s">
        <v>203</v>
      </c>
      <c r="L326" s="42" t="s">
        <v>227</v>
      </c>
      <c r="M326" s="42" t="s">
        <v>39</v>
      </c>
      <c r="N326" s="42" t="s">
        <v>252</v>
      </c>
      <c r="O326" s="42" t="s">
        <v>204</v>
      </c>
      <c r="P326" s="41" t="n">
        <f aca="false">P327</f>
        <v>418495</v>
      </c>
      <c r="Q326" s="41" t="n">
        <f aca="false">Q327</f>
        <v>198013.89</v>
      </c>
      <c r="R326" s="30" t="n">
        <f aca="false">P326-Q326</f>
        <v>220481.11</v>
      </c>
      <c r="S326" s="36" t="n">
        <f aca="false">Q326/P326*100</f>
        <v>47.3157122546267</v>
      </c>
    </row>
    <row r="327" customFormat="false" ht="30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7"/>
      <c r="K327" s="37" t="s">
        <v>205</v>
      </c>
      <c r="L327" s="42" t="s">
        <v>227</v>
      </c>
      <c r="M327" s="42" t="s">
        <v>39</v>
      </c>
      <c r="N327" s="42" t="s">
        <v>252</v>
      </c>
      <c r="O327" s="42" t="s">
        <v>206</v>
      </c>
      <c r="P327" s="41" t="n">
        <v>418495</v>
      </c>
      <c r="Q327" s="41" t="n">
        <v>198013.89</v>
      </c>
      <c r="R327" s="30" t="n">
        <f aca="false">P327-Q327</f>
        <v>220481.11</v>
      </c>
      <c r="S327" s="36" t="n">
        <f aca="false">Q327/P327*100</f>
        <v>47.3157122546267</v>
      </c>
    </row>
    <row r="328" customFormat="false" ht="62.25" hidden="false" customHeight="tru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7"/>
      <c r="K328" s="34" t="s">
        <v>253</v>
      </c>
      <c r="L328" s="57" t="n">
        <v>10</v>
      </c>
      <c r="M328" s="58" t="s">
        <v>39</v>
      </c>
      <c r="N328" s="35" t="s">
        <v>254</v>
      </c>
      <c r="O328" s="57"/>
      <c r="P328" s="30" t="n">
        <f aca="false">P329</f>
        <v>1915956</v>
      </c>
      <c r="Q328" s="30" t="n">
        <f aca="false">Q329</f>
        <v>596710.8</v>
      </c>
      <c r="R328" s="30" t="n">
        <f aca="false">P328-Q328</f>
        <v>1319245.2</v>
      </c>
      <c r="S328" s="36" t="n">
        <f aca="false">Q328/P328*100</f>
        <v>31.1442851505985</v>
      </c>
    </row>
    <row r="329" customFormat="false" ht="30" hidden="false" customHeight="tru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7"/>
      <c r="K329" s="37" t="s">
        <v>203</v>
      </c>
      <c r="L329" s="52" t="n">
        <v>10</v>
      </c>
      <c r="M329" s="53" t="s">
        <v>39</v>
      </c>
      <c r="N329" s="40" t="s">
        <v>254</v>
      </c>
      <c r="O329" s="52" t="n">
        <v>300</v>
      </c>
      <c r="P329" s="41" t="n">
        <f aca="false">P330</f>
        <v>1915956</v>
      </c>
      <c r="Q329" s="41" t="n">
        <f aca="false">Q330</f>
        <v>596710.8</v>
      </c>
      <c r="R329" s="30" t="n">
        <f aca="false">P329-Q329</f>
        <v>1319245.2</v>
      </c>
      <c r="S329" s="36" t="n">
        <f aca="false">Q329/P329*100</f>
        <v>31.1442851505985</v>
      </c>
    </row>
    <row r="330" customFormat="false" ht="30" hidden="false" customHeight="tru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7"/>
      <c r="K330" s="37" t="s">
        <v>205</v>
      </c>
      <c r="L330" s="52" t="n">
        <v>10</v>
      </c>
      <c r="M330" s="53" t="s">
        <v>39</v>
      </c>
      <c r="N330" s="40" t="s">
        <v>254</v>
      </c>
      <c r="O330" s="52" t="n">
        <v>320</v>
      </c>
      <c r="P330" s="41" t="n">
        <v>1915956</v>
      </c>
      <c r="Q330" s="41" t="n">
        <v>596710.8</v>
      </c>
      <c r="R330" s="30" t="n">
        <f aca="false">P330-Q330</f>
        <v>1319245.2</v>
      </c>
      <c r="S330" s="36" t="n">
        <f aca="false">Q330/P330*100</f>
        <v>31.1442851505985</v>
      </c>
    </row>
    <row r="331" customFormat="false" ht="30.75" hidden="false" customHeight="true" outlineLevel="0" collapsed="false">
      <c r="A331" s="24"/>
      <c r="B331" s="24"/>
      <c r="C331" s="25"/>
      <c r="D331" s="25"/>
      <c r="E331" s="2"/>
      <c r="F331" s="26"/>
      <c r="G331" s="26"/>
      <c r="H331" s="24"/>
      <c r="I331" s="24"/>
      <c r="J331" s="27"/>
      <c r="K331" s="44" t="s">
        <v>255</v>
      </c>
      <c r="L331" s="49" t="s">
        <v>227</v>
      </c>
      <c r="M331" s="49" t="s">
        <v>54</v>
      </c>
      <c r="N331" s="50"/>
      <c r="O331" s="50"/>
      <c r="P331" s="30" t="n">
        <f aca="false">P332+P343+P340+P348+P337</f>
        <v>1158630</v>
      </c>
      <c r="Q331" s="30" t="n">
        <f aca="false">Q332+Q343+Q340+Q348+Q337</f>
        <v>1214420</v>
      </c>
      <c r="R331" s="30" t="n">
        <f aca="false">P331-Q331</f>
        <v>-55790</v>
      </c>
      <c r="S331" s="36" t="n">
        <f aca="false">Q331/P331*100</f>
        <v>104.815169640006</v>
      </c>
    </row>
    <row r="332" customFormat="false" ht="111" hidden="false" customHeight="true" outlineLevel="0" collapsed="false">
      <c r="A332" s="24"/>
      <c r="B332" s="24"/>
      <c r="C332" s="25"/>
      <c r="D332" s="25"/>
      <c r="E332" s="2"/>
      <c r="F332" s="26"/>
      <c r="G332" s="26"/>
      <c r="H332" s="24"/>
      <c r="I332" s="24"/>
      <c r="J332" s="27"/>
      <c r="K332" s="71" t="s">
        <v>84</v>
      </c>
      <c r="L332" s="35" t="s">
        <v>227</v>
      </c>
      <c r="M332" s="35" t="s">
        <v>54</v>
      </c>
      <c r="N332" s="35" t="s">
        <v>85</v>
      </c>
      <c r="O332" s="35"/>
      <c r="P332" s="33" t="n">
        <f aca="false">P333+P335</f>
        <v>433852</v>
      </c>
      <c r="Q332" s="33" t="n">
        <f aca="false">Q333+Q335</f>
        <v>477768</v>
      </c>
      <c r="R332" s="30" t="n">
        <f aca="false">P332-Q332</f>
        <v>-43916</v>
      </c>
      <c r="S332" s="36" t="n">
        <f aca="false">Q332/P332*100</f>
        <v>110.122345869098</v>
      </c>
    </row>
    <row r="333" customFormat="false" ht="61.5" hidden="false" customHeight="true" outlineLevel="0" collapsed="false">
      <c r="A333" s="24"/>
      <c r="B333" s="24"/>
      <c r="C333" s="25"/>
      <c r="D333" s="25"/>
      <c r="E333" s="2"/>
      <c r="F333" s="26"/>
      <c r="G333" s="26"/>
      <c r="H333" s="24"/>
      <c r="I333" s="24"/>
      <c r="J333" s="27"/>
      <c r="K333" s="37" t="s">
        <v>19</v>
      </c>
      <c r="L333" s="38" t="n">
        <v>10</v>
      </c>
      <c r="M333" s="47" t="s">
        <v>54</v>
      </c>
      <c r="N333" s="40" t="s">
        <v>85</v>
      </c>
      <c r="O333" s="38" t="s">
        <v>20</v>
      </c>
      <c r="P333" s="41" t="n">
        <f aca="false">P334</f>
        <v>392812.51</v>
      </c>
      <c r="Q333" s="41" t="n">
        <f aca="false">Q334</f>
        <v>411428.79</v>
      </c>
      <c r="R333" s="30" t="n">
        <f aca="false">P333-Q333</f>
        <v>-18616.28</v>
      </c>
      <c r="S333" s="36" t="n">
        <f aca="false">Q333/P333*100</f>
        <v>104.739227882534</v>
      </c>
    </row>
    <row r="334" customFormat="false" ht="30.75" hidden="false" customHeight="true" outlineLevel="0" collapsed="false">
      <c r="A334" s="24"/>
      <c r="B334" s="24"/>
      <c r="C334" s="25"/>
      <c r="D334" s="25"/>
      <c r="E334" s="2"/>
      <c r="F334" s="26"/>
      <c r="G334" s="26"/>
      <c r="H334" s="24"/>
      <c r="I334" s="24"/>
      <c r="J334" s="27"/>
      <c r="K334" s="37" t="s">
        <v>21</v>
      </c>
      <c r="L334" s="38" t="n">
        <v>10</v>
      </c>
      <c r="M334" s="47" t="s">
        <v>54</v>
      </c>
      <c r="N334" s="40" t="s">
        <v>85</v>
      </c>
      <c r="O334" s="38" t="s">
        <v>22</v>
      </c>
      <c r="P334" s="41" t="n">
        <v>392812.51</v>
      </c>
      <c r="Q334" s="41" t="n">
        <v>411428.79</v>
      </c>
      <c r="R334" s="30" t="n">
        <f aca="false">P334-Q334</f>
        <v>-18616.28</v>
      </c>
      <c r="S334" s="36" t="n">
        <f aca="false">Q334/P334*100</f>
        <v>104.739227882534</v>
      </c>
    </row>
    <row r="335" customFormat="false" ht="30.75" hidden="false" customHeight="true" outlineLevel="0" collapsed="false">
      <c r="A335" s="24"/>
      <c r="B335" s="24"/>
      <c r="C335" s="25"/>
      <c r="D335" s="25"/>
      <c r="E335" s="2"/>
      <c r="F335" s="26"/>
      <c r="G335" s="26"/>
      <c r="H335" s="24"/>
      <c r="I335" s="24"/>
      <c r="J335" s="27"/>
      <c r="K335" s="37" t="s">
        <v>23</v>
      </c>
      <c r="L335" s="38" t="n">
        <v>10</v>
      </c>
      <c r="M335" s="47" t="s">
        <v>54</v>
      </c>
      <c r="N335" s="40" t="s">
        <v>85</v>
      </c>
      <c r="O335" s="38" t="n">
        <v>200</v>
      </c>
      <c r="P335" s="41" t="n">
        <f aca="false">P336</f>
        <v>41039.49</v>
      </c>
      <c r="Q335" s="41" t="n">
        <f aca="false">Q336</f>
        <v>66339.21</v>
      </c>
      <c r="R335" s="30" t="n">
        <f aca="false">P335-Q335</f>
        <v>-25299.72</v>
      </c>
      <c r="S335" s="36" t="n">
        <f aca="false">Q335/P335*100</f>
        <v>161.647257312408</v>
      </c>
    </row>
    <row r="336" customFormat="false" ht="30.75" hidden="false" customHeight="true" outlineLevel="0" collapsed="false">
      <c r="A336" s="24"/>
      <c r="B336" s="24"/>
      <c r="C336" s="25"/>
      <c r="D336" s="25"/>
      <c r="E336" s="2"/>
      <c r="F336" s="26"/>
      <c r="G336" s="26"/>
      <c r="H336" s="24"/>
      <c r="I336" s="24"/>
      <c r="J336" s="27"/>
      <c r="K336" s="37" t="s">
        <v>25</v>
      </c>
      <c r="L336" s="38" t="n">
        <v>10</v>
      </c>
      <c r="M336" s="47" t="s">
        <v>54</v>
      </c>
      <c r="N336" s="40" t="s">
        <v>85</v>
      </c>
      <c r="O336" s="38" t="n">
        <v>240</v>
      </c>
      <c r="P336" s="41" t="n">
        <v>41039.49</v>
      </c>
      <c r="Q336" s="41" t="n">
        <v>66339.21</v>
      </c>
      <c r="R336" s="30" t="n">
        <f aca="false">P336-Q336</f>
        <v>-25299.72</v>
      </c>
      <c r="S336" s="36" t="n">
        <f aca="false">Q336/P336*100</f>
        <v>161.647257312408</v>
      </c>
    </row>
    <row r="337" customFormat="false" ht="30.75" hidden="false" customHeight="true" outlineLevel="0" collapsed="false">
      <c r="A337" s="24"/>
      <c r="B337" s="24"/>
      <c r="C337" s="25"/>
      <c r="D337" s="25"/>
      <c r="E337" s="2"/>
      <c r="F337" s="26"/>
      <c r="G337" s="26"/>
      <c r="H337" s="24"/>
      <c r="I337" s="24"/>
      <c r="J337" s="27"/>
      <c r="K337" s="34" t="s">
        <v>256</v>
      </c>
      <c r="L337" s="57" t="n">
        <v>10</v>
      </c>
      <c r="M337" s="58" t="s">
        <v>54</v>
      </c>
      <c r="N337" s="35" t="s">
        <v>257</v>
      </c>
      <c r="O337" s="57"/>
      <c r="P337" s="30" t="n">
        <f aca="false">P338</f>
        <v>60000</v>
      </c>
      <c r="Q337" s="30" t="n">
        <f aca="false">Q338</f>
        <v>6000</v>
      </c>
      <c r="R337" s="30" t="n">
        <f aca="false">P337-Q337</f>
        <v>54000</v>
      </c>
      <c r="S337" s="36" t="n">
        <f aca="false">Q337/P337*100</f>
        <v>10</v>
      </c>
    </row>
    <row r="338" customFormat="false" ht="30.75" hidden="false" customHeight="true" outlineLevel="0" collapsed="false">
      <c r="A338" s="24"/>
      <c r="B338" s="24"/>
      <c r="C338" s="25"/>
      <c r="D338" s="25"/>
      <c r="E338" s="2"/>
      <c r="F338" s="26"/>
      <c r="G338" s="26"/>
      <c r="H338" s="24"/>
      <c r="I338" s="24"/>
      <c r="J338" s="27"/>
      <c r="K338" s="37" t="s">
        <v>203</v>
      </c>
      <c r="L338" s="52" t="n">
        <v>10</v>
      </c>
      <c r="M338" s="53" t="s">
        <v>54</v>
      </c>
      <c r="N338" s="40" t="s">
        <v>257</v>
      </c>
      <c r="O338" s="52" t="n">
        <v>300</v>
      </c>
      <c r="P338" s="41" t="n">
        <f aca="false">P339</f>
        <v>60000</v>
      </c>
      <c r="Q338" s="41" t="n">
        <f aca="false">Q339</f>
        <v>6000</v>
      </c>
      <c r="R338" s="30" t="n">
        <f aca="false">P338-Q338</f>
        <v>54000</v>
      </c>
      <c r="S338" s="36" t="n">
        <f aca="false">Q338/P338*100</f>
        <v>10</v>
      </c>
    </row>
    <row r="339" customFormat="false" ht="30.75" hidden="false" customHeight="true" outlineLevel="0" collapsed="false">
      <c r="A339" s="24"/>
      <c r="B339" s="24"/>
      <c r="C339" s="25"/>
      <c r="D339" s="25"/>
      <c r="E339" s="2"/>
      <c r="F339" s="26"/>
      <c r="G339" s="26"/>
      <c r="H339" s="24"/>
      <c r="I339" s="24"/>
      <c r="J339" s="27"/>
      <c r="K339" s="37" t="s">
        <v>205</v>
      </c>
      <c r="L339" s="52" t="n">
        <v>10</v>
      </c>
      <c r="M339" s="53" t="s">
        <v>54</v>
      </c>
      <c r="N339" s="40" t="s">
        <v>257</v>
      </c>
      <c r="O339" s="52" t="n">
        <v>320</v>
      </c>
      <c r="P339" s="41" t="n">
        <v>60000</v>
      </c>
      <c r="Q339" s="41" t="n">
        <v>6000</v>
      </c>
      <c r="R339" s="30" t="n">
        <f aca="false">P339-Q339</f>
        <v>54000</v>
      </c>
      <c r="S339" s="36" t="n">
        <f aca="false">Q339/P339*100</f>
        <v>10</v>
      </c>
    </row>
    <row r="340" customFormat="false" ht="0.75" hidden="false" customHeight="true" outlineLevel="0" collapsed="false">
      <c r="A340" s="24"/>
      <c r="B340" s="24"/>
      <c r="C340" s="25"/>
      <c r="D340" s="25"/>
      <c r="E340" s="2"/>
      <c r="F340" s="26"/>
      <c r="G340" s="26"/>
      <c r="H340" s="24"/>
      <c r="I340" s="24"/>
      <c r="J340" s="27"/>
      <c r="K340" s="44"/>
      <c r="L340" s="45"/>
      <c r="M340" s="46"/>
      <c r="N340" s="35"/>
      <c r="O340" s="45"/>
      <c r="P340" s="30"/>
      <c r="Q340" s="30"/>
      <c r="R340" s="30" t="n">
        <f aca="false">P340-Q340</f>
        <v>0</v>
      </c>
      <c r="S340" s="36" t="e">
        <f aca="false">Q340/P340*100</f>
        <v>#DIV/0!</v>
      </c>
    </row>
    <row r="341" customFormat="false" ht="30" hidden="true" customHeight="true" outlineLevel="0" collapsed="false">
      <c r="A341" s="24"/>
      <c r="B341" s="24"/>
      <c r="C341" s="25"/>
      <c r="D341" s="25"/>
      <c r="E341" s="2"/>
      <c r="F341" s="26"/>
      <c r="G341" s="26"/>
      <c r="H341" s="24"/>
      <c r="I341" s="24"/>
      <c r="J341" s="27"/>
      <c r="K341" s="37"/>
      <c r="L341" s="38"/>
      <c r="M341" s="47"/>
      <c r="N341" s="40"/>
      <c r="O341" s="38"/>
      <c r="P341" s="41"/>
      <c r="Q341" s="41"/>
      <c r="R341" s="30" t="n">
        <f aca="false">P341-Q341</f>
        <v>0</v>
      </c>
      <c r="S341" s="36" t="e">
        <f aca="false">Q341/P341*100</f>
        <v>#DIV/0!</v>
      </c>
    </row>
    <row r="342" customFormat="false" ht="15.75" hidden="true" customHeight="false" outlineLevel="0" collapsed="false">
      <c r="A342" s="24"/>
      <c r="B342" s="24"/>
      <c r="C342" s="25"/>
      <c r="D342" s="25"/>
      <c r="E342" s="2"/>
      <c r="F342" s="26"/>
      <c r="G342" s="26"/>
      <c r="H342" s="24"/>
      <c r="I342" s="24"/>
      <c r="J342" s="27"/>
      <c r="K342" s="37"/>
      <c r="L342" s="38"/>
      <c r="M342" s="47"/>
      <c r="N342" s="40"/>
      <c r="O342" s="38"/>
      <c r="P342" s="41"/>
      <c r="Q342" s="41"/>
      <c r="R342" s="30" t="n">
        <f aca="false">P342-Q342</f>
        <v>0</v>
      </c>
      <c r="S342" s="36" t="e">
        <f aca="false">Q342/P342*100</f>
        <v>#DIV/0!</v>
      </c>
    </row>
    <row r="343" customFormat="false" ht="178.5" hidden="false" customHeight="true" outlineLevel="0" collapsed="false">
      <c r="A343" s="24"/>
      <c r="B343" s="24"/>
      <c r="C343" s="25"/>
      <c r="D343" s="25"/>
      <c r="E343" s="2"/>
      <c r="F343" s="26"/>
      <c r="G343" s="26"/>
      <c r="H343" s="24"/>
      <c r="I343" s="24"/>
      <c r="J343" s="27"/>
      <c r="K343" s="175" t="s">
        <v>258</v>
      </c>
      <c r="L343" s="35" t="s">
        <v>227</v>
      </c>
      <c r="M343" s="35" t="s">
        <v>54</v>
      </c>
      <c r="N343" s="35" t="s">
        <v>259</v>
      </c>
      <c r="O343" s="35"/>
      <c r="P343" s="33" t="n">
        <f aca="false">P344+P346</f>
        <v>650778</v>
      </c>
      <c r="Q343" s="33" t="n">
        <f aca="false">Q344+Q346</f>
        <v>716652</v>
      </c>
      <c r="R343" s="30" t="n">
        <f aca="false">P343-Q343</f>
        <v>-65874</v>
      </c>
      <c r="S343" s="36" t="n">
        <f aca="false">Q343/P343*100</f>
        <v>110.122345869098</v>
      </c>
    </row>
    <row r="344" customFormat="false" ht="61.5" hidden="false" customHeight="true" outlineLevel="0" collapsed="false">
      <c r="A344" s="24"/>
      <c r="B344" s="24"/>
      <c r="C344" s="25"/>
      <c r="D344" s="25"/>
      <c r="E344" s="2"/>
      <c r="F344" s="26"/>
      <c r="G344" s="26"/>
      <c r="H344" s="24"/>
      <c r="I344" s="24"/>
      <c r="J344" s="27"/>
      <c r="K344" s="51" t="s">
        <v>260</v>
      </c>
      <c r="L344" s="52" t="n">
        <v>10</v>
      </c>
      <c r="M344" s="53" t="s">
        <v>54</v>
      </c>
      <c r="N344" s="40" t="s">
        <v>259</v>
      </c>
      <c r="O344" s="52" t="s">
        <v>20</v>
      </c>
      <c r="P344" s="48" t="n">
        <f aca="false">P345</f>
        <v>522735.47</v>
      </c>
      <c r="Q344" s="48" t="n">
        <f aca="false">Q345</f>
        <v>582283.87</v>
      </c>
      <c r="R344" s="30" t="n">
        <f aca="false">P344-Q344</f>
        <v>-59548.4</v>
      </c>
      <c r="S344" s="36" t="n">
        <f aca="false">Q344/P344*100</f>
        <v>111.391689184589</v>
      </c>
    </row>
    <row r="345" customFormat="false" ht="31.5" hidden="false" customHeight="false" outlineLevel="0" collapsed="false">
      <c r="A345" s="24"/>
      <c r="B345" s="24"/>
      <c r="C345" s="25"/>
      <c r="D345" s="25"/>
      <c r="E345" s="2"/>
      <c r="F345" s="26"/>
      <c r="G345" s="26"/>
      <c r="H345" s="24"/>
      <c r="I345" s="24"/>
      <c r="J345" s="27"/>
      <c r="K345" s="51" t="s">
        <v>261</v>
      </c>
      <c r="L345" s="52" t="n">
        <v>10</v>
      </c>
      <c r="M345" s="53" t="s">
        <v>54</v>
      </c>
      <c r="N345" s="40" t="s">
        <v>259</v>
      </c>
      <c r="O345" s="52" t="s">
        <v>22</v>
      </c>
      <c r="P345" s="48" t="n">
        <v>522735.47</v>
      </c>
      <c r="Q345" s="48" t="n">
        <v>582283.87</v>
      </c>
      <c r="R345" s="30" t="n">
        <f aca="false">P345-Q345</f>
        <v>-59548.4</v>
      </c>
      <c r="S345" s="36" t="n">
        <f aca="false">Q345/P345*100</f>
        <v>111.391689184589</v>
      </c>
    </row>
    <row r="346" customFormat="false" ht="31.5" hidden="false" customHeight="false" outlineLevel="0" collapsed="false">
      <c r="A346" s="24"/>
      <c r="B346" s="24"/>
      <c r="C346" s="25"/>
      <c r="D346" s="25"/>
      <c r="E346" s="2"/>
      <c r="F346" s="26"/>
      <c r="G346" s="26"/>
      <c r="H346" s="24"/>
      <c r="I346" s="24"/>
      <c r="J346" s="27"/>
      <c r="K346" s="51" t="s">
        <v>23</v>
      </c>
      <c r="L346" s="52" t="n">
        <v>10</v>
      </c>
      <c r="M346" s="53" t="s">
        <v>54</v>
      </c>
      <c r="N346" s="40" t="s">
        <v>259</v>
      </c>
      <c r="O346" s="52" t="s">
        <v>24</v>
      </c>
      <c r="P346" s="48" t="n">
        <f aca="false">P347</f>
        <v>128042.53</v>
      </c>
      <c r="Q346" s="48" t="n">
        <f aca="false">Q347</f>
        <v>134368.13</v>
      </c>
      <c r="R346" s="30" t="n">
        <f aca="false">P346-Q346</f>
        <v>-6325.60000000001</v>
      </c>
      <c r="S346" s="36" t="n">
        <f aca="false">Q346/P346*100</f>
        <v>104.940233530218</v>
      </c>
    </row>
    <row r="347" customFormat="false" ht="31.5" hidden="false" customHeight="false" outlineLevel="0" collapsed="false">
      <c r="A347" s="24"/>
      <c r="B347" s="24"/>
      <c r="C347" s="25"/>
      <c r="D347" s="25"/>
      <c r="E347" s="2"/>
      <c r="F347" s="26"/>
      <c r="G347" s="26"/>
      <c r="H347" s="24"/>
      <c r="I347" s="24"/>
      <c r="J347" s="27"/>
      <c r="K347" s="51" t="s">
        <v>25</v>
      </c>
      <c r="L347" s="52" t="n">
        <v>10</v>
      </c>
      <c r="M347" s="53" t="s">
        <v>54</v>
      </c>
      <c r="N347" s="40" t="s">
        <v>259</v>
      </c>
      <c r="O347" s="52" t="s">
        <v>26</v>
      </c>
      <c r="P347" s="48" t="n">
        <v>128042.53</v>
      </c>
      <c r="Q347" s="48" t="n">
        <v>134368.13</v>
      </c>
      <c r="R347" s="30" t="n">
        <f aca="false">P347-Q347</f>
        <v>-6325.60000000001</v>
      </c>
      <c r="S347" s="36" t="n">
        <f aca="false">Q347/P347*100</f>
        <v>104.940233530218</v>
      </c>
    </row>
    <row r="348" customFormat="false" ht="156.75" hidden="false" customHeight="true" outlineLevel="0" collapsed="false">
      <c r="A348" s="24"/>
      <c r="B348" s="24"/>
      <c r="C348" s="25"/>
      <c r="D348" s="25"/>
      <c r="E348" s="2"/>
      <c r="F348" s="26"/>
      <c r="G348" s="26"/>
      <c r="H348" s="24"/>
      <c r="I348" s="24"/>
      <c r="J348" s="27"/>
      <c r="K348" s="175" t="s">
        <v>262</v>
      </c>
      <c r="L348" s="57" t="n">
        <v>10</v>
      </c>
      <c r="M348" s="58" t="s">
        <v>54</v>
      </c>
      <c r="N348" s="35" t="s">
        <v>263</v>
      </c>
      <c r="O348" s="57"/>
      <c r="P348" s="33" t="n">
        <f aca="false">P349</f>
        <v>14000</v>
      </c>
      <c r="Q348" s="33" t="n">
        <f aca="false">Q349</f>
        <v>14000</v>
      </c>
      <c r="R348" s="30" t="n">
        <f aca="false">P348-Q348</f>
        <v>0</v>
      </c>
      <c r="S348" s="36" t="n">
        <f aca="false">Q348/P348*100</f>
        <v>100</v>
      </c>
    </row>
    <row r="349" customFormat="false" ht="31.5" hidden="false" customHeight="false" outlineLevel="0" collapsed="false">
      <c r="A349" s="24"/>
      <c r="B349" s="24"/>
      <c r="C349" s="25"/>
      <c r="D349" s="25"/>
      <c r="E349" s="2"/>
      <c r="F349" s="26"/>
      <c r="G349" s="26"/>
      <c r="H349" s="24"/>
      <c r="I349" s="24"/>
      <c r="J349" s="27"/>
      <c r="K349" s="51" t="s">
        <v>23</v>
      </c>
      <c r="L349" s="52" t="n">
        <v>10</v>
      </c>
      <c r="M349" s="53" t="s">
        <v>54</v>
      </c>
      <c r="N349" s="40" t="s">
        <v>263</v>
      </c>
      <c r="O349" s="52" t="s">
        <v>24</v>
      </c>
      <c r="P349" s="48" t="n">
        <f aca="false">P350</f>
        <v>14000</v>
      </c>
      <c r="Q349" s="48" t="n">
        <f aca="false">Q350</f>
        <v>14000</v>
      </c>
      <c r="R349" s="30" t="n">
        <f aca="false">P349-Q349</f>
        <v>0</v>
      </c>
      <c r="S349" s="36" t="n">
        <f aca="false">Q349/P349*100</f>
        <v>100</v>
      </c>
    </row>
    <row r="350" customFormat="false" ht="31.5" hidden="false" customHeight="false" outlineLevel="0" collapsed="false">
      <c r="A350" s="24"/>
      <c r="B350" s="24"/>
      <c r="C350" s="25"/>
      <c r="D350" s="25"/>
      <c r="E350" s="2"/>
      <c r="F350" s="26"/>
      <c r="G350" s="26"/>
      <c r="H350" s="24"/>
      <c r="I350" s="24"/>
      <c r="J350" s="27"/>
      <c r="K350" s="51" t="s">
        <v>25</v>
      </c>
      <c r="L350" s="52" t="n">
        <v>10</v>
      </c>
      <c r="M350" s="53" t="s">
        <v>54</v>
      </c>
      <c r="N350" s="40" t="s">
        <v>263</v>
      </c>
      <c r="O350" s="52" t="s">
        <v>26</v>
      </c>
      <c r="P350" s="48" t="n">
        <v>14000</v>
      </c>
      <c r="Q350" s="48" t="n">
        <v>14000</v>
      </c>
      <c r="R350" s="30" t="n">
        <f aca="false">P350-Q350</f>
        <v>0</v>
      </c>
      <c r="S350" s="36" t="n">
        <f aca="false">Q350/P350*100</f>
        <v>100</v>
      </c>
    </row>
    <row r="351" customFormat="false" ht="15.75" hidden="false" customHeight="false" outlineLevel="0" collapsed="false">
      <c r="A351" s="24"/>
      <c r="B351" s="24"/>
      <c r="C351" s="25"/>
      <c r="D351" s="25"/>
      <c r="E351" s="2"/>
      <c r="F351" s="26"/>
      <c r="G351" s="26"/>
      <c r="H351" s="24"/>
      <c r="I351" s="24"/>
      <c r="J351" s="27"/>
      <c r="K351" s="44" t="s">
        <v>264</v>
      </c>
      <c r="L351" s="49" t="s">
        <v>69</v>
      </c>
      <c r="M351" s="49"/>
      <c r="N351" s="49"/>
      <c r="O351" s="49"/>
      <c r="P351" s="30" t="n">
        <f aca="false">P359</f>
        <v>194659</v>
      </c>
      <c r="Q351" s="30" t="n">
        <f aca="false">Q359+Q352</f>
        <v>1659553.43</v>
      </c>
      <c r="R351" s="30" t="n">
        <f aca="false">P351-Q351</f>
        <v>-1464894.43</v>
      </c>
      <c r="S351" s="36" t="n">
        <f aca="false">Q351/P351*100</f>
        <v>852.543899845371</v>
      </c>
    </row>
    <row r="352" customFormat="false" ht="15.75" hidden="false" customHeight="false" outlineLevel="0" collapsed="false">
      <c r="A352" s="24"/>
      <c r="B352" s="24"/>
      <c r="C352" s="25"/>
      <c r="D352" s="25"/>
      <c r="E352" s="2"/>
      <c r="F352" s="26"/>
      <c r="G352" s="26"/>
      <c r="H352" s="24"/>
      <c r="I352" s="24"/>
      <c r="J352" s="27"/>
      <c r="K352" s="178" t="s">
        <v>265</v>
      </c>
      <c r="L352" s="103" t="s">
        <v>69</v>
      </c>
      <c r="M352" s="103" t="s">
        <v>14</v>
      </c>
      <c r="N352" s="35"/>
      <c r="O352" s="103"/>
      <c r="P352" s="30"/>
      <c r="Q352" s="30" t="n">
        <f aca="false">Q353+Q356</f>
        <v>1383707.14</v>
      </c>
      <c r="R352" s="30"/>
      <c r="S352" s="36"/>
    </row>
    <row r="353" customFormat="false" ht="31.5" hidden="false" customHeight="false" outlineLevel="0" collapsed="false">
      <c r="A353" s="24"/>
      <c r="B353" s="24"/>
      <c r="C353" s="25"/>
      <c r="D353" s="25"/>
      <c r="E353" s="2"/>
      <c r="F353" s="26"/>
      <c r="G353" s="26"/>
      <c r="H353" s="24"/>
      <c r="I353" s="24"/>
      <c r="J353" s="27"/>
      <c r="K353" s="178" t="s">
        <v>266</v>
      </c>
      <c r="L353" s="179" t="s">
        <v>69</v>
      </c>
      <c r="M353" s="179" t="s">
        <v>14</v>
      </c>
      <c r="N353" s="35" t="s">
        <v>267</v>
      </c>
      <c r="O353" s="179"/>
      <c r="P353" s="30"/>
      <c r="Q353" s="30" t="n">
        <f aca="false">Q354</f>
        <v>1287227.14</v>
      </c>
      <c r="R353" s="30"/>
      <c r="S353" s="36"/>
    </row>
    <row r="354" customFormat="false" ht="47.25" hidden="false" customHeight="false" outlineLevel="0" collapsed="false">
      <c r="A354" s="24"/>
      <c r="B354" s="24"/>
      <c r="C354" s="25"/>
      <c r="D354" s="25"/>
      <c r="E354" s="2"/>
      <c r="F354" s="26"/>
      <c r="G354" s="26"/>
      <c r="H354" s="24"/>
      <c r="I354" s="24"/>
      <c r="J354" s="27"/>
      <c r="K354" s="43" t="s">
        <v>78</v>
      </c>
      <c r="L354" s="113" t="s">
        <v>69</v>
      </c>
      <c r="M354" s="113" t="s">
        <v>14</v>
      </c>
      <c r="N354" s="42" t="s">
        <v>267</v>
      </c>
      <c r="O354" s="113" t="s">
        <v>79</v>
      </c>
      <c r="P354" s="30"/>
      <c r="Q354" s="41" t="n">
        <f aca="false">Q355</f>
        <v>1287227.14</v>
      </c>
      <c r="R354" s="30"/>
      <c r="S354" s="36"/>
    </row>
    <row r="355" customFormat="false" ht="15.75" hidden="false" customHeight="false" outlineLevel="0" collapsed="false">
      <c r="A355" s="24"/>
      <c r="B355" s="24"/>
      <c r="C355" s="25"/>
      <c r="D355" s="25"/>
      <c r="E355" s="2"/>
      <c r="F355" s="26"/>
      <c r="G355" s="26"/>
      <c r="H355" s="24"/>
      <c r="I355" s="24"/>
      <c r="J355" s="27"/>
      <c r="K355" s="55" t="s">
        <v>173</v>
      </c>
      <c r="L355" s="113" t="s">
        <v>69</v>
      </c>
      <c r="M355" s="113" t="s">
        <v>14</v>
      </c>
      <c r="N355" s="42" t="s">
        <v>267</v>
      </c>
      <c r="O355" s="113" t="s">
        <v>268</v>
      </c>
      <c r="P355" s="30"/>
      <c r="Q355" s="41" t="n">
        <v>1287227.14</v>
      </c>
      <c r="R355" s="30"/>
      <c r="S355" s="36"/>
    </row>
    <row r="356" customFormat="false" ht="94.5" hidden="false" customHeight="false" outlineLevel="0" collapsed="false">
      <c r="A356" s="24"/>
      <c r="B356" s="24"/>
      <c r="C356" s="25"/>
      <c r="D356" s="25"/>
      <c r="E356" s="2"/>
      <c r="F356" s="26"/>
      <c r="G356" s="26"/>
      <c r="H356" s="24"/>
      <c r="I356" s="24"/>
      <c r="J356" s="27"/>
      <c r="K356" s="180" t="s">
        <v>269</v>
      </c>
      <c r="L356" s="143" t="s">
        <v>69</v>
      </c>
      <c r="M356" s="143" t="s">
        <v>14</v>
      </c>
      <c r="N356" s="143" t="s">
        <v>270</v>
      </c>
      <c r="O356" s="143"/>
      <c r="P356" s="30"/>
      <c r="Q356" s="30" t="n">
        <f aca="false">Q357</f>
        <v>96480</v>
      </c>
      <c r="R356" s="30"/>
      <c r="S356" s="36"/>
    </row>
    <row r="357" customFormat="false" ht="47.25" hidden="false" customHeight="false" outlineLevel="0" collapsed="false">
      <c r="A357" s="24"/>
      <c r="B357" s="24"/>
      <c r="C357" s="25"/>
      <c r="D357" s="25"/>
      <c r="E357" s="2"/>
      <c r="F357" s="26"/>
      <c r="G357" s="26"/>
      <c r="H357" s="24"/>
      <c r="I357" s="24"/>
      <c r="J357" s="27"/>
      <c r="K357" s="43" t="s">
        <v>78</v>
      </c>
      <c r="L357" s="143" t="s">
        <v>69</v>
      </c>
      <c r="M357" s="143" t="s">
        <v>14</v>
      </c>
      <c r="N357" s="145" t="s">
        <v>270</v>
      </c>
      <c r="O357" s="145" t="s">
        <v>79</v>
      </c>
      <c r="P357" s="30"/>
      <c r="Q357" s="41" t="n">
        <f aca="false">Q358</f>
        <v>96480</v>
      </c>
      <c r="R357" s="30"/>
      <c r="S357" s="36"/>
    </row>
    <row r="358" customFormat="false" ht="15.75" hidden="false" customHeight="false" outlineLevel="0" collapsed="false">
      <c r="A358" s="24"/>
      <c r="B358" s="24"/>
      <c r="C358" s="25"/>
      <c r="D358" s="25"/>
      <c r="E358" s="2"/>
      <c r="F358" s="26"/>
      <c r="G358" s="26"/>
      <c r="H358" s="24"/>
      <c r="I358" s="24"/>
      <c r="J358" s="27"/>
      <c r="K358" s="43" t="s">
        <v>173</v>
      </c>
      <c r="L358" s="143" t="s">
        <v>69</v>
      </c>
      <c r="M358" s="143" t="s">
        <v>14</v>
      </c>
      <c r="N358" s="145" t="s">
        <v>270</v>
      </c>
      <c r="O358" s="145" t="s">
        <v>81</v>
      </c>
      <c r="P358" s="30"/>
      <c r="Q358" s="41" t="n">
        <v>96480</v>
      </c>
      <c r="R358" s="30"/>
      <c r="S358" s="36"/>
    </row>
    <row r="359" customFormat="false" ht="15" hidden="false" customHeight="true" outlineLevel="0" collapsed="false">
      <c r="A359" s="24"/>
      <c r="B359" s="24"/>
      <c r="C359" s="25"/>
      <c r="D359" s="25"/>
      <c r="E359" s="2"/>
      <c r="F359" s="26"/>
      <c r="G359" s="26"/>
      <c r="H359" s="24"/>
      <c r="I359" s="24"/>
      <c r="J359" s="27"/>
      <c r="K359" s="44" t="s">
        <v>271</v>
      </c>
      <c r="L359" s="49" t="s">
        <v>69</v>
      </c>
      <c r="M359" s="49" t="s">
        <v>95</v>
      </c>
      <c r="N359" s="49"/>
      <c r="O359" s="49"/>
      <c r="P359" s="30" t="n">
        <f aca="false">P363+P360</f>
        <v>194659</v>
      </c>
      <c r="Q359" s="30" t="n">
        <f aca="false">Q363+Q360</f>
        <v>275846.29</v>
      </c>
      <c r="R359" s="30" t="n">
        <f aca="false">P359-Q359</f>
        <v>-81187.29</v>
      </c>
      <c r="S359" s="36" t="n">
        <f aca="false">Q359/P359*100</f>
        <v>141.707442245157</v>
      </c>
    </row>
    <row r="360" customFormat="false" ht="15.75" hidden="true" customHeight="false" outlineLevel="0" collapsed="false">
      <c r="A360" s="24"/>
      <c r="B360" s="24"/>
      <c r="C360" s="25"/>
      <c r="D360" s="25"/>
      <c r="E360" s="2"/>
      <c r="F360" s="26"/>
      <c r="G360" s="26"/>
      <c r="H360" s="24"/>
      <c r="I360" s="24"/>
      <c r="J360" s="27"/>
      <c r="K360" s="73"/>
      <c r="L360" s="74"/>
      <c r="M360" s="74"/>
      <c r="N360" s="75"/>
      <c r="O360" s="76"/>
      <c r="P360" s="77"/>
      <c r="Q360" s="77"/>
      <c r="R360" s="77" t="n">
        <f aca="false">P360-Q360</f>
        <v>0</v>
      </c>
      <c r="S360" s="87" t="e">
        <f aca="false">Q360/P360*100</f>
        <v>#DIV/0!</v>
      </c>
    </row>
    <row r="361" customFormat="false" ht="15.75" hidden="true" customHeight="false" outlineLevel="0" collapsed="false">
      <c r="A361" s="24"/>
      <c r="B361" s="24"/>
      <c r="C361" s="25"/>
      <c r="D361" s="25"/>
      <c r="E361" s="2"/>
      <c r="F361" s="26"/>
      <c r="G361" s="26"/>
      <c r="H361" s="24"/>
      <c r="I361" s="24"/>
      <c r="J361" s="27"/>
      <c r="K361" s="43"/>
      <c r="L361" s="88"/>
      <c r="M361" s="88"/>
      <c r="N361" s="81"/>
      <c r="O361" s="88"/>
      <c r="P361" s="82"/>
      <c r="Q361" s="82"/>
      <c r="R361" s="82" t="n">
        <f aca="false">P361-Q361</f>
        <v>0</v>
      </c>
      <c r="S361" s="89" t="e">
        <f aca="false">Q361/P361*100</f>
        <v>#DIV/0!</v>
      </c>
    </row>
    <row r="362" customFormat="false" ht="15.75" hidden="true" customHeight="false" outlineLevel="0" collapsed="false">
      <c r="A362" s="24"/>
      <c r="B362" s="24"/>
      <c r="C362" s="25"/>
      <c r="D362" s="25"/>
      <c r="E362" s="2"/>
      <c r="F362" s="26"/>
      <c r="G362" s="26"/>
      <c r="H362" s="24"/>
      <c r="I362" s="24"/>
      <c r="J362" s="27"/>
      <c r="K362" s="43"/>
      <c r="L362" s="88"/>
      <c r="M362" s="88"/>
      <c r="N362" s="81"/>
      <c r="O362" s="88"/>
      <c r="P362" s="82"/>
      <c r="Q362" s="82"/>
      <c r="R362" s="82" t="n">
        <f aca="false">P362-Q362</f>
        <v>0</v>
      </c>
      <c r="S362" s="89" t="e">
        <f aca="false">Q362/P362*100</f>
        <v>#DIV/0!</v>
      </c>
    </row>
    <row r="363" customFormat="false" ht="31.5" hidden="false" customHeight="false" outlineLevel="0" collapsed="false">
      <c r="A363" s="24"/>
      <c r="B363" s="24"/>
      <c r="C363" s="25"/>
      <c r="D363" s="25"/>
      <c r="E363" s="2"/>
      <c r="F363" s="26"/>
      <c r="G363" s="26"/>
      <c r="H363" s="24"/>
      <c r="I363" s="24"/>
      <c r="J363" s="27"/>
      <c r="K363" s="44" t="s">
        <v>272</v>
      </c>
      <c r="L363" s="49" t="s">
        <v>69</v>
      </c>
      <c r="M363" s="49" t="s">
        <v>95</v>
      </c>
      <c r="N363" s="49" t="s">
        <v>273</v>
      </c>
      <c r="O363" s="49"/>
      <c r="P363" s="30" t="n">
        <f aca="false">P366+P365</f>
        <v>194659</v>
      </c>
      <c r="Q363" s="30" t="n">
        <f aca="false">Q366+Q365</f>
        <v>275846.29</v>
      </c>
      <c r="R363" s="30" t="n">
        <f aca="false">P363-Q363</f>
        <v>-81187.29</v>
      </c>
      <c r="S363" s="36" t="n">
        <f aca="false">Q363/P363*100</f>
        <v>141.707442245157</v>
      </c>
    </row>
    <row r="364" customFormat="false" ht="63" hidden="false" customHeight="false" outlineLevel="0" collapsed="false">
      <c r="A364" s="24"/>
      <c r="B364" s="24"/>
      <c r="C364" s="25"/>
      <c r="D364" s="25"/>
      <c r="E364" s="2"/>
      <c r="F364" s="26"/>
      <c r="G364" s="26"/>
      <c r="H364" s="24"/>
      <c r="I364" s="24"/>
      <c r="J364" s="27"/>
      <c r="K364" s="37" t="s">
        <v>19</v>
      </c>
      <c r="L364" s="50" t="s">
        <v>69</v>
      </c>
      <c r="M364" s="50" t="s">
        <v>95</v>
      </c>
      <c r="N364" s="50" t="s">
        <v>273</v>
      </c>
      <c r="O364" s="50" t="s">
        <v>20</v>
      </c>
      <c r="P364" s="41" t="n">
        <f aca="false">P365</f>
        <v>90800</v>
      </c>
      <c r="Q364" s="41" t="n">
        <f aca="false">Q365</f>
        <v>257600</v>
      </c>
      <c r="R364" s="30" t="n">
        <f aca="false">P364-Q364</f>
        <v>-166800</v>
      </c>
      <c r="S364" s="36" t="n">
        <f aca="false">Q364/P364*100</f>
        <v>283.700440528634</v>
      </c>
    </row>
    <row r="365" customFormat="false" ht="31.5" hidden="false" customHeight="false" outlineLevel="0" collapsed="false">
      <c r="A365" s="24"/>
      <c r="B365" s="24"/>
      <c r="C365" s="25"/>
      <c r="D365" s="25"/>
      <c r="E365" s="2"/>
      <c r="F365" s="26"/>
      <c r="G365" s="26"/>
      <c r="H365" s="24"/>
      <c r="I365" s="24"/>
      <c r="J365" s="27"/>
      <c r="K365" s="37" t="s">
        <v>104</v>
      </c>
      <c r="L365" s="50" t="s">
        <v>69</v>
      </c>
      <c r="M365" s="50" t="s">
        <v>95</v>
      </c>
      <c r="N365" s="50" t="s">
        <v>273</v>
      </c>
      <c r="O365" s="50" t="s">
        <v>22</v>
      </c>
      <c r="P365" s="41" t="n">
        <v>90800</v>
      </c>
      <c r="Q365" s="41" t="n">
        <v>257600</v>
      </c>
      <c r="R365" s="30" t="n">
        <f aca="false">P365-Q365</f>
        <v>-166800</v>
      </c>
      <c r="S365" s="36" t="n">
        <f aca="false">Q365/P365*100</f>
        <v>283.700440528634</v>
      </c>
    </row>
    <row r="366" customFormat="false" ht="31.5" hidden="false" customHeight="false" outlineLevel="0" collapsed="false">
      <c r="A366" s="24"/>
      <c r="B366" s="24"/>
      <c r="C366" s="25"/>
      <c r="D366" s="25"/>
      <c r="E366" s="2"/>
      <c r="F366" s="26"/>
      <c r="G366" s="26"/>
      <c r="H366" s="24"/>
      <c r="I366" s="24"/>
      <c r="J366" s="27"/>
      <c r="K366" s="37" t="s">
        <v>23</v>
      </c>
      <c r="L366" s="50" t="s">
        <v>69</v>
      </c>
      <c r="M366" s="50" t="s">
        <v>95</v>
      </c>
      <c r="N366" s="50" t="s">
        <v>273</v>
      </c>
      <c r="O366" s="50" t="s">
        <v>24</v>
      </c>
      <c r="P366" s="41" t="n">
        <f aca="false">P367</f>
        <v>103859</v>
      </c>
      <c r="Q366" s="41" t="n">
        <f aca="false">Q367</f>
        <v>18246.29</v>
      </c>
      <c r="R366" s="30" t="n">
        <f aca="false">P366-Q366</f>
        <v>85612.71</v>
      </c>
      <c r="S366" s="36" t="n">
        <f aca="false">Q366/P366*100</f>
        <v>17.5683282142135</v>
      </c>
    </row>
    <row r="367" customFormat="false" ht="31.5" hidden="false" customHeight="false" outlineLevel="0" collapsed="false">
      <c r="A367" s="24"/>
      <c r="B367" s="24"/>
      <c r="C367" s="25"/>
      <c r="D367" s="25"/>
      <c r="E367" s="2"/>
      <c r="F367" s="26"/>
      <c r="G367" s="26"/>
      <c r="H367" s="24"/>
      <c r="I367" s="24"/>
      <c r="J367" s="27"/>
      <c r="K367" s="37" t="s">
        <v>25</v>
      </c>
      <c r="L367" s="50" t="s">
        <v>69</v>
      </c>
      <c r="M367" s="50" t="s">
        <v>95</v>
      </c>
      <c r="N367" s="50" t="s">
        <v>273</v>
      </c>
      <c r="O367" s="50" t="s">
        <v>26</v>
      </c>
      <c r="P367" s="41" t="n">
        <v>103859</v>
      </c>
      <c r="Q367" s="41" t="n">
        <v>18246.29</v>
      </c>
      <c r="R367" s="30" t="n">
        <f aca="false">P367-Q367</f>
        <v>85612.71</v>
      </c>
      <c r="S367" s="36" t="n">
        <f aca="false">Q367/P367*100</f>
        <v>17.5683282142135</v>
      </c>
    </row>
    <row r="368" customFormat="false" ht="46.5" hidden="false" customHeight="true" outlineLevel="0" collapsed="false">
      <c r="A368" s="24"/>
      <c r="B368" s="24"/>
      <c r="C368" s="25"/>
      <c r="D368" s="25"/>
      <c r="E368" s="2"/>
      <c r="F368" s="26"/>
      <c r="G368" s="26"/>
      <c r="H368" s="24" t="s">
        <v>274</v>
      </c>
      <c r="I368" s="24"/>
      <c r="J368" s="27"/>
      <c r="K368" s="44" t="s">
        <v>275</v>
      </c>
      <c r="L368" s="49" t="s">
        <v>276</v>
      </c>
      <c r="M368" s="49"/>
      <c r="N368" s="50"/>
      <c r="O368" s="49"/>
      <c r="P368" s="30" t="n">
        <f aca="false">P369+P373</f>
        <v>6489000</v>
      </c>
      <c r="Q368" s="30" t="n">
        <f aca="false">Q369+Q373</f>
        <v>6375691</v>
      </c>
      <c r="R368" s="30" t="n">
        <f aca="false">P368-Q368</f>
        <v>113309</v>
      </c>
      <c r="S368" s="36" t="n">
        <f aca="false">Q368/P368*100</f>
        <v>98.2538295577131</v>
      </c>
    </row>
    <row r="369" customFormat="false" ht="48" hidden="false" customHeight="true" outlineLevel="0" collapsed="false">
      <c r="A369" s="24"/>
      <c r="B369" s="24"/>
      <c r="C369" s="25"/>
      <c r="D369" s="25"/>
      <c r="E369" s="2"/>
      <c r="F369" s="26"/>
      <c r="G369" s="26"/>
      <c r="H369" s="24"/>
      <c r="I369" s="24"/>
      <c r="J369" s="27"/>
      <c r="K369" s="181" t="s">
        <v>277</v>
      </c>
      <c r="L369" s="49" t="s">
        <v>276</v>
      </c>
      <c r="M369" s="49" t="s">
        <v>14</v>
      </c>
      <c r="N369" s="49"/>
      <c r="O369" s="182"/>
      <c r="P369" s="30" t="n">
        <f aca="false">P370</f>
        <v>269000</v>
      </c>
      <c r="Q369" s="30" t="n">
        <f aca="false">Q370</f>
        <v>295000</v>
      </c>
      <c r="R369" s="30" t="n">
        <f aca="false">P369-Q369</f>
        <v>-26000</v>
      </c>
      <c r="S369" s="36" t="n">
        <f aca="false">Q369/P369*100</f>
        <v>109.665427509294</v>
      </c>
    </row>
    <row r="370" customFormat="false" ht="65.25" hidden="false" customHeight="true" outlineLevel="0" collapsed="false">
      <c r="A370" s="24"/>
      <c r="B370" s="24"/>
      <c r="C370" s="25"/>
      <c r="D370" s="25"/>
      <c r="E370" s="2"/>
      <c r="F370" s="26"/>
      <c r="G370" s="26"/>
      <c r="H370" s="24"/>
      <c r="I370" s="24"/>
      <c r="J370" s="27"/>
      <c r="K370" s="181" t="s">
        <v>278</v>
      </c>
      <c r="L370" s="49" t="s">
        <v>276</v>
      </c>
      <c r="M370" s="49" t="s">
        <v>14</v>
      </c>
      <c r="N370" s="49" t="s">
        <v>279</v>
      </c>
      <c r="O370" s="49"/>
      <c r="P370" s="30" t="n">
        <f aca="false">P371</f>
        <v>269000</v>
      </c>
      <c r="Q370" s="30" t="n">
        <f aca="false">Q371</f>
        <v>295000</v>
      </c>
      <c r="R370" s="30" t="n">
        <f aca="false">P370-Q370</f>
        <v>-26000</v>
      </c>
      <c r="S370" s="36" t="n">
        <f aca="false">Q370/P370*100</f>
        <v>109.665427509294</v>
      </c>
    </row>
    <row r="371" customFormat="false" ht="15" hidden="false" customHeight="true" outlineLevel="0" collapsed="false">
      <c r="A371" s="24"/>
      <c r="B371" s="24"/>
      <c r="C371" s="25"/>
      <c r="D371" s="25"/>
      <c r="E371" s="2"/>
      <c r="F371" s="26"/>
      <c r="G371" s="26"/>
      <c r="H371" s="24"/>
      <c r="I371" s="24"/>
      <c r="J371" s="27"/>
      <c r="K371" s="37" t="s">
        <v>86</v>
      </c>
      <c r="L371" s="50" t="s">
        <v>276</v>
      </c>
      <c r="M371" s="50" t="s">
        <v>14</v>
      </c>
      <c r="N371" s="50" t="s">
        <v>279</v>
      </c>
      <c r="O371" s="50" t="s">
        <v>87</v>
      </c>
      <c r="P371" s="41" t="n">
        <f aca="false">P372</f>
        <v>269000</v>
      </c>
      <c r="Q371" s="41" t="n">
        <f aca="false">Q372</f>
        <v>295000</v>
      </c>
      <c r="R371" s="30" t="n">
        <f aca="false">P371-Q371</f>
        <v>-26000</v>
      </c>
      <c r="S371" s="36" t="n">
        <f aca="false">Q371/P371*100</f>
        <v>109.665427509294</v>
      </c>
    </row>
    <row r="372" customFormat="false" ht="14.25" hidden="false" customHeight="true" outlineLevel="0" collapsed="false">
      <c r="A372" s="24"/>
      <c r="B372" s="24"/>
      <c r="C372" s="25"/>
      <c r="D372" s="25"/>
      <c r="E372" s="2"/>
      <c r="F372" s="26"/>
      <c r="G372" s="26"/>
      <c r="H372" s="24"/>
      <c r="I372" s="24"/>
      <c r="J372" s="27"/>
      <c r="K372" s="37" t="s">
        <v>280</v>
      </c>
      <c r="L372" s="50" t="s">
        <v>276</v>
      </c>
      <c r="M372" s="50" t="s">
        <v>14</v>
      </c>
      <c r="N372" s="50" t="s">
        <v>279</v>
      </c>
      <c r="O372" s="50" t="s">
        <v>281</v>
      </c>
      <c r="P372" s="41" t="n">
        <v>269000</v>
      </c>
      <c r="Q372" s="41" t="n">
        <v>295000</v>
      </c>
      <c r="R372" s="30" t="n">
        <f aca="false">P372-Q372</f>
        <v>-26000</v>
      </c>
      <c r="S372" s="36" t="n">
        <f aca="false">Q372/P372*100</f>
        <v>109.665427509294</v>
      </c>
    </row>
    <row r="373" customFormat="false" ht="14.25" hidden="false" customHeight="true" outlineLevel="0" collapsed="false">
      <c r="A373" s="24"/>
      <c r="B373" s="24"/>
      <c r="C373" s="25"/>
      <c r="D373" s="25"/>
      <c r="E373" s="2"/>
      <c r="F373" s="26"/>
      <c r="G373" s="26"/>
      <c r="H373" s="24"/>
      <c r="I373" s="24"/>
      <c r="J373" s="27"/>
      <c r="K373" s="181" t="s">
        <v>282</v>
      </c>
      <c r="L373" s="49" t="s">
        <v>276</v>
      </c>
      <c r="M373" s="49" t="s">
        <v>95</v>
      </c>
      <c r="N373" s="49"/>
      <c r="O373" s="49"/>
      <c r="P373" s="30" t="n">
        <f aca="false">P374</f>
        <v>6220000</v>
      </c>
      <c r="Q373" s="30" t="n">
        <f aca="false">Q374</f>
        <v>6080691</v>
      </c>
      <c r="R373" s="30" t="n">
        <f aca="false">P373-Q373</f>
        <v>139309</v>
      </c>
      <c r="S373" s="36" t="n">
        <f aca="false">Q373/P373*100</f>
        <v>97.7603054662379</v>
      </c>
    </row>
    <row r="374" customFormat="false" ht="35.25" hidden="false" customHeight="true" outlineLevel="0" collapsed="false">
      <c r="A374" s="24"/>
      <c r="B374" s="24"/>
      <c r="C374" s="25"/>
      <c r="D374" s="25"/>
      <c r="E374" s="2"/>
      <c r="F374" s="26"/>
      <c r="G374" s="26"/>
      <c r="H374" s="24"/>
      <c r="I374" s="24"/>
      <c r="J374" s="27"/>
      <c r="K374" s="181" t="s">
        <v>283</v>
      </c>
      <c r="L374" s="49" t="s">
        <v>276</v>
      </c>
      <c r="M374" s="49" t="s">
        <v>95</v>
      </c>
      <c r="N374" s="49" t="s">
        <v>284</v>
      </c>
      <c r="O374" s="49"/>
      <c r="P374" s="30" t="n">
        <f aca="false">P375</f>
        <v>6220000</v>
      </c>
      <c r="Q374" s="30" t="n">
        <f aca="false">Q375</f>
        <v>6080691</v>
      </c>
      <c r="R374" s="30" t="n">
        <f aca="false">P374-Q374</f>
        <v>139309</v>
      </c>
      <c r="S374" s="36" t="n">
        <f aca="false">Q374/P374*100</f>
        <v>97.7603054662379</v>
      </c>
    </row>
    <row r="375" customFormat="false" ht="14.25" hidden="false" customHeight="true" outlineLevel="0" collapsed="false">
      <c r="A375" s="24"/>
      <c r="B375" s="24"/>
      <c r="C375" s="25"/>
      <c r="D375" s="25"/>
      <c r="E375" s="2"/>
      <c r="F375" s="26"/>
      <c r="G375" s="26"/>
      <c r="H375" s="24"/>
      <c r="I375" s="24"/>
      <c r="J375" s="27"/>
      <c r="K375" s="37" t="s">
        <v>86</v>
      </c>
      <c r="L375" s="50" t="s">
        <v>276</v>
      </c>
      <c r="M375" s="50" t="s">
        <v>95</v>
      </c>
      <c r="N375" s="50" t="s">
        <v>284</v>
      </c>
      <c r="O375" s="50" t="s">
        <v>87</v>
      </c>
      <c r="P375" s="41" t="n">
        <f aca="false">P376</f>
        <v>6220000</v>
      </c>
      <c r="Q375" s="41" t="n">
        <f aca="false">Q376</f>
        <v>6080691</v>
      </c>
      <c r="R375" s="30" t="n">
        <f aca="false">P375-Q375</f>
        <v>139309</v>
      </c>
      <c r="S375" s="36" t="n">
        <f aca="false">Q375/P375*100</f>
        <v>97.7603054662379</v>
      </c>
    </row>
    <row r="376" customFormat="false" ht="14.25" hidden="false" customHeight="true" outlineLevel="0" collapsed="false">
      <c r="A376" s="24"/>
      <c r="B376" s="24"/>
      <c r="C376" s="25"/>
      <c r="D376" s="25"/>
      <c r="E376" s="2"/>
      <c r="F376" s="26"/>
      <c r="G376" s="26"/>
      <c r="H376" s="24"/>
      <c r="I376" s="24"/>
      <c r="J376" s="27"/>
      <c r="K376" s="37" t="s">
        <v>280</v>
      </c>
      <c r="L376" s="50" t="s">
        <v>276</v>
      </c>
      <c r="M376" s="50" t="s">
        <v>95</v>
      </c>
      <c r="N376" s="50" t="s">
        <v>284</v>
      </c>
      <c r="O376" s="50" t="s">
        <v>281</v>
      </c>
      <c r="P376" s="41" t="n">
        <v>6220000</v>
      </c>
      <c r="Q376" s="41" t="n">
        <v>6080691</v>
      </c>
      <c r="R376" s="30" t="n">
        <f aca="false">P376-Q376</f>
        <v>139309</v>
      </c>
      <c r="S376" s="36" t="n">
        <f aca="false">Q376/P376*100</f>
        <v>97.7603054662379</v>
      </c>
    </row>
    <row r="377" customFormat="false" ht="18.75" hidden="true" customHeight="true" outlineLevel="0" collapsed="false">
      <c r="A377" s="24"/>
      <c r="B377" s="24"/>
      <c r="C377" s="25"/>
      <c r="D377" s="25"/>
      <c r="E377" s="2"/>
      <c r="F377" s="26"/>
      <c r="G377" s="26"/>
      <c r="H377" s="24"/>
      <c r="I377" s="24"/>
      <c r="J377" s="27"/>
      <c r="K377" s="122" t="s">
        <v>285</v>
      </c>
      <c r="L377" s="49" t="s">
        <v>286</v>
      </c>
      <c r="M377" s="49"/>
      <c r="N377" s="49"/>
      <c r="O377" s="49"/>
      <c r="P377" s="30"/>
      <c r="Q377" s="30" t="n">
        <f aca="false">Q378</f>
        <v>0</v>
      </c>
      <c r="R377" s="30" t="n">
        <f aca="false">P377-Q377</f>
        <v>0</v>
      </c>
      <c r="S377" s="36" t="e">
        <f aca="false">Q377/P377*100</f>
        <v>#DIV/0!</v>
      </c>
    </row>
    <row r="378" customFormat="false" ht="18.75" hidden="true" customHeight="true" outlineLevel="0" collapsed="false">
      <c r="A378" s="24"/>
      <c r="B378" s="24"/>
      <c r="C378" s="25"/>
      <c r="D378" s="25"/>
      <c r="E378" s="2"/>
      <c r="F378" s="26"/>
      <c r="G378" s="26"/>
      <c r="H378" s="24"/>
      <c r="I378" s="24"/>
      <c r="J378" s="27"/>
      <c r="K378" s="183" t="s">
        <v>285</v>
      </c>
      <c r="L378" s="50" t="s">
        <v>286</v>
      </c>
      <c r="M378" s="50" t="s">
        <v>286</v>
      </c>
      <c r="N378" s="50" t="s">
        <v>287</v>
      </c>
      <c r="O378" s="50"/>
      <c r="P378" s="41"/>
      <c r="Q378" s="41" t="n">
        <f aca="false">Q379</f>
        <v>0</v>
      </c>
      <c r="R378" s="30" t="n">
        <f aca="false">P378-Q378</f>
        <v>0</v>
      </c>
      <c r="S378" s="36" t="e">
        <f aca="false">Q378/P378*100</f>
        <v>#DIV/0!</v>
      </c>
    </row>
    <row r="379" customFormat="false" ht="17.25" hidden="true" customHeight="true" outlineLevel="0" collapsed="false">
      <c r="A379" s="24"/>
      <c r="B379" s="24"/>
      <c r="C379" s="25"/>
      <c r="D379" s="25"/>
      <c r="E379" s="2"/>
      <c r="F379" s="26"/>
      <c r="G379" s="26"/>
      <c r="H379" s="24"/>
      <c r="I379" s="24"/>
      <c r="J379" s="27"/>
      <c r="K379" s="183" t="s">
        <v>285</v>
      </c>
      <c r="L379" s="50" t="s">
        <v>286</v>
      </c>
      <c r="M379" s="50" t="s">
        <v>286</v>
      </c>
      <c r="N379" s="50" t="s">
        <v>287</v>
      </c>
      <c r="O379" s="50" t="s">
        <v>288</v>
      </c>
      <c r="P379" s="41"/>
      <c r="Q379" s="41"/>
      <c r="R379" s="30" t="n">
        <f aca="false">P379-Q379</f>
        <v>0</v>
      </c>
      <c r="S379" s="36" t="e">
        <f aca="false">Q379/P379*100</f>
        <v>#DIV/0!</v>
      </c>
    </row>
    <row r="380" customFormat="false" ht="15.75" hidden="false" customHeight="false" outlineLevel="0" collapsed="false">
      <c r="A380" s="2" t="s">
        <v>289</v>
      </c>
      <c r="B380" s="2" t="s">
        <v>289</v>
      </c>
      <c r="C380" s="2" t="s">
        <v>289</v>
      </c>
      <c r="D380" s="2" t="s">
        <v>289</v>
      </c>
      <c r="E380" s="2" t="s">
        <v>289</v>
      </c>
      <c r="F380" s="2" t="s">
        <v>289</v>
      </c>
      <c r="G380" s="2" t="s">
        <v>289</v>
      </c>
      <c r="H380" s="2" t="s">
        <v>289</v>
      </c>
      <c r="I380" s="2" t="s">
        <v>289</v>
      </c>
      <c r="J380" s="12" t="s">
        <v>289</v>
      </c>
      <c r="K380" s="184" t="s">
        <v>290</v>
      </c>
      <c r="L380" s="185"/>
      <c r="M380" s="185"/>
      <c r="N380" s="185"/>
      <c r="O380" s="185"/>
      <c r="P380" s="186" t="n">
        <f aca="false">P16+P100+P109+P119+P179+P276+P305+P351+P368+P153</f>
        <v>171781617.42</v>
      </c>
      <c r="Q380" s="186" t="n">
        <f aca="false">Q16+Q100+Q109+Q119+Q179+Q276+Q305+Q351+Q368+Q153</f>
        <v>207517951.74</v>
      </c>
      <c r="R380" s="30" t="n">
        <f aca="false">P380-Q380</f>
        <v>-35736334.32</v>
      </c>
      <c r="S380" s="187" t="n">
        <f aca="false">Q380/P380*100</f>
        <v>120.803351870082</v>
      </c>
    </row>
  </sheetData>
  <mergeCells count="10">
    <mergeCell ref="L1:Q3"/>
    <mergeCell ref="K4:S4"/>
    <mergeCell ref="O5:S5"/>
    <mergeCell ref="L7:L9"/>
    <mergeCell ref="M7:M9"/>
    <mergeCell ref="N7:N9"/>
    <mergeCell ref="O7:O9"/>
    <mergeCell ref="P7:P9"/>
    <mergeCell ref="Q7:Q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4-08T08:33:19Z</cp:lastPrinted>
  <dcterms:modified xsi:type="dcterms:W3CDTF">2022-05-31T06:31:27Z</dcterms:modified>
  <cp:revision>0</cp:revision>
  <dc:subject/>
  <dc:title/>
</cp:coreProperties>
</file>