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definedNames>
    <definedName function="false" hidden="false" localSheetId="0" name="_xlnm.Print_Titles" vbProcedure="false">'Прил.1'!$4:$5</definedName>
    <definedName function="false" hidden="false" localSheetId="1" name="_xlnm.Print_Titles" vbProcedure="false">'Прил.2'!$4:$5</definedName>
    <definedName function="false" hidden="false" localSheetId="2" name="_xlnm.Print_Area" vbProcedure="false">'Прил.3'!$A$2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5">
  <si>
    <t xml:space="preserve">Приложение 1
к постановлению администрации
Рогнединского района от 30 декабря 2021 года  № 747 
</t>
  </si>
  <si>
    <t xml:space="preserve">     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1 - 2023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1-2023 годы)</t>
  </si>
  <si>
    <t xml:space="preserve">мест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.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 (ремонт деревянного моста через р. Десна в н.п. Лутовиновка)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районный бюджет</t>
  </si>
  <si>
    <t xml:space="preserve">1.25.1</t>
  </si>
  <si>
    <t xml:space="preserve">Приобретение  основных средств, музыкального оборудования и инвентаря для муниципальных учреждений дополнительного образования сферы культур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Водохозяйственные и водоохранные мероприятия 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одготовка объектов жилищно-коммунального хозяйства к зиме</t>
  </si>
  <si>
    <t xml:space="preserve">1.32.</t>
  </si>
  <si>
    <t xml:space="preserve">Строительство и реконструкция (модернизация) объектов питьевого водоснабжения</t>
  </si>
  <si>
    <t xml:space="preserve">1.33.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4.</t>
  </si>
  <si>
    <t xml:space="preserve">Проведение Всероссийской переписи населения 2021 года</t>
  </si>
  <si>
    <t xml:space="preserve">1.35.</t>
  </si>
  <si>
    <t xml:space="preserve">Мероприятия по социальной поддержки отдельных категорий граждан</t>
  </si>
  <si>
    <t xml:space="preserve">1.36.</t>
  </si>
  <si>
    <t xml:space="preserve">Достижение показателей деятельности органов исполнительной власти субъектов Российской Фелерации</t>
  </si>
  <si>
    <t xml:space="preserve">Приложение 2
к постановлению администрации
Рогнединского района от 30 декабря 2021 года  № 747 
</t>
  </si>
  <si>
    <t xml:space="preserve">ПЛАН
реализации подпрограммы
"Развитие физической культуры и спорта
Рогнединского района" (2021 - 2023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1 - 2023 годы)
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Приложение 3
к постановлению администрации
Рогнединского района от 30 декабря 2021 года  № 747  </t>
  </si>
  <si>
    <t xml:space="preserve">ПЛАН
реализации подпрограммы
"Развития культуры и сохранения культурного наследия Рогнединского района"
(2021-2023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1-2023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Итого по мероприятию 7.</t>
  </si>
  <si>
    <t xml:space="preserve">7.1.</t>
  </si>
  <si>
    <t xml:space="preserve">Итого по мероприятию 7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0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1668773.38</v>
      </c>
      <c r="F6" s="10" t="n">
        <f aca="false">F10+F14+F18+F22+F26+F30+F34+F38+F42+F46+F50+F54+F58+F62+F66+F70+F78+F82+F86+F90+F94+F102+F106+F110+F114+F122+F126+F130+F134+F138+F142+F146+F150+F154+F158+F74+F98</f>
        <v>41319357.58</v>
      </c>
      <c r="G6" s="10" t="n">
        <f aca="false">G10+G14+G18+G22+G26+G30+G34+G38+G42+G46+G50+G54+G58+G62+G66+G70+G78+G82+G86+G90+G94+G102+G106+G110+G114+G122+G126+G130+G134+G138+G142+G146+G150+G154+G158+G74+G98</f>
        <v>30678348.8</v>
      </c>
      <c r="H6" s="10" t="n">
        <f aca="false">H10+H14+H18+H22+H26+H30+H34+H38+H42+H46+H50+H54+H58+H62+H66+H70+H78+H82+H86+H90+H94+H102+H106+H110+H114+H122+H126+H130+H134+H138+H142+H146+H150+H154+H158+H74+H98</f>
        <v>29671067</v>
      </c>
      <c r="I6" s="9"/>
    </row>
    <row r="7" customFormat="false" ht="34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2270387.63</v>
      </c>
      <c r="F7" s="10" t="n">
        <f aca="false">F11+F15+F19+F23+F27+F31+F35+F39+F43+F47+F51+F55+F59+F63+F67+F71+F79+F83+F87+F91+F95+F103+F107+F111+F115+F123+F127+F131+F135+F139+F143+F147+F151+F155+F159+F75++F99+F162+F167</f>
        <v>35010479.85</v>
      </c>
      <c r="G7" s="10" t="n">
        <f aca="false">G11+G15+G19+G23+G27+G31+G35+G39+G43+G47+G51+G55+G59+G63+G67+G71+G79+G83+G87+G91+G95+G103+G107+G111+G115+G123+G127+G131+G135+G139+G143+G147+G151+G155+G159+G75++G99</f>
        <v>15595748.39</v>
      </c>
      <c r="H7" s="10" t="n">
        <f aca="false">H11+H15+H19+H23+H27+H31+H35+H39+H43+H47+H51+H55+H59+H63+H67+H71+H79+H83+H87+H91+H95+H103+H107+H111+H115+H123+H127+H131+H135+H139+H143+H147+H151+H155+H159+H75++H99</f>
        <v>21664159.39</v>
      </c>
      <c r="I7" s="9"/>
    </row>
    <row r="8" customFormat="false" ht="18.75" hidden="false" customHeight="fals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3939161.01</v>
      </c>
      <c r="F9" s="10" t="n">
        <f aca="false">F6+F7+F8</f>
        <v>76329837.43</v>
      </c>
      <c r="G9" s="10" t="n">
        <f aca="false">G6+G7+G8</f>
        <v>46274097.19</v>
      </c>
      <c r="H9" s="10" t="n">
        <f aca="false">H6+H7+H8</f>
        <v>51335226.39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2868408</v>
      </c>
      <c r="F11" s="13" t="n">
        <v>956136</v>
      </c>
      <c r="G11" s="13" t="n">
        <v>956136</v>
      </c>
      <c r="H11" s="13" t="n">
        <v>956136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2868408</v>
      </c>
      <c r="F13" s="10" t="n">
        <f aca="false">F10+F11+F12</f>
        <v>956136</v>
      </c>
      <c r="G13" s="10" t="n">
        <f aca="false">G10+G11+G12</f>
        <v>956136</v>
      </c>
      <c r="H13" s="10" t="n">
        <f aca="false">H10+H11+H12</f>
        <v>956136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64528.41</v>
      </c>
      <c r="F15" s="13" t="n">
        <v>50509.09</v>
      </c>
      <c r="G15" s="13" t="n">
        <v>7009.66</v>
      </c>
      <c r="H15" s="13" t="n">
        <v>7009.6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64528.41</v>
      </c>
      <c r="F17" s="10" t="n">
        <f aca="false">F14+F15+F16</f>
        <v>50509.09</v>
      </c>
      <c r="G17" s="10" t="n">
        <f aca="false">G14+G15+G16</f>
        <v>7009.66</v>
      </c>
      <c r="H17" s="10" t="n">
        <f aca="false">H14+H15+H16</f>
        <v>7009.6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31200</v>
      </c>
      <c r="F19" s="13" t="n">
        <v>70400</v>
      </c>
      <c r="G19" s="13" t="n">
        <v>80400</v>
      </c>
      <c r="H19" s="13" t="n">
        <v>80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31200</v>
      </c>
      <c r="F21" s="10" t="n">
        <f aca="false">F18+F19+F20</f>
        <v>70400</v>
      </c>
      <c r="G21" s="10" t="n">
        <f aca="false">G18+G19+G20</f>
        <v>80400</v>
      </c>
      <c r="H21" s="10" t="n">
        <f aca="false">H18+H19+H20</f>
        <v>80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26100</v>
      </c>
      <c r="F23" s="13" t="n">
        <v>28500</v>
      </c>
      <c r="G23" s="13" t="n">
        <v>48800</v>
      </c>
      <c r="H23" s="13" t="n">
        <v>48800</v>
      </c>
      <c r="I23" s="9"/>
    </row>
    <row r="24" customFormat="false" ht="37.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18.75" hidden="false" customHeight="false" outlineLevel="0" collapsed="false">
      <c r="A25" s="18"/>
      <c r="B25" s="12"/>
      <c r="C25" s="5"/>
      <c r="D25" s="11" t="s">
        <v>21</v>
      </c>
      <c r="E25" s="10" t="n">
        <f aca="false">SUM(F25:H25)</f>
        <v>126100</v>
      </c>
      <c r="F25" s="10" t="n">
        <f aca="false">F22+F23+F24</f>
        <v>285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149956</v>
      </c>
      <c r="F27" s="13" t="n">
        <v>716652</v>
      </c>
      <c r="G27" s="13" t="n">
        <v>716652</v>
      </c>
      <c r="H27" s="13" t="n">
        <v>716652</v>
      </c>
      <c r="I27" s="19"/>
    </row>
    <row r="28" customFormat="false" ht="51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96.7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149956</v>
      </c>
      <c r="F29" s="10" t="n">
        <f aca="false">F26+F27+F28</f>
        <v>716652</v>
      </c>
      <c r="G29" s="10" t="n">
        <f aca="false">G26+G27+G28</f>
        <v>716652</v>
      </c>
      <c r="H29" s="10" t="n">
        <f aca="false">H26+H27+H28</f>
        <v>716652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73000</v>
      </c>
      <c r="F31" s="13" t="n">
        <v>29000</v>
      </c>
      <c r="G31" s="13" t="n">
        <v>22000</v>
      </c>
      <c r="H31" s="13" t="n">
        <v>22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73000</v>
      </c>
      <c r="F33" s="10" t="n">
        <f aca="false">F30+F31+F32</f>
        <v>29000</v>
      </c>
      <c r="G33" s="10" t="n">
        <f aca="false">G30+G31+G32</f>
        <v>22000</v>
      </c>
      <c r="H33" s="10" t="n">
        <f aca="false">H30+H31+H32</f>
        <v>22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4767344</v>
      </c>
      <c r="F35" s="13" t="n">
        <v>8541448</v>
      </c>
      <c r="G35" s="13" t="n">
        <v>7992248</v>
      </c>
      <c r="H35" s="13" t="n">
        <v>8233648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4767344</v>
      </c>
      <c r="F37" s="10" t="n">
        <f aca="false">F34+F35+F36</f>
        <v>8541448</v>
      </c>
      <c r="G37" s="10" t="n">
        <f aca="false">G34+G35+G36</f>
        <v>7992248</v>
      </c>
      <c r="H37" s="10" t="n">
        <f aca="false">H34+H35+H36</f>
        <v>8233648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16652</v>
      </c>
      <c r="F39" s="13" t="n">
        <v>238884</v>
      </c>
      <c r="G39" s="13" t="n">
        <v>238884</v>
      </c>
      <c r="H39" s="13" t="n">
        <v>238884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21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16652</v>
      </c>
      <c r="F41" s="10" t="n">
        <f aca="false">F38+F39+F40</f>
        <v>238884</v>
      </c>
      <c r="G41" s="10" t="n">
        <f aca="false">G38+G39+G40</f>
        <v>238884</v>
      </c>
      <c r="H41" s="10" t="n">
        <f aca="false">H38+H39+H40</f>
        <v>238884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11823496</v>
      </c>
      <c r="F43" s="13" t="n">
        <v>3715000</v>
      </c>
      <c r="G43" s="13" t="n">
        <v>4054248</v>
      </c>
      <c r="H43" s="13" t="n">
        <v>4054248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41.2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11823496</v>
      </c>
      <c r="F45" s="10" t="n">
        <f aca="false">F42+F43+F44</f>
        <v>3715000</v>
      </c>
      <c r="G45" s="10" t="n">
        <f aca="false">G42+G43+G44</f>
        <v>4054248</v>
      </c>
      <c r="H45" s="10" t="n">
        <f aca="false">H42+H43+H44</f>
        <v>4054248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798464</v>
      </c>
      <c r="F47" s="13" t="n">
        <v>914851</v>
      </c>
      <c r="G47" s="13" t="n">
        <v>924052</v>
      </c>
      <c r="H47" s="13" t="n">
        <v>959561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798464</v>
      </c>
      <c r="F49" s="10" t="n">
        <f aca="false">F46+F47+F48</f>
        <v>914851</v>
      </c>
      <c r="G49" s="10" t="n">
        <f aca="false">G46+G47+G48</f>
        <v>924052</v>
      </c>
      <c r="H49" s="10" t="n">
        <f aca="false">H46+H47+H48</f>
        <v>959561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27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436527.78</v>
      </c>
      <c r="F55" s="13" t="n">
        <v>18886.32</v>
      </c>
      <c r="G55" s="13" t="n">
        <v>208820.73</v>
      </c>
      <c r="H55" s="13" t="n">
        <v>208820.73</v>
      </c>
      <c r="I55" s="17"/>
    </row>
    <row r="56" customFormat="false" ht="21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21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436527.78</v>
      </c>
      <c r="F57" s="10" t="n">
        <f aca="false">F54+F55+F56</f>
        <v>18886.32</v>
      </c>
      <c r="G57" s="10" t="n">
        <f aca="false">G54+G55+G56</f>
        <v>208820.73</v>
      </c>
      <c r="H57" s="10" t="n">
        <f aca="false">H54+H55+H56</f>
        <v>208820.73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354771.72</v>
      </c>
      <c r="F58" s="13" t="n">
        <v>1446371.72</v>
      </c>
      <c r="G58" s="13" t="n">
        <v>1454200</v>
      </c>
      <c r="H58" s="13" t="n">
        <v>1454200</v>
      </c>
      <c r="I58" s="17"/>
    </row>
    <row r="59" customFormat="false" ht="36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354771.72</v>
      </c>
      <c r="F61" s="10" t="n">
        <f aca="false">F58+F59+F60</f>
        <v>1446371.72</v>
      </c>
      <c r="G61" s="10" t="n">
        <f aca="false">G58+G59+G60</f>
        <v>1454200</v>
      </c>
      <c r="H61" s="10" t="n">
        <f aca="false">H58+H59+H60</f>
        <v>1454200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3410641.14</v>
      </c>
      <c r="F62" s="13" t="n">
        <v>16393024.14</v>
      </c>
      <c r="G62" s="13" t="n">
        <v>13679901</v>
      </c>
      <c r="H62" s="13" t="n">
        <v>13337716</v>
      </c>
      <c r="I62" s="17"/>
    </row>
    <row r="63" customFormat="false" ht="36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43410641.14</v>
      </c>
      <c r="F65" s="10" t="n">
        <f aca="false">F62+F63+F64</f>
        <v>16393024.14</v>
      </c>
      <c r="G65" s="10" t="n">
        <f aca="false">G62+G63+G64</f>
        <v>13679901</v>
      </c>
      <c r="H65" s="10" t="n">
        <f aca="false">H62+H63+H64</f>
        <v>13337716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307162</v>
      </c>
      <c r="F66" s="13" t="n">
        <v>307162</v>
      </c>
      <c r="G66" s="13" t="n">
        <v>0</v>
      </c>
      <c r="H66" s="13" t="n">
        <v>0</v>
      </c>
      <c r="I66" s="17"/>
    </row>
    <row r="67" customFormat="false" ht="33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307162</v>
      </c>
      <c r="F69" s="10" t="n">
        <f aca="false">F66+F67+F68</f>
        <v>307162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6200566.63</v>
      </c>
      <c r="F70" s="13" t="n">
        <v>2797566.63</v>
      </c>
      <c r="G70" s="13" t="n">
        <v>1833000</v>
      </c>
      <c r="H70" s="13" t="n">
        <v>1570000</v>
      </c>
      <c r="I70" s="17"/>
    </row>
    <row r="71" customFormat="false" ht="34.5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6200566.63</v>
      </c>
      <c r="F73" s="10" t="n">
        <f aca="false">F70+F71+F72</f>
        <v>2797566.63</v>
      </c>
      <c r="G73" s="10" t="n">
        <f aca="false">G70+G71+G72</f>
        <v>1833000</v>
      </c>
      <c r="H73" s="10" t="n">
        <f aca="false">H70+H71+H72</f>
        <v>1570000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5022232.25</v>
      </c>
      <c r="F74" s="13" t="n">
        <v>1316010.25</v>
      </c>
      <c r="G74" s="13" t="n">
        <v>1997400</v>
      </c>
      <c r="H74" s="13" t="n">
        <v>1708822</v>
      </c>
      <c r="I74" s="17"/>
    </row>
    <row r="75" customFormat="false" ht="32.2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5022232.25</v>
      </c>
      <c r="F77" s="10" t="n">
        <f aca="false">F74</f>
        <v>1316010.25</v>
      </c>
      <c r="G77" s="10" t="n">
        <f aca="false">G74</f>
        <v>1997400</v>
      </c>
      <c r="H77" s="10" t="n">
        <f aca="false">H74</f>
        <v>1708822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6872769.49</v>
      </c>
      <c r="F78" s="13" t="n">
        <v>3207729.49</v>
      </c>
      <c r="G78" s="13" t="n">
        <v>1832520</v>
      </c>
      <c r="H78" s="13" t="n">
        <v>1832520</v>
      </c>
      <c r="I78" s="17"/>
    </row>
    <row r="79" customFormat="false" ht="33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6872769.49</v>
      </c>
      <c r="F81" s="10" t="n">
        <f aca="false">F78+F79+F80</f>
        <v>3207729.49</v>
      </c>
      <c r="G81" s="10" t="n">
        <f aca="false">G78+G79+G80</f>
        <v>1832520</v>
      </c>
      <c r="H81" s="10" t="n">
        <f aca="false">H78+H79+H80</f>
        <v>1832520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4083257.07</v>
      </c>
      <c r="F82" s="13" t="n">
        <v>1572639.07</v>
      </c>
      <c r="G82" s="13" t="n">
        <v>1352450</v>
      </c>
      <c r="H82" s="13" t="n">
        <v>1158168</v>
      </c>
      <c r="I82" s="17"/>
    </row>
    <row r="83" customFormat="false" ht="27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4083257.07</v>
      </c>
      <c r="F85" s="10" t="n">
        <f aca="false">F82+F83+F84</f>
        <v>1572639.07</v>
      </c>
      <c r="G85" s="10" t="n">
        <f aca="false">G82+G83+G84</f>
        <v>1352450</v>
      </c>
      <c r="H85" s="10" t="n">
        <f aca="false">H82+H83+H84</f>
        <v>1158168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304810.22</v>
      </c>
      <c r="F86" s="13" t="n">
        <v>304810.22</v>
      </c>
      <c r="G86" s="13" t="n">
        <v>0</v>
      </c>
      <c r="H86" s="13" t="n">
        <v>0</v>
      </c>
      <c r="I86" s="17"/>
    </row>
    <row r="87" customFormat="false" ht="30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304810.22</v>
      </c>
      <c r="F89" s="10" t="n">
        <f aca="false">F86+F87+F88</f>
        <v>304810.22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0</v>
      </c>
      <c r="F90" s="13" t="n">
        <v>0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0</v>
      </c>
      <c r="F93" s="10" t="n">
        <v>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22899633.84</v>
      </c>
      <c r="F94" s="13" t="n">
        <v>10352633.84</v>
      </c>
      <c r="G94" s="13" t="n">
        <v>6250000</v>
      </c>
      <c r="H94" s="13" t="n">
        <v>629700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22899633.84</v>
      </c>
      <c r="F97" s="10" t="n">
        <f aca="false">F94+F95+F96</f>
        <v>10352633.84</v>
      </c>
      <c r="G97" s="10" t="n">
        <f aca="false">G94+G95+G96</f>
        <v>6250000</v>
      </c>
      <c r="H97" s="10" t="n">
        <f aca="false">H94+H95+H96</f>
        <v>6297000</v>
      </c>
      <c r="I97" s="17"/>
    </row>
    <row r="98" customFormat="false" ht="22.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F98+G98+H98</f>
        <v>352925.1</v>
      </c>
      <c r="F98" s="13" t="n">
        <v>352925.1</v>
      </c>
      <c r="G98" s="13" t="n">
        <v>0</v>
      </c>
      <c r="H98" s="13" t="n">
        <v>0</v>
      </c>
      <c r="I98" s="17"/>
    </row>
    <row r="99" customFormat="false" ht="35.25" hidden="false" customHeight="true" outlineLevel="0" collapsed="false">
      <c r="A99" s="16"/>
      <c r="B99" s="5"/>
      <c r="C99" s="5"/>
      <c r="D99" s="9" t="s">
        <v>15</v>
      </c>
      <c r="E99" s="13" t="n">
        <f aca="false">F99+G99+H99</f>
        <v>6705576.9</v>
      </c>
      <c r="F99" s="13" t="n">
        <v>6705576.9</v>
      </c>
      <c r="G99" s="13" t="n">
        <v>0</v>
      </c>
      <c r="H99" s="13" t="n">
        <v>0</v>
      </c>
      <c r="I99" s="17"/>
    </row>
    <row r="100" customFormat="false" ht="22.5" hidden="false" customHeight="true" outlineLevel="0" collapsed="false">
      <c r="A100" s="16"/>
      <c r="B100" s="5"/>
      <c r="C100" s="5"/>
      <c r="D100" s="9" t="s">
        <v>16</v>
      </c>
      <c r="E100" s="13" t="n">
        <f aca="false">F100+G100+H100</f>
        <v>0</v>
      </c>
      <c r="F100" s="13"/>
      <c r="G100" s="13" t="n">
        <v>0</v>
      </c>
      <c r="H100" s="13" t="n">
        <v>0</v>
      </c>
      <c r="I100" s="17"/>
    </row>
    <row r="101" customFormat="false" ht="52.5" hidden="false" customHeight="true" outlineLevel="0" collapsed="false">
      <c r="A101" s="16"/>
      <c r="B101" s="5"/>
      <c r="C101" s="5"/>
      <c r="D101" s="11" t="s">
        <v>21</v>
      </c>
      <c r="E101" s="10" t="n">
        <f aca="false">F101+G101+H101</f>
        <v>7058502</v>
      </c>
      <c r="F101" s="10" t="n">
        <f aca="false">F98+F99+F100</f>
        <v>7058502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27537.8</v>
      </c>
      <c r="F102" s="13" t="n">
        <v>17537.8</v>
      </c>
      <c r="G102" s="13" t="n">
        <v>1000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27537.8</v>
      </c>
      <c r="F105" s="10" t="n">
        <f aca="false">F102+F103+F104</f>
        <v>17537.8</v>
      </c>
      <c r="G105" s="10" t="n">
        <f aca="false">G102+G103+G104</f>
        <v>1000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0</v>
      </c>
      <c r="F106" s="13" t="n">
        <v>0</v>
      </c>
      <c r="G106" s="13" t="n">
        <v>0</v>
      </c>
      <c r="H106" s="13" t="n">
        <v>0</v>
      </c>
      <c r="I106" s="17"/>
    </row>
    <row r="107" customFormat="false" ht="45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0</v>
      </c>
      <c r="F109" s="10" t="n">
        <v>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11067</v>
      </c>
      <c r="F110" s="13" t="n">
        <v>11067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200000</v>
      </c>
      <c r="F111" s="13" t="n">
        <v>20000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211067</v>
      </c>
      <c r="F113" s="10" t="n">
        <f aca="false">F110+F111+F112</f>
        <v>211067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71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22.5" hidden="false" customHeight="true" outlineLevel="0" collapsed="false">
      <c r="A118" s="16" t="s">
        <v>72</v>
      </c>
      <c r="B118" s="5" t="s">
        <v>73</v>
      </c>
      <c r="C118" s="5" t="s">
        <v>20</v>
      </c>
      <c r="D118" s="9" t="s">
        <v>14</v>
      </c>
      <c r="E118" s="13" t="n">
        <f aca="false">SUM(F118:H118)</f>
        <v>10527</v>
      </c>
      <c r="F118" s="13" t="n">
        <v>10527</v>
      </c>
      <c r="G118" s="13" t="n">
        <v>0</v>
      </c>
      <c r="H118" s="13" t="n">
        <v>0</v>
      </c>
      <c r="I118" s="17"/>
    </row>
    <row r="119" customFormat="false" ht="22.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200000</v>
      </c>
      <c r="F119" s="13" t="n">
        <v>200000</v>
      </c>
      <c r="G119" s="13" t="n">
        <v>0</v>
      </c>
      <c r="H119" s="13" t="n">
        <v>0</v>
      </c>
      <c r="I119" s="17"/>
    </row>
    <row r="120" customFormat="false" ht="22.5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49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210527</v>
      </c>
      <c r="F121" s="10" t="n">
        <f aca="false">F118+F119+F120</f>
        <v>210527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28.5" hidden="false" customHeight="true" outlineLevel="0" collapsed="false">
      <c r="A122" s="16" t="s">
        <v>74</v>
      </c>
      <c r="B122" s="5" t="s">
        <v>75</v>
      </c>
      <c r="C122" s="5" t="s">
        <v>20</v>
      </c>
      <c r="D122" s="9" t="s">
        <v>14</v>
      </c>
      <c r="E122" s="13" t="n">
        <f aca="false">SUM(F122:H122)</f>
        <v>4866742.53</v>
      </c>
      <c r="F122" s="13" t="n">
        <v>1648284.53</v>
      </c>
      <c r="G122" s="13" t="n">
        <v>1609229</v>
      </c>
      <c r="H122" s="13" t="n">
        <v>1609229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4866742.53</v>
      </c>
      <c r="F125" s="10" t="n">
        <f aca="false">F122+F123+F124</f>
        <v>1648284.53</v>
      </c>
      <c r="G125" s="10" t="n">
        <f aca="false">G122+G123+G124</f>
        <v>1609229</v>
      </c>
      <c r="H125" s="10" t="n">
        <f aca="false">H122+H123+H124</f>
        <v>1609229</v>
      </c>
      <c r="I125" s="17"/>
    </row>
    <row r="126" customFormat="false" ht="18.75" hidden="false" customHeight="true" outlineLevel="0" collapsed="false">
      <c r="A126" s="16" t="s">
        <v>76</v>
      </c>
      <c r="B126" s="5" t="s">
        <v>77</v>
      </c>
      <c r="C126" s="5" t="s">
        <v>20</v>
      </c>
      <c r="D126" s="9" t="s">
        <v>14</v>
      </c>
      <c r="E126" s="13" t="n">
        <f aca="false">SUM(F126:H126)</f>
        <v>76992.8</v>
      </c>
      <c r="F126" s="13" t="n">
        <v>76992.8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76992.8</v>
      </c>
      <c r="F129" s="10" t="n">
        <f aca="false">F126+F127+F128</f>
        <v>76992.8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8</v>
      </c>
      <c r="B130" s="5" t="s">
        <v>79</v>
      </c>
      <c r="C130" s="5" t="s">
        <v>20</v>
      </c>
      <c r="D130" s="9" t="s">
        <v>14</v>
      </c>
      <c r="E130" s="13" t="n">
        <f aca="false">SUM(F130:H130)</f>
        <v>11176</v>
      </c>
      <c r="F130" s="13" t="n">
        <v>11176</v>
      </c>
      <c r="G130" s="13" t="n">
        <v>0</v>
      </c>
      <c r="H130" s="13" t="n">
        <v>0</v>
      </c>
      <c r="I130" s="17"/>
    </row>
    <row r="131" customFormat="false" ht="33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1176</v>
      </c>
      <c r="F133" s="10" t="n">
        <f aca="false">F130+F131+F132</f>
        <v>11176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80</v>
      </c>
      <c r="B134" s="5" t="s">
        <v>81</v>
      </c>
      <c r="C134" s="5" t="s">
        <v>20</v>
      </c>
      <c r="D134" s="9" t="s">
        <v>14</v>
      </c>
      <c r="E134" s="13" t="n">
        <f aca="false">SUM(F134:H134)</f>
        <v>2642052.1</v>
      </c>
      <c r="F134" s="13" t="n">
        <v>1365228.1</v>
      </c>
      <c r="G134" s="13" t="n">
        <v>638412</v>
      </c>
      <c r="H134" s="13" t="n">
        <v>638412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106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2642052.1</v>
      </c>
      <c r="F137" s="10" t="n">
        <f aca="false">F134+F135+F136</f>
        <v>1365228.1</v>
      </c>
      <c r="G137" s="10" t="n">
        <f aca="false">G134+G135+G136</f>
        <v>638412</v>
      </c>
      <c r="H137" s="10" t="n">
        <f aca="false">H134+H135+H136</f>
        <v>638412</v>
      </c>
      <c r="I137" s="17"/>
    </row>
    <row r="138" customFormat="false" ht="18.75" hidden="false" customHeight="true" outlineLevel="0" collapsed="false">
      <c r="A138" s="16" t="s">
        <v>82</v>
      </c>
      <c r="B138" s="5" t="s">
        <v>83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6.2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18.75" hidden="true" customHeight="true" outlineLevel="0" collapsed="false">
      <c r="A142" s="27" t="s">
        <v>84</v>
      </c>
      <c r="B142" s="28" t="s">
        <v>85</v>
      </c>
      <c r="C142" s="28" t="s">
        <v>20</v>
      </c>
      <c r="D142" s="29" t="s">
        <v>71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27.7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24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18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84</v>
      </c>
      <c r="B146" s="5" t="s">
        <v>86</v>
      </c>
      <c r="C146" s="5" t="s">
        <v>20</v>
      </c>
      <c r="D146" s="9" t="s">
        <v>14</v>
      </c>
      <c r="E146" s="13" t="n">
        <f aca="false">SUM(F146:H146)</f>
        <v>0</v>
      </c>
      <c r="F146" s="13" t="n">
        <v>0</v>
      </c>
      <c r="G146" s="13" t="n">
        <v>0</v>
      </c>
      <c r="H146" s="13" t="n">
        <v>0</v>
      </c>
      <c r="I146" s="17"/>
    </row>
    <row r="147" customFormat="false" ht="51.75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0</v>
      </c>
      <c r="F147" s="13" t="n">
        <v>0</v>
      </c>
      <c r="G147" s="13" t="n">
        <v>0</v>
      </c>
      <c r="H147" s="13" t="n">
        <v>0</v>
      </c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22.5" hidden="false" customHeight="true" outlineLevel="0" collapsed="false">
      <c r="A150" s="33" t="s">
        <v>87</v>
      </c>
      <c r="B150" s="5" t="s">
        <v>88</v>
      </c>
      <c r="C150" s="5" t="s">
        <v>20</v>
      </c>
      <c r="D150" s="9" t="s">
        <v>14</v>
      </c>
      <c r="E150" s="13" t="n">
        <f aca="false">SUM(F150:H150)</f>
        <v>186276.31</v>
      </c>
      <c r="F150" s="13" t="n">
        <v>124276.31</v>
      </c>
      <c r="G150" s="13" t="n">
        <v>0</v>
      </c>
      <c r="H150" s="13" t="n">
        <v>62000</v>
      </c>
      <c r="I150" s="17"/>
    </row>
    <row r="151" customFormat="false" ht="52.5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18441354.69</v>
      </c>
      <c r="F151" s="13" t="n">
        <v>12303354.69</v>
      </c>
      <c r="G151" s="13" t="n">
        <v>0</v>
      </c>
      <c r="H151" s="13" t="n">
        <v>6138000</v>
      </c>
      <c r="I151" s="17"/>
    </row>
    <row r="152" customFormat="false" ht="24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18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18627631</v>
      </c>
      <c r="F153" s="10" t="n">
        <f aca="false">F150+F151+F152</f>
        <v>12427631</v>
      </c>
      <c r="G153" s="10" t="n">
        <f aca="false">G150+G151+G152</f>
        <v>0</v>
      </c>
      <c r="H153" s="10" t="n">
        <f aca="false">H150+H151+H152</f>
        <v>6200000</v>
      </c>
      <c r="I153" s="17"/>
    </row>
    <row r="154" customFormat="false" ht="18.75" hidden="false" customHeight="true" outlineLevel="0" collapsed="false">
      <c r="A154" s="33" t="s">
        <v>89</v>
      </c>
      <c r="B154" s="5" t="s">
        <v>90</v>
      </c>
      <c r="C154" s="5" t="s">
        <v>20</v>
      </c>
      <c r="D154" s="9" t="s">
        <v>14</v>
      </c>
      <c r="E154" s="13" t="n">
        <f aca="false">SUM(F154:H154)</f>
        <v>29159.38</v>
      </c>
      <c r="F154" s="13" t="n">
        <v>10922.58</v>
      </c>
      <c r="G154" s="13" t="n">
        <v>18236.8</v>
      </c>
      <c r="H154" s="13" t="n">
        <v>0</v>
      </c>
      <c r="I154" s="17"/>
    </row>
    <row r="155" customFormat="false" ht="51" hidden="false" customHeight="true" outlineLevel="0" collapsed="false">
      <c r="A155" s="33"/>
      <c r="B155" s="5"/>
      <c r="C155" s="5"/>
      <c r="D155" s="9" t="s">
        <v>15</v>
      </c>
      <c r="E155" s="13" t="n">
        <f aca="false">SUM(F155:H155)</f>
        <v>554026.88</v>
      </c>
      <c r="F155" s="13" t="n">
        <v>207528.88</v>
      </c>
      <c r="G155" s="13" t="n">
        <v>346498</v>
      </c>
      <c r="H155" s="13"/>
      <c r="I155" s="17"/>
    </row>
    <row r="156" customFormat="false" ht="24" hidden="false" customHeight="tru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18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583186.26</v>
      </c>
      <c r="F157" s="10" t="n">
        <f aca="false">F154+F155+F156</f>
        <v>218451.46</v>
      </c>
      <c r="G157" s="10" t="n">
        <f aca="false">G154+G155+G156</f>
        <v>364734.8</v>
      </c>
      <c r="H157" s="10" t="n">
        <f aca="false">H154+H155+H156</f>
        <v>0</v>
      </c>
      <c r="I157" s="17"/>
    </row>
    <row r="158" customFormat="false" ht="18.75" hidden="false" customHeight="true" outlineLevel="0" collapsed="false">
      <c r="A158" s="33" t="s">
        <v>91</v>
      </c>
      <c r="B158" s="5" t="s">
        <v>92</v>
      </c>
      <c r="C158" s="5" t="s">
        <v>20</v>
      </c>
      <c r="D158" s="9" t="s">
        <v>14</v>
      </c>
      <c r="E158" s="13" t="n">
        <f aca="false">SUM(F158:H158)</f>
        <v>0</v>
      </c>
      <c r="F158" s="13" t="n">
        <v>0</v>
      </c>
      <c r="G158" s="13" t="n">
        <v>0</v>
      </c>
      <c r="H158" s="13" t="n">
        <v>0</v>
      </c>
      <c r="I158" s="17"/>
    </row>
    <row r="159" customFormat="false" ht="54.75" hidden="false" customHeight="true" outlineLevel="0" collapsed="false">
      <c r="A159" s="33"/>
      <c r="B159" s="5"/>
      <c r="C159" s="5"/>
      <c r="D159" s="9" t="s">
        <v>15</v>
      </c>
      <c r="E159" s="13" t="n">
        <f aca="false">SUM(F159:H159)</f>
        <v>100614</v>
      </c>
      <c r="F159" s="13" t="n">
        <v>100614</v>
      </c>
      <c r="G159" s="13" t="n">
        <v>0</v>
      </c>
      <c r="H159" s="13" t="n">
        <v>0</v>
      </c>
      <c r="I159" s="17"/>
    </row>
    <row r="160" customFormat="false" ht="24" hidden="false" customHeight="tru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18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100614</v>
      </c>
      <c r="F161" s="10" t="n">
        <f aca="false">F158+F159+F160</f>
        <v>100614</v>
      </c>
      <c r="G161" s="10" t="n">
        <f aca="false">G158+G159+G160</f>
        <v>0</v>
      </c>
      <c r="H161" s="10" t="n">
        <f aca="false">H158+H159+H160</f>
        <v>0</v>
      </c>
      <c r="I161" s="17"/>
    </row>
    <row r="162" customFormat="false" ht="37.5" hidden="false" customHeight="true" outlineLevel="0" collapsed="false">
      <c r="A162" s="33" t="s">
        <v>93</v>
      </c>
      <c r="B162" s="5" t="s">
        <v>94</v>
      </c>
      <c r="C162" s="5" t="s">
        <v>20</v>
      </c>
      <c r="D162" s="9" t="s">
        <v>14</v>
      </c>
      <c r="E162" s="13" t="n">
        <f aca="false">SUM(F162:H162)</f>
        <v>6000</v>
      </c>
      <c r="F162" s="13" t="n">
        <v>6000</v>
      </c>
      <c r="G162" s="13" t="n">
        <v>0</v>
      </c>
      <c r="H162" s="13" t="n">
        <v>0</v>
      </c>
      <c r="I162" s="34"/>
    </row>
    <row r="163" customFormat="false" ht="37.5" hidden="false" customHeight="false" outlineLevel="0" collapsed="false">
      <c r="A163" s="33"/>
      <c r="B163" s="5"/>
      <c r="C163" s="5"/>
      <c r="D163" s="9" t="s">
        <v>15</v>
      </c>
      <c r="E163" s="13" t="n">
        <f aca="false">SUM(F163:H163)</f>
        <v>0</v>
      </c>
      <c r="F163" s="13"/>
      <c r="G163" s="13" t="n">
        <v>0</v>
      </c>
      <c r="H163" s="13" t="n">
        <v>0</v>
      </c>
      <c r="I163" s="34"/>
    </row>
    <row r="164" customFormat="false" ht="37.5" hidden="false" customHeight="fals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18.75" hidden="false" customHeight="false" outlineLevel="0" collapsed="false">
      <c r="A165" s="33"/>
      <c r="B165" s="5"/>
      <c r="C165" s="5"/>
      <c r="D165" s="11" t="s">
        <v>21</v>
      </c>
      <c r="E165" s="10" t="n">
        <f aca="false">SUM(F165:H165)</f>
        <v>6000</v>
      </c>
      <c r="F165" s="10" t="n">
        <f aca="false">F162+F163+F164</f>
        <v>6000</v>
      </c>
      <c r="G165" s="10" t="n">
        <f aca="false">G162+G163+G164</f>
        <v>0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33" t="s">
        <v>95</v>
      </c>
      <c r="B166" s="5" t="s">
        <v>96</v>
      </c>
      <c r="C166" s="5" t="s">
        <v>20</v>
      </c>
      <c r="D166" s="9" t="s">
        <v>14</v>
      </c>
      <c r="E166" s="13" t="n">
        <f aca="false">SUM(F166:H166)</f>
        <v>0</v>
      </c>
      <c r="F166" s="13" t="n">
        <v>0</v>
      </c>
      <c r="G166" s="13" t="n">
        <v>0</v>
      </c>
      <c r="H166" s="13" t="n">
        <v>0</v>
      </c>
      <c r="I166" s="34"/>
    </row>
    <row r="167" customFormat="false" ht="37.5" hidden="false" customHeight="false" outlineLevel="0" collapsed="false">
      <c r="A167" s="33"/>
      <c r="B167" s="5"/>
      <c r="C167" s="5"/>
      <c r="D167" s="9" t="s">
        <v>15</v>
      </c>
      <c r="E167" s="13" t="n">
        <f aca="false">SUM(F167:H167)</f>
        <v>207138.97</v>
      </c>
      <c r="F167" s="13" t="n">
        <v>207138.97</v>
      </c>
      <c r="G167" s="13" t="n">
        <v>0</v>
      </c>
      <c r="H167" s="13" t="n">
        <v>0</v>
      </c>
      <c r="I167" s="34"/>
    </row>
    <row r="168" customFormat="false" ht="37.5" hidden="false" customHeight="fals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18.75" hidden="false" customHeight="false" outlineLevel="0" collapsed="false">
      <c r="A169" s="33"/>
      <c r="B169" s="5"/>
      <c r="C169" s="5"/>
      <c r="D169" s="11" t="s">
        <v>21</v>
      </c>
      <c r="E169" s="10" t="n">
        <f aca="false">SUM(F169:H169)</f>
        <v>207138.97</v>
      </c>
      <c r="F169" s="10" t="n">
        <f aca="false">F166+F167+F168</f>
        <v>207138.97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</row>
  </sheetData>
  <mergeCells count="135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97</v>
      </c>
      <c r="G1" s="2"/>
      <c r="H1" s="2"/>
      <c r="I1" s="2"/>
    </row>
    <row r="2" customFormat="false" ht="10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99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00</v>
      </c>
      <c r="C6" s="5"/>
      <c r="D6" s="9" t="s">
        <v>14</v>
      </c>
      <c r="E6" s="10" t="n">
        <f aca="false">SUM(F6:H6)</f>
        <v>463650.29</v>
      </c>
      <c r="F6" s="10" t="n">
        <f aca="false">F10+F14</f>
        <v>280670.29</v>
      </c>
      <c r="G6" s="10" t="n">
        <f aca="false">G10+G14</f>
        <v>182980</v>
      </c>
      <c r="H6" s="10" t="n">
        <f aca="false">H10+H14</f>
        <v>0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91656</v>
      </c>
      <c r="F7" s="10" t="n">
        <f aca="false">F11+F15</f>
        <v>91656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555306.29</v>
      </c>
      <c r="F9" s="10" t="n">
        <f aca="false">F6+F7+F8</f>
        <v>372326.29</v>
      </c>
      <c r="G9" s="10" t="n">
        <f aca="false">G6+G7+G8</f>
        <v>182980</v>
      </c>
      <c r="H9" s="10" t="n">
        <f aca="false">H6+H7+H8</f>
        <v>0</v>
      </c>
      <c r="I9" s="9"/>
    </row>
    <row r="10" customFormat="false" ht="29.25" hidden="false" customHeight="true" outlineLevel="0" collapsed="false">
      <c r="A10" s="4" t="s">
        <v>18</v>
      </c>
      <c r="B10" s="12" t="s">
        <v>101</v>
      </c>
      <c r="C10" s="5" t="s">
        <v>102</v>
      </c>
      <c r="D10" s="9" t="s">
        <v>14</v>
      </c>
      <c r="E10" s="13" t="n">
        <f aca="false">SUM(F10:H10)</f>
        <v>458826.29</v>
      </c>
      <c r="F10" s="35" t="n">
        <v>275846.29</v>
      </c>
      <c r="G10" s="36" t="n">
        <v>182980</v>
      </c>
      <c r="H10" s="37" t="n">
        <v>0</v>
      </c>
      <c r="I10" s="38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39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39" t="n">
        <v>0</v>
      </c>
      <c r="I12" s="15"/>
    </row>
    <row r="13" customFormat="false" ht="66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458826.29</v>
      </c>
      <c r="F13" s="10" t="n">
        <f aca="false">F10+F11+F12</f>
        <v>275846.29</v>
      </c>
      <c r="G13" s="10" t="n">
        <f aca="false">G10+G11+G12</f>
        <v>182980</v>
      </c>
      <c r="H13" s="40" t="n">
        <f aca="false">H10+H11+H12</f>
        <v>0</v>
      </c>
      <c r="I13" s="41"/>
    </row>
    <row r="14" customFormat="false" ht="27" hidden="false" customHeight="true" outlineLevel="0" collapsed="false">
      <c r="A14" s="4" t="s">
        <v>22</v>
      </c>
      <c r="B14" s="12" t="s">
        <v>103</v>
      </c>
      <c r="C14" s="5" t="s">
        <v>102</v>
      </c>
      <c r="D14" s="9" t="s">
        <v>14</v>
      </c>
      <c r="E14" s="13" t="n">
        <f aca="false">SUM(F14:H14)</f>
        <v>4824</v>
      </c>
      <c r="F14" s="13" t="n">
        <v>4824</v>
      </c>
      <c r="G14" s="13" t="n">
        <v>0</v>
      </c>
      <c r="H14" s="13" t="n">
        <v>0</v>
      </c>
      <c r="I14" s="42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91656</v>
      </c>
      <c r="F15" s="13" t="n">
        <v>91656</v>
      </c>
      <c r="G15" s="13" t="n">
        <v>0</v>
      </c>
      <c r="H15" s="13" t="n">
        <v>0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49.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96480</v>
      </c>
      <c r="F17" s="10" t="n">
        <f aca="false">F14+F15+F16</f>
        <v>96480</v>
      </c>
      <c r="G17" s="10" t="n">
        <f aca="false">G14+G15+G16</f>
        <v>0</v>
      </c>
      <c r="H17" s="10" t="n">
        <f aca="false">H14+H15+H16</f>
        <v>0</v>
      </c>
      <c r="I17" s="41"/>
    </row>
    <row r="18" customFormat="false" ht="18.75" hidden="false" customHeight="true" outlineLevel="0" collapsed="false">
      <c r="A18" s="4" t="s">
        <v>104</v>
      </c>
      <c r="B18" s="12" t="s">
        <v>105</v>
      </c>
      <c r="C18" s="5" t="s">
        <v>102</v>
      </c>
      <c r="D18" s="9" t="s">
        <v>14</v>
      </c>
      <c r="E18" s="13" t="n">
        <f aca="false">SUM(F18:H18)</f>
        <v>4824</v>
      </c>
      <c r="F18" s="13" t="n">
        <v>4824</v>
      </c>
      <c r="G18" s="13" t="n">
        <v>0</v>
      </c>
      <c r="H18" s="13" t="n">
        <v>0</v>
      </c>
      <c r="I18" s="43"/>
    </row>
    <row r="19" customFormat="false" ht="37.5" hidden="false" customHeight="false" outlineLevel="0" collapsed="false">
      <c r="A19" s="4"/>
      <c r="B19" s="12"/>
      <c r="C19" s="5"/>
      <c r="D19" s="9" t="s">
        <v>15</v>
      </c>
      <c r="E19" s="13" t="n">
        <f aca="false">SUM(F19:H19)</f>
        <v>91656</v>
      </c>
      <c r="F19" s="13" t="n">
        <v>91656</v>
      </c>
      <c r="G19" s="13" t="n">
        <v>0</v>
      </c>
      <c r="H19" s="13" t="n">
        <v>0</v>
      </c>
      <c r="I19" s="44"/>
    </row>
    <row r="20" customFormat="false" ht="37.5" hidden="false" customHeight="fals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44"/>
    </row>
    <row r="21" customFormat="false" ht="85.5" hidden="false" customHeight="true" outlineLevel="0" collapsed="false">
      <c r="A21" s="4"/>
      <c r="B21" s="12"/>
      <c r="C21" s="5"/>
      <c r="D21" s="11" t="s">
        <v>21</v>
      </c>
      <c r="E21" s="10" t="n">
        <f aca="false">SUM(F21:H21)</f>
        <v>96480</v>
      </c>
      <c r="F21" s="10" t="n">
        <f aca="false">F18+F19+F20</f>
        <v>96480</v>
      </c>
      <c r="G21" s="10" t="n">
        <f aca="false">G18+G19+G20</f>
        <v>0</v>
      </c>
      <c r="H21" s="10" t="n">
        <f aca="false">H18+H19+H20</f>
        <v>0</v>
      </c>
      <c r="I21" s="45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</sheetData>
  <mergeCells count="2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87" zoomScalePageLayoutView="62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46"/>
    </row>
    <row r="2" customFormat="false" ht="15.75" hidden="false" customHeight="false" outlineLevel="0" collapsed="false">
      <c r="A2" s="47"/>
    </row>
    <row r="3" customFormat="false" ht="88.5" hidden="false" customHeight="true" outlineLevel="0" collapsed="false">
      <c r="A3" s="48"/>
      <c r="B3" s="49"/>
      <c r="C3" s="49"/>
      <c r="D3" s="49"/>
      <c r="E3" s="50"/>
      <c r="F3" s="50"/>
      <c r="G3" s="51" t="s">
        <v>106</v>
      </c>
      <c r="H3" s="51"/>
      <c r="I3" s="51"/>
    </row>
    <row r="4" customFormat="false" ht="85.5" hidden="false" customHeight="true" outlineLevel="0" collapsed="false">
      <c r="A4" s="48"/>
      <c r="B4" s="49"/>
      <c r="C4" s="52" t="s">
        <v>107</v>
      </c>
      <c r="D4" s="52"/>
      <c r="E4" s="52"/>
      <c r="F4" s="52"/>
      <c r="G4" s="52"/>
      <c r="H4" s="52"/>
      <c r="I4" s="48"/>
    </row>
    <row r="5" customFormat="false" ht="18.75" hidden="false" customHeight="false" outlineLevel="0" collapsed="false">
      <c r="A5" s="48"/>
      <c r="B5" s="49"/>
      <c r="C5" s="49"/>
      <c r="D5" s="49"/>
      <c r="E5" s="50"/>
      <c r="F5" s="50"/>
      <c r="G5" s="50"/>
      <c r="H5" s="50"/>
      <c r="I5" s="48"/>
    </row>
    <row r="6" customFormat="false" ht="0.75" hidden="false" customHeight="true" outlineLevel="0" collapsed="false">
      <c r="A6" s="53"/>
      <c r="B6" s="49"/>
      <c r="C6" s="49"/>
      <c r="D6" s="49"/>
      <c r="E6" s="50"/>
      <c r="F6" s="50"/>
      <c r="G6" s="50"/>
      <c r="H6" s="50"/>
      <c r="I6" s="53"/>
    </row>
    <row r="7" customFormat="false" ht="19.5" hidden="true" customHeight="false" outlineLevel="0" collapsed="false">
      <c r="A7" s="48"/>
      <c r="B7" s="49"/>
      <c r="C7" s="49"/>
      <c r="D7" s="49"/>
      <c r="E7" s="50"/>
      <c r="F7" s="50"/>
      <c r="G7" s="50"/>
      <c r="H7" s="50"/>
      <c r="I7" s="48"/>
    </row>
    <row r="8" customFormat="false" ht="19.5" hidden="true" customHeight="false" outlineLevel="0" collapsed="false">
      <c r="A8" s="54"/>
      <c r="B8" s="49"/>
      <c r="C8" s="49"/>
      <c r="D8" s="49"/>
      <c r="E8" s="49"/>
      <c r="F8" s="49"/>
      <c r="G8" s="49"/>
      <c r="H8" s="49"/>
      <c r="I8" s="49"/>
    </row>
    <row r="9" customFormat="false" ht="37.5" hidden="false" customHeight="true" outlineLevel="0" collapsed="false">
      <c r="A9" s="55" t="s">
        <v>108</v>
      </c>
      <c r="B9" s="56" t="s">
        <v>109</v>
      </c>
      <c r="C9" s="56" t="s">
        <v>110</v>
      </c>
      <c r="D9" s="56" t="s">
        <v>111</v>
      </c>
      <c r="E9" s="57" t="s">
        <v>112</v>
      </c>
      <c r="F9" s="57"/>
      <c r="G9" s="57"/>
      <c r="H9" s="57"/>
      <c r="I9" s="58" t="s">
        <v>7</v>
      </c>
    </row>
    <row r="10" customFormat="false" ht="33.75" hidden="false" customHeight="true" outlineLevel="0" collapsed="false">
      <c r="A10" s="59" t="s">
        <v>113</v>
      </c>
      <c r="B10" s="60" t="s">
        <v>114</v>
      </c>
      <c r="C10" s="60" t="s">
        <v>115</v>
      </c>
      <c r="D10" s="60" t="s">
        <v>116</v>
      </c>
      <c r="E10" s="61" t="s">
        <v>117</v>
      </c>
      <c r="F10" s="61"/>
      <c r="G10" s="61"/>
      <c r="H10" s="61"/>
      <c r="I10" s="58"/>
    </row>
    <row r="11" customFormat="false" ht="18.75" hidden="false" customHeight="true" outlineLevel="0" collapsed="false">
      <c r="A11" s="62"/>
      <c r="B11" s="63"/>
      <c r="C11" s="64"/>
      <c r="D11" s="60" t="s">
        <v>118</v>
      </c>
      <c r="E11" s="65" t="s">
        <v>8</v>
      </c>
      <c r="F11" s="65" t="n">
        <v>2021</v>
      </c>
      <c r="G11" s="65" t="n">
        <v>2022</v>
      </c>
      <c r="H11" s="65" t="n">
        <v>2023</v>
      </c>
      <c r="I11" s="58"/>
    </row>
    <row r="12" customFormat="false" ht="29.25" hidden="false" customHeight="true" outlineLevel="0" collapsed="false">
      <c r="A12" s="66"/>
      <c r="B12" s="67"/>
      <c r="C12" s="68"/>
      <c r="D12" s="68"/>
      <c r="E12" s="65"/>
      <c r="F12" s="65"/>
      <c r="G12" s="65"/>
      <c r="H12" s="65"/>
      <c r="I12" s="58"/>
    </row>
    <row r="13" customFormat="false" ht="19.5" hidden="false" customHeight="false" outlineLevel="0" collapsed="false">
      <c r="A13" s="69" t="n">
        <v>1</v>
      </c>
      <c r="B13" s="36" t="n">
        <v>2</v>
      </c>
      <c r="C13" s="36" t="n">
        <v>3</v>
      </c>
      <c r="D13" s="36" t="n">
        <v>4</v>
      </c>
      <c r="E13" s="36" t="n">
        <v>5</v>
      </c>
      <c r="F13" s="36" t="n">
        <v>6</v>
      </c>
      <c r="G13" s="36" t="n">
        <v>7</v>
      </c>
      <c r="H13" s="36" t="n">
        <v>8</v>
      </c>
      <c r="I13" s="36" t="n">
        <v>9</v>
      </c>
    </row>
    <row r="14" customFormat="false" ht="18.75" hidden="false" customHeight="true" outlineLevel="0" collapsed="false">
      <c r="A14" s="70"/>
      <c r="B14" s="70" t="s">
        <v>119</v>
      </c>
      <c r="C14" s="58"/>
      <c r="D14" s="71"/>
      <c r="E14" s="72"/>
      <c r="F14" s="72"/>
      <c r="G14" s="72"/>
      <c r="H14" s="72"/>
      <c r="I14" s="73"/>
    </row>
    <row r="15" customFormat="false" ht="20.25" hidden="false" customHeight="true" outlineLevel="0" collapsed="false">
      <c r="A15" s="70"/>
      <c r="B15" s="70"/>
      <c r="C15" s="58"/>
      <c r="D15" s="71" t="s">
        <v>71</v>
      </c>
      <c r="E15" s="74" t="n">
        <f aca="false">F15+G15+H15</f>
        <v>23742244.62</v>
      </c>
      <c r="F15" s="74" t="n">
        <f aca="false">F25+F37+F45+F53+F65+F83+F92</f>
        <v>13844486.06</v>
      </c>
      <c r="G15" s="74" t="n">
        <f aca="false">G25+G37+G45+G53+G65+G83</f>
        <v>5243690.13</v>
      </c>
      <c r="H15" s="74" t="n">
        <f aca="false">H25+H37+H45+H53+H65+H83</f>
        <v>4654068.43</v>
      </c>
      <c r="I15" s="73"/>
    </row>
    <row r="16" customFormat="false" ht="3" hidden="true" customHeight="true" outlineLevel="0" collapsed="false">
      <c r="A16" s="70"/>
      <c r="B16" s="70"/>
      <c r="C16" s="58"/>
      <c r="D16" s="75"/>
      <c r="E16" s="76"/>
      <c r="F16" s="76"/>
      <c r="G16" s="76"/>
      <c r="H16" s="76"/>
      <c r="I16" s="73"/>
    </row>
    <row r="17" customFormat="false" ht="18.75" hidden="true" customHeight="false" outlineLevel="0" collapsed="false">
      <c r="A17" s="70"/>
      <c r="B17" s="70"/>
      <c r="C17" s="58"/>
      <c r="D17" s="75"/>
      <c r="E17" s="76"/>
      <c r="F17" s="76"/>
      <c r="G17" s="76"/>
      <c r="H17" s="76"/>
      <c r="I17" s="73"/>
    </row>
    <row r="18" customFormat="false" ht="18.75" hidden="true" customHeight="false" outlineLevel="0" collapsed="false">
      <c r="A18" s="70"/>
      <c r="B18" s="70"/>
      <c r="C18" s="58"/>
      <c r="D18" s="75"/>
      <c r="E18" s="76"/>
      <c r="F18" s="76"/>
      <c r="G18" s="76"/>
      <c r="H18" s="76"/>
      <c r="I18" s="73"/>
    </row>
    <row r="19" customFormat="false" ht="18.75" hidden="true" customHeight="false" outlineLevel="0" collapsed="false">
      <c r="A19" s="70"/>
      <c r="B19" s="70"/>
      <c r="C19" s="58"/>
      <c r="D19" s="75"/>
      <c r="E19" s="76"/>
      <c r="F19" s="76"/>
      <c r="G19" s="76"/>
      <c r="H19" s="76"/>
      <c r="I19" s="73"/>
    </row>
    <row r="20" customFormat="false" ht="19.5" hidden="false" customHeight="false" outlineLevel="0" collapsed="false">
      <c r="A20" s="70"/>
      <c r="B20" s="70"/>
      <c r="C20" s="58"/>
      <c r="D20" s="77"/>
      <c r="E20" s="78"/>
      <c r="F20" s="78"/>
      <c r="G20" s="78"/>
      <c r="H20" s="78"/>
      <c r="I20" s="73"/>
    </row>
    <row r="21" customFormat="false" ht="38.25" hidden="false" customHeight="false" outlineLevel="0" collapsed="false">
      <c r="A21" s="70"/>
      <c r="B21" s="70"/>
      <c r="C21" s="58"/>
      <c r="D21" s="79" t="s">
        <v>15</v>
      </c>
      <c r="E21" s="80" t="n">
        <f aca="false">F21+G21+H21</f>
        <v>1527696</v>
      </c>
      <c r="F21" s="80" t="n">
        <f aca="false">F26+F38+F46+F55+F67+F85+F93</f>
        <v>98096</v>
      </c>
      <c r="G21" s="80" t="n">
        <f aca="false">G26+G38+G46+G55+G67+G85</f>
        <v>64800</v>
      </c>
      <c r="H21" s="80" t="n">
        <f aca="false">H26+H38+H46+H55+H67+H85</f>
        <v>1364800</v>
      </c>
      <c r="I21" s="81"/>
    </row>
    <row r="22" customFormat="false" ht="41.25" hidden="false" customHeight="true" outlineLevel="0" collapsed="false">
      <c r="A22" s="70"/>
      <c r="B22" s="70"/>
      <c r="C22" s="58"/>
      <c r="D22" s="79" t="s">
        <v>16</v>
      </c>
      <c r="E22" s="80" t="n">
        <v>0</v>
      </c>
      <c r="F22" s="80" t="n">
        <v>0</v>
      </c>
      <c r="G22" s="80" t="n">
        <v>0</v>
      </c>
      <c r="H22" s="80" t="n">
        <v>0</v>
      </c>
      <c r="I22" s="81"/>
    </row>
    <row r="23" customFormat="false" ht="33.75" hidden="false" customHeight="true" outlineLevel="0" collapsed="false">
      <c r="A23" s="70"/>
      <c r="B23" s="70"/>
      <c r="C23" s="58"/>
      <c r="D23" s="79" t="s">
        <v>120</v>
      </c>
      <c r="E23" s="80" t="n">
        <f aca="false">F23+G23+H23</f>
        <v>25269940.62</v>
      </c>
      <c r="F23" s="80" t="n">
        <f aca="false">F15+F21+F22</f>
        <v>13942582.06</v>
      </c>
      <c r="G23" s="80" t="n">
        <f aca="false">G15+G21+G22</f>
        <v>5308490.13</v>
      </c>
      <c r="H23" s="80" t="n">
        <f aca="false">H15+H21+H22</f>
        <v>6018868.43</v>
      </c>
      <c r="I23" s="81"/>
    </row>
    <row r="24" customFormat="false" ht="21.75" hidden="true" customHeight="true" outlineLevel="0" collapsed="false">
      <c r="A24" s="82" t="n">
        <v>1</v>
      </c>
      <c r="B24" s="58" t="s">
        <v>25</v>
      </c>
      <c r="C24" s="60"/>
      <c r="D24" s="83"/>
      <c r="E24" s="84"/>
      <c r="F24" s="84"/>
      <c r="G24" s="84"/>
      <c r="H24" s="84"/>
      <c r="I24" s="73"/>
    </row>
    <row r="25" customFormat="false" ht="39" hidden="false" customHeight="true" outlineLevel="0" collapsed="false">
      <c r="A25" s="82"/>
      <c r="B25" s="58"/>
      <c r="C25" s="69" t="s">
        <v>20</v>
      </c>
      <c r="D25" s="85" t="s">
        <v>121</v>
      </c>
      <c r="E25" s="86" t="n">
        <v>0</v>
      </c>
      <c r="F25" s="86" t="n">
        <v>0</v>
      </c>
      <c r="G25" s="86" t="n">
        <v>0</v>
      </c>
      <c r="H25" s="86" t="n">
        <v>0</v>
      </c>
      <c r="I25" s="73"/>
    </row>
    <row r="26" customFormat="false" ht="38.25" hidden="false" customHeight="true" outlineLevel="0" collapsed="false">
      <c r="A26" s="82"/>
      <c r="B26" s="58"/>
      <c r="C26" s="69"/>
      <c r="D26" s="85" t="s">
        <v>15</v>
      </c>
      <c r="E26" s="86" t="n">
        <v>194400</v>
      </c>
      <c r="F26" s="86" t="n">
        <f aca="false">F30+F34</f>
        <v>61200</v>
      </c>
      <c r="G26" s="86" t="n">
        <v>64800</v>
      </c>
      <c r="H26" s="86" t="n">
        <v>64800</v>
      </c>
      <c r="I26" s="73"/>
    </row>
    <row r="27" customFormat="false" ht="42.75" hidden="false" customHeight="true" outlineLevel="0" collapsed="false">
      <c r="A27" s="82"/>
      <c r="B27" s="58"/>
      <c r="C27" s="69"/>
      <c r="D27" s="85" t="s">
        <v>16</v>
      </c>
      <c r="E27" s="86" t="n">
        <v>0</v>
      </c>
      <c r="F27" s="86" t="n">
        <v>0</v>
      </c>
      <c r="G27" s="86" t="n">
        <v>0</v>
      </c>
      <c r="H27" s="86" t="n">
        <v>0</v>
      </c>
      <c r="I27" s="73"/>
    </row>
    <row r="28" customFormat="false" ht="34.5" hidden="false" customHeight="true" outlineLevel="0" collapsed="false">
      <c r="A28" s="82"/>
      <c r="B28" s="58"/>
      <c r="C28" s="69"/>
      <c r="D28" s="79" t="s">
        <v>122</v>
      </c>
      <c r="E28" s="80" t="n">
        <v>194400</v>
      </c>
      <c r="F28" s="80" t="n">
        <f aca="false">F26+F27</f>
        <v>61200</v>
      </c>
      <c r="G28" s="80" t="n">
        <v>64800</v>
      </c>
      <c r="H28" s="80" t="n">
        <v>64800</v>
      </c>
      <c r="I28" s="73"/>
    </row>
    <row r="29" customFormat="false" ht="21.75" hidden="false" customHeight="true" outlineLevel="0" collapsed="false">
      <c r="A29" s="87" t="s">
        <v>18</v>
      </c>
      <c r="B29" s="58" t="s">
        <v>123</v>
      </c>
      <c r="C29" s="65" t="s">
        <v>20</v>
      </c>
      <c r="D29" s="85" t="s">
        <v>121</v>
      </c>
      <c r="E29" s="86" t="n">
        <v>0</v>
      </c>
      <c r="F29" s="86" t="n">
        <v>0</v>
      </c>
      <c r="G29" s="86" t="n">
        <v>0</v>
      </c>
      <c r="H29" s="86" t="n">
        <v>0</v>
      </c>
      <c r="I29" s="73"/>
    </row>
    <row r="30" customFormat="false" ht="38.25" hidden="false" customHeight="false" outlineLevel="0" collapsed="false">
      <c r="A30" s="87"/>
      <c r="B30" s="58"/>
      <c r="C30" s="65"/>
      <c r="D30" s="85" t="s">
        <v>15</v>
      </c>
      <c r="E30" s="86" t="n">
        <v>43200</v>
      </c>
      <c r="F30" s="86" t="n">
        <v>14400</v>
      </c>
      <c r="G30" s="86" t="n">
        <v>14400</v>
      </c>
      <c r="H30" s="86" t="n">
        <v>14400</v>
      </c>
      <c r="I30" s="73"/>
    </row>
    <row r="31" customFormat="false" ht="38.25" hidden="false" customHeight="false" outlineLevel="0" collapsed="false">
      <c r="A31" s="87"/>
      <c r="B31" s="58"/>
      <c r="C31" s="65"/>
      <c r="D31" s="85" t="s">
        <v>16</v>
      </c>
      <c r="E31" s="86" t="n">
        <v>0</v>
      </c>
      <c r="F31" s="86" t="n">
        <v>0</v>
      </c>
      <c r="G31" s="86" t="n">
        <v>0</v>
      </c>
      <c r="H31" s="86" t="n">
        <v>0</v>
      </c>
      <c r="I31" s="73"/>
    </row>
    <row r="32" customFormat="false" ht="38.25" hidden="false" customHeight="false" outlineLevel="0" collapsed="false">
      <c r="A32" s="87"/>
      <c r="B32" s="58"/>
      <c r="C32" s="65"/>
      <c r="D32" s="85" t="s">
        <v>124</v>
      </c>
      <c r="E32" s="80" t="n">
        <v>43200</v>
      </c>
      <c r="F32" s="80" t="n">
        <v>14400</v>
      </c>
      <c r="G32" s="80" t="n">
        <v>14400</v>
      </c>
      <c r="H32" s="80" t="n">
        <v>14400</v>
      </c>
      <c r="I32" s="73"/>
    </row>
    <row r="33" customFormat="false" ht="19.5" hidden="false" customHeight="true" outlineLevel="0" collapsed="false">
      <c r="A33" s="87" t="s">
        <v>22</v>
      </c>
      <c r="B33" s="58" t="s">
        <v>125</v>
      </c>
      <c r="C33" s="65" t="s">
        <v>20</v>
      </c>
      <c r="D33" s="85" t="s">
        <v>121</v>
      </c>
      <c r="E33" s="86" t="n">
        <v>0</v>
      </c>
      <c r="F33" s="86" t="n">
        <v>0</v>
      </c>
      <c r="G33" s="86" t="n">
        <v>0</v>
      </c>
      <c r="H33" s="86" t="n">
        <v>0</v>
      </c>
      <c r="I33" s="73"/>
    </row>
    <row r="34" customFormat="false" ht="38.25" hidden="false" customHeight="false" outlineLevel="0" collapsed="false">
      <c r="A34" s="87"/>
      <c r="B34" s="58"/>
      <c r="C34" s="65"/>
      <c r="D34" s="85" t="s">
        <v>15</v>
      </c>
      <c r="E34" s="86" t="n">
        <v>151200</v>
      </c>
      <c r="F34" s="86" t="n">
        <v>46800</v>
      </c>
      <c r="G34" s="86" t="n">
        <v>50400</v>
      </c>
      <c r="H34" s="86" t="n">
        <v>50400</v>
      </c>
      <c r="I34" s="73"/>
    </row>
    <row r="35" customFormat="false" ht="38.25" hidden="false" customHeight="false" outlineLevel="0" collapsed="false">
      <c r="A35" s="87"/>
      <c r="B35" s="58"/>
      <c r="C35" s="65"/>
      <c r="D35" s="85" t="s">
        <v>16</v>
      </c>
      <c r="E35" s="86" t="n">
        <v>0</v>
      </c>
      <c r="F35" s="86" t="n">
        <v>0</v>
      </c>
      <c r="G35" s="86" t="n">
        <v>0</v>
      </c>
      <c r="H35" s="86" t="n">
        <v>0</v>
      </c>
      <c r="I35" s="73"/>
    </row>
    <row r="36" customFormat="false" ht="38.25" hidden="false" customHeight="false" outlineLevel="0" collapsed="false">
      <c r="A36" s="87"/>
      <c r="B36" s="58"/>
      <c r="C36" s="65"/>
      <c r="D36" s="85" t="s">
        <v>126</v>
      </c>
      <c r="E36" s="80" t="n">
        <v>151200</v>
      </c>
      <c r="F36" s="80" t="n">
        <f aca="false">F34+F35</f>
        <v>46800</v>
      </c>
      <c r="G36" s="80" t="n">
        <v>50400</v>
      </c>
      <c r="H36" s="80" t="n">
        <v>50400</v>
      </c>
      <c r="I36" s="73"/>
    </row>
    <row r="37" customFormat="false" ht="38.25" hidden="false" customHeight="true" outlineLevel="0" collapsed="false">
      <c r="A37" s="82" t="n">
        <v>2</v>
      </c>
      <c r="B37" s="58" t="s">
        <v>127</v>
      </c>
      <c r="C37" s="65" t="s">
        <v>20</v>
      </c>
      <c r="D37" s="85" t="s">
        <v>121</v>
      </c>
      <c r="E37" s="86" t="n">
        <f aca="false">F37+G37+H37</f>
        <v>7423583.94</v>
      </c>
      <c r="F37" s="86" t="n">
        <v>3347288.94</v>
      </c>
      <c r="G37" s="86" t="n">
        <v>2093910</v>
      </c>
      <c r="H37" s="86" t="n">
        <v>1982385</v>
      </c>
      <c r="I37" s="81"/>
    </row>
    <row r="38" customFormat="false" ht="38.25" hidden="false" customHeight="false" outlineLevel="0" collapsed="false">
      <c r="A38" s="82"/>
      <c r="B38" s="58"/>
      <c r="C38" s="65"/>
      <c r="D38" s="85" t="s">
        <v>15</v>
      </c>
      <c r="E38" s="86" t="n">
        <v>0</v>
      </c>
      <c r="F38" s="86" t="n">
        <v>0</v>
      </c>
      <c r="G38" s="86" t="n">
        <v>0</v>
      </c>
      <c r="H38" s="86" t="n">
        <v>0</v>
      </c>
      <c r="I38" s="58"/>
    </row>
    <row r="39" customFormat="false" ht="38.25" hidden="false" customHeight="false" outlineLevel="0" collapsed="false">
      <c r="A39" s="82"/>
      <c r="B39" s="58"/>
      <c r="C39" s="65"/>
      <c r="D39" s="85" t="s">
        <v>16</v>
      </c>
      <c r="E39" s="86" t="n">
        <v>0</v>
      </c>
      <c r="F39" s="86" t="n">
        <v>0</v>
      </c>
      <c r="G39" s="86" t="n">
        <v>0</v>
      </c>
      <c r="H39" s="86" t="n">
        <v>0</v>
      </c>
      <c r="I39" s="58"/>
    </row>
    <row r="40" customFormat="false" ht="19.5" hidden="false" customHeight="false" outlineLevel="0" collapsed="false">
      <c r="A40" s="82"/>
      <c r="B40" s="58"/>
      <c r="C40" s="65"/>
      <c r="D40" s="79" t="s">
        <v>128</v>
      </c>
      <c r="E40" s="80" t="n">
        <f aca="false">F40+G40+H40</f>
        <v>7423583.94</v>
      </c>
      <c r="F40" s="80" t="n">
        <f aca="false">F37+F38+F39</f>
        <v>3347288.94</v>
      </c>
      <c r="G40" s="80" t="n">
        <v>2093910</v>
      </c>
      <c r="H40" s="80" t="n">
        <v>1982385</v>
      </c>
      <c r="I40" s="58"/>
    </row>
    <row r="41" customFormat="false" ht="26.25" hidden="false" customHeight="true" outlineLevel="0" collapsed="false">
      <c r="A41" s="87" t="s">
        <v>129</v>
      </c>
      <c r="B41" s="58" t="s">
        <v>125</v>
      </c>
      <c r="C41" s="65" t="s">
        <v>20</v>
      </c>
      <c r="D41" s="85" t="s">
        <v>121</v>
      </c>
      <c r="E41" s="86" t="n">
        <v>7500002</v>
      </c>
      <c r="F41" s="86" t="n">
        <v>3347288.94</v>
      </c>
      <c r="G41" s="86" t="n">
        <v>2093910</v>
      </c>
      <c r="H41" s="86" t="n">
        <v>1982385</v>
      </c>
      <c r="I41" s="58"/>
    </row>
    <row r="42" customFormat="false" ht="38.25" hidden="false" customHeight="false" outlineLevel="0" collapsed="false">
      <c r="A42" s="87"/>
      <c r="B42" s="58"/>
      <c r="C42" s="65"/>
      <c r="D42" s="85" t="s">
        <v>15</v>
      </c>
      <c r="E42" s="86" t="n">
        <v>0</v>
      </c>
      <c r="F42" s="86" t="n">
        <v>0</v>
      </c>
      <c r="G42" s="86" t="n">
        <v>0</v>
      </c>
      <c r="H42" s="86" t="n">
        <v>0</v>
      </c>
      <c r="I42" s="58"/>
    </row>
    <row r="43" customFormat="false" ht="38.25" hidden="false" customHeight="false" outlineLevel="0" collapsed="false">
      <c r="A43" s="87"/>
      <c r="B43" s="58"/>
      <c r="C43" s="65"/>
      <c r="D43" s="85" t="s">
        <v>16</v>
      </c>
      <c r="E43" s="86" t="n">
        <v>0</v>
      </c>
      <c r="F43" s="86" t="n">
        <v>0</v>
      </c>
      <c r="G43" s="86" t="n">
        <v>0</v>
      </c>
      <c r="H43" s="86" t="n">
        <v>0</v>
      </c>
      <c r="I43" s="58"/>
    </row>
    <row r="44" customFormat="false" ht="38.25" hidden="false" customHeight="false" outlineLevel="0" collapsed="false">
      <c r="A44" s="87"/>
      <c r="B44" s="58"/>
      <c r="C44" s="65"/>
      <c r="D44" s="85" t="s">
        <v>130</v>
      </c>
      <c r="E44" s="80" t="n">
        <v>7500002</v>
      </c>
      <c r="F44" s="80" t="n">
        <f aca="false">F41+F42+F43</f>
        <v>3347288.94</v>
      </c>
      <c r="G44" s="80" t="n">
        <v>2093910</v>
      </c>
      <c r="H44" s="80" t="n">
        <v>1982385</v>
      </c>
      <c r="I44" s="58"/>
    </row>
    <row r="45" customFormat="false" ht="21.75" hidden="false" customHeight="true" outlineLevel="0" collapsed="false">
      <c r="A45" s="82" t="n">
        <v>3</v>
      </c>
      <c r="B45" s="58" t="s">
        <v>131</v>
      </c>
      <c r="C45" s="65" t="s">
        <v>20</v>
      </c>
      <c r="D45" s="85" t="s">
        <v>121</v>
      </c>
      <c r="E45" s="86" t="n">
        <f aca="false">F45+G45+H45</f>
        <v>16093818.76</v>
      </c>
      <c r="F45" s="86" t="n">
        <f aca="false">F49</f>
        <v>10340779.2</v>
      </c>
      <c r="G45" s="86" t="n">
        <f aca="false">G49</f>
        <v>3149780.13</v>
      </c>
      <c r="H45" s="86" t="n">
        <f aca="false">H49</f>
        <v>2603259.43</v>
      </c>
      <c r="I45" s="58"/>
    </row>
    <row r="46" customFormat="false" ht="38.25" hidden="false" customHeight="false" outlineLevel="0" collapsed="false">
      <c r="A46" s="82"/>
      <c r="B46" s="58"/>
      <c r="C46" s="65"/>
      <c r="D46" s="85" t="s">
        <v>15</v>
      </c>
      <c r="E46" s="86" t="n">
        <f aca="false">F46+G46+H46</f>
        <v>0</v>
      </c>
      <c r="F46" s="86" t="n">
        <v>0</v>
      </c>
      <c r="G46" s="86" t="n">
        <v>0</v>
      </c>
      <c r="H46" s="86" t="n">
        <v>0</v>
      </c>
      <c r="I46" s="58"/>
    </row>
    <row r="47" customFormat="false" ht="38.25" hidden="false" customHeight="false" outlineLevel="0" collapsed="false">
      <c r="A47" s="82"/>
      <c r="B47" s="58"/>
      <c r="C47" s="65"/>
      <c r="D47" s="85" t="s">
        <v>16</v>
      </c>
      <c r="E47" s="86" t="n">
        <f aca="false">F47+G47+H47</f>
        <v>0</v>
      </c>
      <c r="F47" s="86" t="n">
        <v>0</v>
      </c>
      <c r="G47" s="86" t="n">
        <v>0</v>
      </c>
      <c r="H47" s="86" t="n">
        <v>0</v>
      </c>
      <c r="I47" s="58"/>
    </row>
    <row r="48" customFormat="false" ht="19.5" hidden="false" customHeight="false" outlineLevel="0" collapsed="false">
      <c r="A48" s="82"/>
      <c r="B48" s="58"/>
      <c r="C48" s="65"/>
      <c r="D48" s="79" t="s">
        <v>132</v>
      </c>
      <c r="E48" s="80" t="n">
        <f aca="false">F48+G48+H48</f>
        <v>16093818.76</v>
      </c>
      <c r="F48" s="80" t="n">
        <f aca="false">F45+F46+F47</f>
        <v>10340779.2</v>
      </c>
      <c r="G48" s="80" t="n">
        <f aca="false">G45+G46+G47</f>
        <v>3149780.13</v>
      </c>
      <c r="H48" s="80" t="n">
        <f aca="false">H45+H46+H47</f>
        <v>2603259.43</v>
      </c>
      <c r="I48" s="58"/>
    </row>
    <row r="49" customFormat="false" ht="27" hidden="false" customHeight="true" outlineLevel="0" collapsed="false">
      <c r="A49" s="87" t="s">
        <v>133</v>
      </c>
      <c r="B49" s="58" t="s">
        <v>125</v>
      </c>
      <c r="C49" s="65" t="s">
        <v>20</v>
      </c>
      <c r="D49" s="85" t="s">
        <v>121</v>
      </c>
      <c r="E49" s="86" t="n">
        <f aca="false">F49+G49+H49</f>
        <v>16093818.76</v>
      </c>
      <c r="F49" s="86" t="n">
        <v>10340779.2</v>
      </c>
      <c r="G49" s="86" t="n">
        <v>3149780.13</v>
      </c>
      <c r="H49" s="86" t="n">
        <v>2603259.43</v>
      </c>
      <c r="I49" s="58"/>
    </row>
    <row r="50" customFormat="false" ht="38.25" hidden="false" customHeight="false" outlineLevel="0" collapsed="false">
      <c r="A50" s="87"/>
      <c r="B50" s="58"/>
      <c r="C50" s="65"/>
      <c r="D50" s="85" t="s">
        <v>15</v>
      </c>
      <c r="E50" s="86" t="n">
        <f aca="false">F50+G50+H50</f>
        <v>0</v>
      </c>
      <c r="F50" s="86" t="n">
        <v>0</v>
      </c>
      <c r="G50" s="86" t="n">
        <v>0</v>
      </c>
      <c r="H50" s="86" t="n">
        <v>0</v>
      </c>
      <c r="I50" s="58"/>
    </row>
    <row r="51" customFormat="false" ht="38.25" hidden="false" customHeight="false" outlineLevel="0" collapsed="false">
      <c r="A51" s="87"/>
      <c r="B51" s="58"/>
      <c r="C51" s="65"/>
      <c r="D51" s="85" t="s">
        <v>16</v>
      </c>
      <c r="E51" s="86" t="n">
        <f aca="false">F51+G51+H51</f>
        <v>0</v>
      </c>
      <c r="F51" s="86" t="n">
        <v>0</v>
      </c>
      <c r="G51" s="86" t="n">
        <v>0</v>
      </c>
      <c r="H51" s="86" t="n">
        <v>0</v>
      </c>
      <c r="I51" s="58"/>
    </row>
    <row r="52" customFormat="false" ht="38.25" hidden="false" customHeight="false" outlineLevel="0" collapsed="false">
      <c r="A52" s="87"/>
      <c r="B52" s="58"/>
      <c r="C52" s="65"/>
      <c r="D52" s="85" t="s">
        <v>134</v>
      </c>
      <c r="E52" s="80" t="n">
        <f aca="false">F52+G52+H52</f>
        <v>16093818.76</v>
      </c>
      <c r="F52" s="80" t="n">
        <f aca="false">F49+++F50+F51</f>
        <v>10340779.2</v>
      </c>
      <c r="G52" s="80" t="n">
        <f aca="false">G49+++G50+G51</f>
        <v>3149780.13</v>
      </c>
      <c r="H52" s="80" t="n">
        <f aca="false">H49+++H50+H51</f>
        <v>2603259.43</v>
      </c>
      <c r="I52" s="58"/>
    </row>
    <row r="53" customFormat="false" ht="15" hidden="false" customHeight="true" outlineLevel="0" collapsed="false">
      <c r="A53" s="82" t="n">
        <v>4</v>
      </c>
      <c r="B53" s="58" t="s">
        <v>135</v>
      </c>
      <c r="C53" s="65" t="s">
        <v>20</v>
      </c>
      <c r="D53" s="87" t="s">
        <v>121</v>
      </c>
      <c r="E53" s="88" t="n">
        <f aca="false">F53+G53+H53</f>
        <v>99827</v>
      </c>
      <c r="F53" s="88" t="n">
        <v>99827</v>
      </c>
      <c r="G53" s="88" t="n">
        <v>0</v>
      </c>
      <c r="H53" s="88" t="n">
        <v>0</v>
      </c>
      <c r="I53" s="58"/>
    </row>
    <row r="54" customFormat="false" ht="15.75" hidden="false" customHeight="false" outlineLevel="0" collapsed="false">
      <c r="A54" s="82"/>
      <c r="B54" s="58"/>
      <c r="C54" s="65"/>
      <c r="D54" s="87"/>
      <c r="E54" s="88"/>
      <c r="F54" s="88"/>
      <c r="G54" s="88"/>
      <c r="H54" s="88"/>
      <c r="I54" s="58"/>
    </row>
    <row r="55" customFormat="false" ht="38.25" hidden="false" customHeight="false" outlineLevel="0" collapsed="false">
      <c r="A55" s="82"/>
      <c r="B55" s="58"/>
      <c r="C55" s="65"/>
      <c r="D55" s="85" t="s">
        <v>15</v>
      </c>
      <c r="E55" s="86" t="n">
        <v>0</v>
      </c>
      <c r="F55" s="86" t="n">
        <v>0</v>
      </c>
      <c r="G55" s="86" t="n">
        <v>0</v>
      </c>
      <c r="H55" s="86" t="n">
        <v>0</v>
      </c>
      <c r="I55" s="58"/>
    </row>
    <row r="56" customFormat="false" ht="38.25" hidden="false" customHeight="false" outlineLevel="0" collapsed="false">
      <c r="A56" s="82"/>
      <c r="B56" s="58"/>
      <c r="C56" s="65"/>
      <c r="D56" s="85" t="s">
        <v>16</v>
      </c>
      <c r="E56" s="86" t="n">
        <v>0</v>
      </c>
      <c r="F56" s="86" t="n">
        <v>0</v>
      </c>
      <c r="G56" s="86" t="n">
        <v>0</v>
      </c>
      <c r="H56" s="86" t="n">
        <v>0</v>
      </c>
      <c r="I56" s="58"/>
    </row>
    <row r="57" customFormat="false" ht="15" hidden="false" customHeight="true" outlineLevel="0" collapsed="false">
      <c r="A57" s="82"/>
      <c r="B57" s="58"/>
      <c r="C57" s="65"/>
      <c r="D57" s="82" t="s">
        <v>136</v>
      </c>
      <c r="E57" s="89" t="n">
        <f aca="false">E53+E55+E56</f>
        <v>99827</v>
      </c>
      <c r="F57" s="89" t="n">
        <f aca="false">F53+F55+F56</f>
        <v>99827</v>
      </c>
      <c r="G57" s="89" t="n">
        <v>0</v>
      </c>
      <c r="H57" s="89" t="n">
        <v>0</v>
      </c>
      <c r="I57" s="58"/>
    </row>
    <row r="58" customFormat="false" ht="15.75" hidden="false" customHeight="false" outlineLevel="0" collapsed="false">
      <c r="A58" s="82"/>
      <c r="B58" s="58"/>
      <c r="C58" s="65"/>
      <c r="D58" s="82"/>
      <c r="E58" s="89"/>
      <c r="F58" s="89"/>
      <c r="G58" s="89"/>
      <c r="H58" s="89"/>
      <c r="I58" s="58"/>
    </row>
    <row r="59" customFormat="false" ht="15" hidden="false" customHeight="true" outlineLevel="0" collapsed="false">
      <c r="A59" s="87" t="s">
        <v>137</v>
      </c>
      <c r="B59" s="58" t="s">
        <v>138</v>
      </c>
      <c r="C59" s="65" t="s">
        <v>20</v>
      </c>
      <c r="D59" s="87" t="s">
        <v>121</v>
      </c>
      <c r="E59" s="88" t="n">
        <f aca="false">F59+G59+H59</f>
        <v>99827</v>
      </c>
      <c r="F59" s="88" t="n">
        <v>99827</v>
      </c>
      <c r="G59" s="88" t="n">
        <v>0</v>
      </c>
      <c r="H59" s="88" t="n">
        <v>0</v>
      </c>
      <c r="I59" s="58"/>
    </row>
    <row r="60" customFormat="false" ht="15.75" hidden="false" customHeight="false" outlineLevel="0" collapsed="false">
      <c r="A60" s="87"/>
      <c r="B60" s="58"/>
      <c r="C60" s="65"/>
      <c r="D60" s="87"/>
      <c r="E60" s="88"/>
      <c r="F60" s="88"/>
      <c r="G60" s="88"/>
      <c r="H60" s="88"/>
      <c r="I60" s="58"/>
    </row>
    <row r="61" customFormat="false" ht="38.25" hidden="false" customHeight="false" outlineLevel="0" collapsed="false">
      <c r="A61" s="87"/>
      <c r="B61" s="58"/>
      <c r="C61" s="65"/>
      <c r="D61" s="85" t="s">
        <v>15</v>
      </c>
      <c r="E61" s="86" t="n">
        <v>0</v>
      </c>
      <c r="F61" s="86" t="n">
        <v>0</v>
      </c>
      <c r="G61" s="86" t="n">
        <v>0</v>
      </c>
      <c r="H61" s="86" t="n">
        <v>0</v>
      </c>
      <c r="I61" s="58"/>
    </row>
    <row r="62" customFormat="false" ht="38.25" hidden="false" customHeight="false" outlineLevel="0" collapsed="false">
      <c r="A62" s="87"/>
      <c r="B62" s="58"/>
      <c r="C62" s="65"/>
      <c r="D62" s="85" t="s">
        <v>16</v>
      </c>
      <c r="E62" s="86" t="n">
        <v>0</v>
      </c>
      <c r="F62" s="86" t="n">
        <v>0</v>
      </c>
      <c r="G62" s="86" t="n">
        <v>0</v>
      </c>
      <c r="H62" s="86" t="n">
        <v>0</v>
      </c>
      <c r="I62" s="58"/>
    </row>
    <row r="63" customFormat="false" ht="29.25" hidden="false" customHeight="true" outlineLevel="0" collapsed="false">
      <c r="A63" s="87"/>
      <c r="B63" s="58"/>
      <c r="C63" s="65"/>
      <c r="D63" s="87" t="s">
        <v>139</v>
      </c>
      <c r="E63" s="88" t="n">
        <f aca="false">E59+E61+E62</f>
        <v>99827</v>
      </c>
      <c r="F63" s="88" t="n">
        <f aca="false">F59+F61+F62</f>
        <v>99827</v>
      </c>
      <c r="G63" s="88" t="n">
        <f aca="false">G59+G61+G62</f>
        <v>0</v>
      </c>
      <c r="H63" s="88" t="n">
        <f aca="false">H59+H61+H62</f>
        <v>0</v>
      </c>
      <c r="I63" s="58"/>
    </row>
    <row r="64" customFormat="false" ht="15.75" hidden="false" customHeight="false" outlineLevel="0" collapsed="false">
      <c r="A64" s="87"/>
      <c r="B64" s="58"/>
      <c r="C64" s="65"/>
      <c r="D64" s="87"/>
      <c r="E64" s="88"/>
      <c r="F64" s="88"/>
      <c r="G64" s="88"/>
      <c r="H64" s="88"/>
      <c r="I64" s="58"/>
    </row>
    <row r="65" customFormat="false" ht="15" hidden="false" customHeight="true" outlineLevel="0" collapsed="false">
      <c r="A65" s="82" t="n">
        <v>5</v>
      </c>
      <c r="B65" s="58" t="s">
        <v>140</v>
      </c>
      <c r="C65" s="65" t="s">
        <v>20</v>
      </c>
      <c r="D65" s="87" t="s">
        <v>121</v>
      </c>
      <c r="E65" s="88" t="n">
        <f aca="false">E71+E77</f>
        <v>54648.92</v>
      </c>
      <c r="F65" s="88" t="n">
        <f aca="false">F71+F77</f>
        <v>54648.92</v>
      </c>
      <c r="G65" s="88" t="n">
        <v>0</v>
      </c>
      <c r="H65" s="88" t="n">
        <v>0</v>
      </c>
      <c r="I65" s="58"/>
    </row>
    <row r="66" customFormat="false" ht="15.75" hidden="false" customHeight="false" outlineLevel="0" collapsed="false">
      <c r="A66" s="82"/>
      <c r="B66" s="58"/>
      <c r="C66" s="65"/>
      <c r="D66" s="87"/>
      <c r="E66" s="88"/>
      <c r="F66" s="88"/>
      <c r="G66" s="88"/>
      <c r="H66" s="88"/>
      <c r="I66" s="58"/>
    </row>
    <row r="67" customFormat="false" ht="64.5" hidden="false" customHeight="true" outlineLevel="0" collapsed="false">
      <c r="A67" s="82"/>
      <c r="B67" s="58"/>
      <c r="C67" s="65"/>
      <c r="D67" s="85" t="s">
        <v>15</v>
      </c>
      <c r="E67" s="86" t="n">
        <v>0</v>
      </c>
      <c r="F67" s="86" t="n">
        <v>0</v>
      </c>
      <c r="G67" s="86" t="n">
        <v>0</v>
      </c>
      <c r="H67" s="86" t="n">
        <v>0</v>
      </c>
      <c r="I67" s="58"/>
    </row>
    <row r="68" customFormat="false" ht="38.25" hidden="false" customHeight="false" outlineLevel="0" collapsed="false">
      <c r="A68" s="82"/>
      <c r="B68" s="58"/>
      <c r="C68" s="65"/>
      <c r="D68" s="85" t="s">
        <v>16</v>
      </c>
      <c r="E68" s="86" t="n">
        <v>0</v>
      </c>
      <c r="F68" s="86" t="n">
        <v>0</v>
      </c>
      <c r="G68" s="86" t="n">
        <v>0</v>
      </c>
      <c r="H68" s="86" t="n">
        <v>0</v>
      </c>
      <c r="I68" s="58"/>
    </row>
    <row r="69" customFormat="false" ht="15" hidden="false" customHeight="true" outlineLevel="0" collapsed="false">
      <c r="A69" s="82"/>
      <c r="B69" s="58"/>
      <c r="C69" s="65"/>
      <c r="D69" s="82" t="s">
        <v>141</v>
      </c>
      <c r="E69" s="89" t="n">
        <f aca="false">E65+E67+E68</f>
        <v>54648.92</v>
      </c>
      <c r="F69" s="89" t="n">
        <f aca="false">F65+F67+F68</f>
        <v>54648.92</v>
      </c>
      <c r="G69" s="89" t="n">
        <v>0</v>
      </c>
      <c r="H69" s="89" t="n">
        <v>0</v>
      </c>
      <c r="I69" s="58"/>
    </row>
    <row r="70" customFormat="false" ht="15.75" hidden="false" customHeight="false" outlineLevel="0" collapsed="false">
      <c r="A70" s="82"/>
      <c r="B70" s="58"/>
      <c r="C70" s="65"/>
      <c r="D70" s="82"/>
      <c r="E70" s="89"/>
      <c r="F70" s="89"/>
      <c r="G70" s="89"/>
      <c r="H70" s="89"/>
      <c r="I70" s="58"/>
    </row>
    <row r="71" customFormat="false" ht="36" hidden="false" customHeight="true" outlineLevel="0" collapsed="false">
      <c r="A71" s="87" t="s">
        <v>142</v>
      </c>
      <c r="B71" s="58" t="s">
        <v>143</v>
      </c>
      <c r="C71" s="65" t="s">
        <v>20</v>
      </c>
      <c r="D71" s="90" t="s">
        <v>121</v>
      </c>
      <c r="E71" s="91" t="n">
        <f aca="false">F71+G71+H71</f>
        <v>0</v>
      </c>
      <c r="F71" s="91" t="n">
        <v>0</v>
      </c>
      <c r="G71" s="91" t="n">
        <v>0</v>
      </c>
      <c r="H71" s="91" t="n">
        <v>0</v>
      </c>
      <c r="I71" s="58"/>
    </row>
    <row r="72" customFormat="false" ht="15" hidden="true" customHeight="false" outlineLevel="0" collapsed="false">
      <c r="A72" s="87"/>
      <c r="B72" s="58"/>
      <c r="C72" s="65"/>
      <c r="D72" s="90"/>
      <c r="E72" s="91"/>
      <c r="F72" s="91"/>
      <c r="G72" s="91"/>
      <c r="H72" s="91"/>
      <c r="I72" s="58"/>
    </row>
    <row r="73" customFormat="false" ht="39" hidden="false" customHeight="true" outlineLevel="0" collapsed="false">
      <c r="A73" s="87"/>
      <c r="B73" s="58"/>
      <c r="C73" s="65"/>
      <c r="D73" s="92" t="s">
        <v>15</v>
      </c>
      <c r="E73" s="93" t="n">
        <v>0</v>
      </c>
      <c r="F73" s="93" t="n">
        <v>0</v>
      </c>
      <c r="G73" s="93" t="n">
        <v>0</v>
      </c>
      <c r="H73" s="94" t="n">
        <v>0</v>
      </c>
      <c r="I73" s="58"/>
    </row>
    <row r="74" customFormat="false" ht="33" hidden="false" customHeight="true" outlineLevel="0" collapsed="false">
      <c r="A74" s="87"/>
      <c r="B74" s="58"/>
      <c r="C74" s="65"/>
      <c r="D74" s="85" t="s">
        <v>16</v>
      </c>
      <c r="E74" s="86" t="n">
        <v>0</v>
      </c>
      <c r="F74" s="86" t="n">
        <v>0</v>
      </c>
      <c r="G74" s="86" t="n">
        <v>0</v>
      </c>
      <c r="H74" s="86" t="n">
        <v>0</v>
      </c>
      <c r="I74" s="58"/>
    </row>
    <row r="75" customFormat="false" ht="29.25" hidden="false" customHeight="true" outlineLevel="0" collapsed="false">
      <c r="A75" s="87"/>
      <c r="B75" s="58"/>
      <c r="C75" s="65"/>
      <c r="D75" s="87" t="s">
        <v>144</v>
      </c>
      <c r="E75" s="88" t="n">
        <f aca="false">E71+E73+E74</f>
        <v>0</v>
      </c>
      <c r="F75" s="88" t="n">
        <f aca="false">F71+F73+F74</f>
        <v>0</v>
      </c>
      <c r="G75" s="88" t="n">
        <v>0</v>
      </c>
      <c r="H75" s="88" t="n">
        <v>0</v>
      </c>
      <c r="I75" s="58"/>
    </row>
    <row r="76" customFormat="false" ht="15.75" hidden="false" customHeight="false" outlineLevel="0" collapsed="false">
      <c r="A76" s="87"/>
      <c r="B76" s="58"/>
      <c r="C76" s="65"/>
      <c r="D76" s="87"/>
      <c r="E76" s="88"/>
      <c r="F76" s="88"/>
      <c r="G76" s="88"/>
      <c r="H76" s="88"/>
      <c r="I76" s="58"/>
    </row>
    <row r="77" customFormat="false" ht="15" hidden="false" customHeight="true" outlineLevel="0" collapsed="false">
      <c r="A77" s="87" t="s">
        <v>145</v>
      </c>
      <c r="B77" s="58" t="s">
        <v>138</v>
      </c>
      <c r="C77" s="65" t="s">
        <v>20</v>
      </c>
      <c r="D77" s="87" t="s">
        <v>121</v>
      </c>
      <c r="E77" s="88" t="n">
        <f aca="false">F77+G77+H77</f>
        <v>54648.92</v>
      </c>
      <c r="F77" s="88" t="n">
        <v>54648.92</v>
      </c>
      <c r="G77" s="88" t="n">
        <v>0</v>
      </c>
      <c r="H77" s="88" t="n">
        <v>0</v>
      </c>
      <c r="I77" s="58"/>
    </row>
    <row r="78" customFormat="false" ht="15.75" hidden="false" customHeight="false" outlineLevel="0" collapsed="false">
      <c r="A78" s="87"/>
      <c r="B78" s="58"/>
      <c r="C78" s="65"/>
      <c r="D78" s="87"/>
      <c r="E78" s="88"/>
      <c r="F78" s="88"/>
      <c r="G78" s="88"/>
      <c r="H78" s="88"/>
      <c r="I78" s="58"/>
    </row>
    <row r="79" customFormat="false" ht="49.5" hidden="false" customHeight="true" outlineLevel="0" collapsed="false">
      <c r="A79" s="87"/>
      <c r="B79" s="58"/>
      <c r="C79" s="65"/>
      <c r="D79" s="85" t="s">
        <v>15</v>
      </c>
      <c r="E79" s="86" t="n">
        <v>0</v>
      </c>
      <c r="F79" s="86" t="n">
        <v>0</v>
      </c>
      <c r="G79" s="86" t="n">
        <v>0</v>
      </c>
      <c r="H79" s="86" t="n">
        <v>0</v>
      </c>
      <c r="I79" s="58"/>
    </row>
    <row r="80" customFormat="false" ht="30.75" hidden="false" customHeight="true" outlineLevel="0" collapsed="false">
      <c r="A80" s="87"/>
      <c r="B80" s="58"/>
      <c r="C80" s="65"/>
      <c r="D80" s="85" t="s">
        <v>16</v>
      </c>
      <c r="E80" s="86" t="n">
        <v>0</v>
      </c>
      <c r="F80" s="86" t="n">
        <v>0</v>
      </c>
      <c r="G80" s="86" t="n">
        <v>0</v>
      </c>
      <c r="H80" s="86" t="n">
        <v>0</v>
      </c>
      <c r="I80" s="58"/>
    </row>
    <row r="81" customFormat="false" ht="29.25" hidden="false" customHeight="true" outlineLevel="0" collapsed="false">
      <c r="A81" s="87"/>
      <c r="B81" s="58"/>
      <c r="C81" s="65"/>
      <c r="D81" s="87" t="s">
        <v>144</v>
      </c>
      <c r="E81" s="88" t="n">
        <f aca="false">E77+E79+E80</f>
        <v>54648.92</v>
      </c>
      <c r="F81" s="88" t="n">
        <f aca="false">F77+F79+F80</f>
        <v>54648.92</v>
      </c>
      <c r="G81" s="88" t="n">
        <v>0</v>
      </c>
      <c r="H81" s="88" t="n">
        <v>0</v>
      </c>
      <c r="I81" s="58"/>
    </row>
    <row r="82" customFormat="false" ht="15.75" hidden="false" customHeight="false" outlineLevel="0" collapsed="false">
      <c r="A82" s="87"/>
      <c r="B82" s="58"/>
      <c r="C82" s="65"/>
      <c r="D82" s="87"/>
      <c r="E82" s="88"/>
      <c r="F82" s="88"/>
      <c r="G82" s="88"/>
      <c r="H82" s="88"/>
      <c r="I82" s="58"/>
    </row>
    <row r="83" customFormat="false" ht="39" hidden="false" customHeight="true" outlineLevel="0" collapsed="false">
      <c r="A83" s="82" t="n">
        <v>6</v>
      </c>
      <c r="B83" s="58" t="s">
        <v>146</v>
      </c>
      <c r="C83" s="65" t="s">
        <v>20</v>
      </c>
      <c r="D83" s="87" t="s">
        <v>121</v>
      </c>
      <c r="E83" s="88" t="n">
        <v>68424</v>
      </c>
      <c r="F83" s="88" t="n">
        <v>0</v>
      </c>
      <c r="G83" s="88" t="n">
        <v>0</v>
      </c>
      <c r="H83" s="88" t="n">
        <v>68424</v>
      </c>
      <c r="I83" s="58"/>
    </row>
    <row r="84" customFormat="false" ht="15.75" hidden="false" customHeight="false" outlineLevel="0" collapsed="false">
      <c r="A84" s="82"/>
      <c r="B84" s="58"/>
      <c r="C84" s="65"/>
      <c r="D84" s="87"/>
      <c r="E84" s="88"/>
      <c r="F84" s="88"/>
      <c r="G84" s="88"/>
      <c r="H84" s="88"/>
      <c r="I84" s="58"/>
    </row>
    <row r="85" customFormat="false" ht="41.25" hidden="false" customHeight="true" outlineLevel="0" collapsed="false">
      <c r="A85" s="82"/>
      <c r="B85" s="58"/>
      <c r="C85" s="65"/>
      <c r="D85" s="85" t="s">
        <v>15</v>
      </c>
      <c r="E85" s="86" t="n">
        <v>1300000</v>
      </c>
      <c r="F85" s="86" t="n">
        <v>0</v>
      </c>
      <c r="G85" s="86" t="n">
        <v>0</v>
      </c>
      <c r="H85" s="86" t="n">
        <v>1300000</v>
      </c>
      <c r="I85" s="58"/>
    </row>
    <row r="86" customFormat="false" ht="30" hidden="false" customHeight="true" outlineLevel="0" collapsed="false">
      <c r="A86" s="82"/>
      <c r="B86" s="58"/>
      <c r="C86" s="65"/>
      <c r="D86" s="85" t="s">
        <v>16</v>
      </c>
      <c r="E86" s="86" t="n">
        <v>0</v>
      </c>
      <c r="F86" s="86" t="n">
        <v>0</v>
      </c>
      <c r="G86" s="86" t="n">
        <v>0</v>
      </c>
      <c r="H86" s="86" t="n">
        <v>0</v>
      </c>
      <c r="I86" s="58"/>
    </row>
    <row r="87" customFormat="false" ht="19.5" hidden="false" customHeight="false" outlineLevel="0" collapsed="false">
      <c r="A87" s="82"/>
      <c r="B87" s="58"/>
      <c r="C87" s="65"/>
      <c r="D87" s="79" t="s">
        <v>147</v>
      </c>
      <c r="E87" s="80" t="n">
        <v>1368424</v>
      </c>
      <c r="F87" s="80" t="n">
        <v>0</v>
      </c>
      <c r="G87" s="80" t="n">
        <v>0</v>
      </c>
      <c r="H87" s="80" t="n">
        <v>1368424</v>
      </c>
      <c r="I87" s="58"/>
    </row>
    <row r="88" customFormat="false" ht="27.75" hidden="false" customHeight="true" outlineLevel="0" collapsed="false">
      <c r="A88" s="87" t="s">
        <v>148</v>
      </c>
      <c r="B88" s="58" t="s">
        <v>125</v>
      </c>
      <c r="C88" s="65" t="s">
        <v>20</v>
      </c>
      <c r="D88" s="85" t="s">
        <v>121</v>
      </c>
      <c r="E88" s="86" t="n">
        <v>68424</v>
      </c>
      <c r="F88" s="86" t="n">
        <v>0</v>
      </c>
      <c r="G88" s="86" t="n">
        <v>0</v>
      </c>
      <c r="H88" s="86" t="n">
        <v>68424</v>
      </c>
      <c r="I88" s="58"/>
    </row>
    <row r="89" customFormat="false" ht="47.25" hidden="false" customHeight="true" outlineLevel="0" collapsed="false">
      <c r="A89" s="87"/>
      <c r="B89" s="58"/>
      <c r="C89" s="65"/>
      <c r="D89" s="85" t="s">
        <v>15</v>
      </c>
      <c r="E89" s="86" t="n">
        <v>1300000</v>
      </c>
      <c r="F89" s="86" t="n">
        <v>0</v>
      </c>
      <c r="G89" s="86" t="n">
        <v>0</v>
      </c>
      <c r="H89" s="86" t="n">
        <v>1300000</v>
      </c>
      <c r="I89" s="58"/>
    </row>
    <row r="90" customFormat="false" ht="38.25" hidden="false" customHeight="false" outlineLevel="0" collapsed="false">
      <c r="A90" s="87"/>
      <c r="B90" s="58"/>
      <c r="C90" s="65"/>
      <c r="D90" s="85" t="s">
        <v>16</v>
      </c>
      <c r="E90" s="86" t="n">
        <v>0</v>
      </c>
      <c r="F90" s="86" t="n">
        <v>0</v>
      </c>
      <c r="G90" s="86" t="n">
        <v>0</v>
      </c>
      <c r="H90" s="86" t="n">
        <v>0</v>
      </c>
      <c r="I90" s="58"/>
    </row>
    <row r="91" customFormat="false" ht="38.25" hidden="false" customHeight="false" outlineLevel="0" collapsed="false">
      <c r="A91" s="87"/>
      <c r="B91" s="58"/>
      <c r="C91" s="65"/>
      <c r="D91" s="85" t="s">
        <v>149</v>
      </c>
      <c r="E91" s="80" t="n">
        <v>1368424</v>
      </c>
      <c r="F91" s="80" t="n">
        <v>0</v>
      </c>
      <c r="G91" s="80" t="n">
        <v>0</v>
      </c>
      <c r="H91" s="80" t="n">
        <v>1368424</v>
      </c>
      <c r="I91" s="58"/>
    </row>
    <row r="92" customFormat="false" ht="25.5" hidden="false" customHeight="true" outlineLevel="0" collapsed="false">
      <c r="A92" s="87" t="s">
        <v>150</v>
      </c>
      <c r="B92" s="58" t="s">
        <v>151</v>
      </c>
      <c r="C92" s="65" t="s">
        <v>20</v>
      </c>
      <c r="D92" s="85" t="s">
        <v>121</v>
      </c>
      <c r="E92" s="86" t="n">
        <f aca="false">F92</f>
        <v>1942</v>
      </c>
      <c r="F92" s="86" t="n">
        <f aca="false">F96</f>
        <v>1942</v>
      </c>
      <c r="G92" s="86" t="n">
        <v>0</v>
      </c>
      <c r="H92" s="86" t="n">
        <v>0</v>
      </c>
      <c r="I92" s="58"/>
    </row>
    <row r="93" customFormat="false" ht="38.25" hidden="false" customHeight="false" outlineLevel="0" collapsed="false">
      <c r="A93" s="87"/>
      <c r="B93" s="58"/>
      <c r="C93" s="65"/>
      <c r="D93" s="85" t="s">
        <v>15</v>
      </c>
      <c r="E93" s="86" t="n">
        <f aca="false">F94</f>
        <v>0</v>
      </c>
      <c r="F93" s="86" t="n">
        <f aca="false">F97</f>
        <v>36896</v>
      </c>
      <c r="G93" s="86" t="n">
        <v>0</v>
      </c>
      <c r="H93" s="86" t="n">
        <v>0</v>
      </c>
      <c r="I93" s="58"/>
    </row>
    <row r="94" customFormat="false" ht="38.25" hidden="false" customHeight="false" outlineLevel="0" collapsed="false">
      <c r="A94" s="87"/>
      <c r="B94" s="58"/>
      <c r="C94" s="65"/>
      <c r="D94" s="85" t="s">
        <v>16</v>
      </c>
      <c r="E94" s="86" t="n">
        <v>0</v>
      </c>
      <c r="F94" s="86"/>
      <c r="G94" s="86" t="n">
        <v>0</v>
      </c>
      <c r="H94" s="86" t="n">
        <v>0</v>
      </c>
      <c r="I94" s="58"/>
    </row>
    <row r="95" customFormat="false" ht="38.25" hidden="false" customHeight="false" outlineLevel="0" collapsed="false">
      <c r="A95" s="87"/>
      <c r="B95" s="58"/>
      <c r="C95" s="65"/>
      <c r="D95" s="85" t="s">
        <v>152</v>
      </c>
      <c r="E95" s="80" t="n">
        <f aca="false">F95</f>
        <v>38838</v>
      </c>
      <c r="F95" s="80" t="n">
        <f aca="false">F92+F93</f>
        <v>38838</v>
      </c>
      <c r="G95" s="80" t="n">
        <v>0</v>
      </c>
      <c r="H95" s="80" t="n">
        <v>0</v>
      </c>
      <c r="I95" s="58"/>
    </row>
    <row r="96" customFormat="false" ht="31.5" hidden="false" customHeight="true" outlineLevel="0" collapsed="false">
      <c r="A96" s="87" t="s">
        <v>153</v>
      </c>
      <c r="B96" s="58" t="s">
        <v>125</v>
      </c>
      <c r="C96" s="65" t="s">
        <v>20</v>
      </c>
      <c r="D96" s="85" t="s">
        <v>121</v>
      </c>
      <c r="E96" s="86" t="n">
        <f aca="false">F96</f>
        <v>1942</v>
      </c>
      <c r="F96" s="86" t="n">
        <v>1942</v>
      </c>
      <c r="G96" s="86" t="n">
        <v>0</v>
      </c>
      <c r="H96" s="86" t="n">
        <v>0</v>
      </c>
      <c r="I96" s="58"/>
    </row>
    <row r="97" customFormat="false" ht="38.25" hidden="false" customHeight="false" outlineLevel="0" collapsed="false">
      <c r="A97" s="87"/>
      <c r="B97" s="58"/>
      <c r="C97" s="65"/>
      <c r="D97" s="85" t="s">
        <v>15</v>
      </c>
      <c r="E97" s="86" t="n">
        <f aca="false">F97</f>
        <v>36896</v>
      </c>
      <c r="F97" s="86" t="n">
        <v>36896</v>
      </c>
      <c r="G97" s="86" t="n">
        <v>0</v>
      </c>
      <c r="H97" s="86" t="n">
        <v>0</v>
      </c>
      <c r="I97" s="58"/>
    </row>
    <row r="98" customFormat="false" ht="38.25" hidden="false" customHeight="false" outlineLevel="0" collapsed="false">
      <c r="A98" s="87"/>
      <c r="B98" s="58"/>
      <c r="C98" s="65"/>
      <c r="D98" s="85" t="s">
        <v>16</v>
      </c>
      <c r="E98" s="86" t="n">
        <v>0</v>
      </c>
      <c r="F98" s="86" t="n">
        <v>0</v>
      </c>
      <c r="G98" s="86" t="n">
        <v>0</v>
      </c>
      <c r="H98" s="86" t="n">
        <v>0</v>
      </c>
      <c r="I98" s="58"/>
    </row>
    <row r="99" customFormat="false" ht="38.25" hidden="false" customHeight="false" outlineLevel="0" collapsed="false">
      <c r="A99" s="87"/>
      <c r="B99" s="58"/>
      <c r="C99" s="65"/>
      <c r="D99" s="85" t="s">
        <v>154</v>
      </c>
      <c r="E99" s="80" t="n">
        <f aca="false">E96+E97</f>
        <v>38838</v>
      </c>
      <c r="F99" s="80" t="n">
        <f aca="false">F96+F97</f>
        <v>38838</v>
      </c>
      <c r="G99" s="80" t="n">
        <v>0</v>
      </c>
      <c r="H99" s="80" t="n">
        <v>0</v>
      </c>
      <c r="I99" s="58"/>
    </row>
  </sheetData>
  <mergeCells count="132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I92:I95"/>
    <mergeCell ref="A96:A99"/>
    <mergeCell ref="B96:B99"/>
    <mergeCell ref="C96:C99"/>
    <mergeCell ref="I96:I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1-10-12T08:15:46Z</cp:lastPrinted>
  <dcterms:modified xsi:type="dcterms:W3CDTF">2022-01-21T12:53:53Z</dcterms:modified>
  <cp:revision>0</cp:revision>
  <dc:subject/>
  <dc:title/>
</cp:coreProperties>
</file>