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6">
  <si>
    <r>
      <rPr>
        <sz val="12"/>
        <color rgb="FF000000"/>
        <rFont val="Times New Roman"/>
        <family val="1"/>
        <charset val="204"/>
      </rPr>
      <t xml:space="preserve">Приложение 2
к муниципальной программе 
«Реализация полномочий органа исполнительной власти местного самоуправления
Рогнединского района (2021-2023 годы)»
</t>
    </r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1 - 2023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1-2023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.</t>
  </si>
  <si>
    <t xml:space="preserve">Единые дежурно-диспетчерские службы</t>
  </si>
  <si>
    <t xml:space="preserve">1.17.</t>
  </si>
  <si>
    <t xml:space="preserve">Многофункциональные центры предоставления государственных и муниципальных услуг</t>
  </si>
  <si>
    <t xml:space="preserve">1.18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19.</t>
  </si>
  <si>
    <t xml:space="preserve">Совершенствование системы профилактики правонарушений и усиление борьбы с преступностью</t>
  </si>
  <si>
    <t xml:space="preserve">1.20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1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2.</t>
  </si>
  <si>
    <t xml:space="preserve">Повышение безопасности дорожного движения</t>
  </si>
  <si>
    <t xml:space="preserve">1.23.</t>
  </si>
  <si>
    <t xml:space="preserve">Мероприятия по работе с семьей, детьми и молодежью</t>
  </si>
  <si>
    <t xml:space="preserve">1.25.</t>
  </si>
  <si>
    <t xml:space="preserve">Мероприятия в сфере охраны окружающей среды</t>
  </si>
  <si>
    <t xml:space="preserve">1.24.</t>
  </si>
  <si>
    <t xml:space="preserve">Выплата муниципальных пенсий (доплат к государственным пенсиям)</t>
  </si>
  <si>
    <t xml:space="preserve">Водохозяйственные и водоохранные мероприятия </t>
  </si>
  <si>
    <t xml:space="preserve">1.26.</t>
  </si>
  <si>
    <t xml:space="preserve">Уплата налогов, сборов и иных обязательных платежей</t>
  </si>
  <si>
    <t xml:space="preserve">1.27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28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1.29.</t>
  </si>
  <si>
    <t xml:space="preserve">Подготовка объектов жилищно-коммунального хозяйства к зиме</t>
  </si>
  <si>
    <t xml:space="preserve">1.30.</t>
  </si>
  <si>
    <t xml:space="preserve">Строительство и реконструкция (модернизация) объектов питьевого водоснабжения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2.</t>
  </si>
  <si>
    <t xml:space="preserve">Проведение Всероссийской переписи населения 2021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28" colorId="64" zoomScale="75" zoomScaleNormal="75" zoomScalePageLayoutView="75" workbookViewId="0">
      <selection pane="topLeft" activeCell="B154" activeCellId="0" sqref="B1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13"/>
    <col collapsed="false" customWidth="true" hidden="false" outlineLevel="0" max="3" min="3" style="0" width="16.56"/>
    <col collapsed="false" customWidth="true" hidden="false" outlineLevel="0" max="4" min="4" style="0" width="26.28"/>
    <col collapsed="false" customWidth="true" hidden="false" outlineLevel="0" max="5" min="5" style="0" width="18.7"/>
    <col collapsed="false" customWidth="true" hidden="false" outlineLevel="0" max="6" min="6" style="0" width="16.7"/>
    <col collapsed="false" customWidth="true" hidden="false" outlineLevel="0" max="7" min="7" style="0" width="16.84"/>
    <col collapsed="false" customWidth="true" hidden="false" outlineLevel="0" max="8" min="8" style="0" width="18.99"/>
    <col collapsed="false" customWidth="true" hidden="false" outlineLevel="0" max="9" min="9" style="0" width="18.14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61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69.75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94312849.91</v>
      </c>
      <c r="F6" s="10" t="n">
        <f aca="false">F10+F14+F18+F22+F26+F30+F34+F38+F42+F46+F50+F54+F58+F62+F66+F70+F74+F78+F82+F86+F90+F94+F98+F102+F106+F110+F114+F118+F122+F126+F130+F134+F138+F142+F146</f>
        <v>33963434.11</v>
      </c>
      <c r="G6" s="10" t="n">
        <f aca="false">G10+G14+G18+G22+G26+G30+G34+G38+G42+G46+G50+G54+G58+G62+G66+G70+G74+G78+G82+G86+G90+G94+G98+G102+G106+G110+G114+G118+G122+G126+G130+G134+G138+G142+G146</f>
        <v>30678348.8</v>
      </c>
      <c r="H6" s="10" t="n">
        <f aca="false">H10+H14+H18+H22+H26+H30+H34+H38+H42+H46+H50+H54+H58+H62+H66+H70+H74+H78+H82+H86+H90+H94+H98+H102+H106+H110+H114+H118+H122+H126+H130+H134+H138+H142+H146</f>
        <v>29671067</v>
      </c>
      <c r="I6" s="9"/>
    </row>
    <row r="7" customFormat="false" ht="31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64859806.58</v>
      </c>
      <c r="F7" s="10" t="n">
        <f aca="false">F11+F15+F19+F23+F27+F31+F35+F39+F43+F47+F51+F55+F59+F63+F67+F71+F75+F79+F83+F87+F91+F95+F99+F103+F107+F111+F115+F119+F123+F127+F131+F135+F139+F143+F147</f>
        <v>27470791.94</v>
      </c>
      <c r="G7" s="10" t="n">
        <f aca="false">G11+G15+G19+G23+G27+G31+G35+G39+G43+G47+G51+G55+G59+G63+G67+G71+G75+G79+G83+G87+G91+G95+G99+G103+G107+G111+G115+G119+G123+G127+G131+G135+G139+G143+G147</f>
        <v>15760908.82</v>
      </c>
      <c r="H7" s="10" t="n">
        <f aca="false">H11+H15+H19+H23+H27+H31+H35+H39+H43+H47+H51+H55+H59+H63+H67+H71+H75+H79+H83+H87+H91+H95+H99+H103+H107+H111+H115+H119+H123+H127+H131+H135+H139+H143+H147</f>
        <v>21628105.82</v>
      </c>
      <c r="I7" s="9"/>
    </row>
    <row r="8" customFormat="false" ht="31.5" hidden="false" customHeight="fals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26.2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59172656.49</v>
      </c>
      <c r="F9" s="10" t="n">
        <f aca="false">F6+F7+F8</f>
        <v>61434226.05</v>
      </c>
      <c r="G9" s="10" t="n">
        <f aca="false">G6+G7+G8</f>
        <v>46439257.62</v>
      </c>
      <c r="H9" s="10" t="n">
        <f aca="false">H6+H7+H8</f>
        <v>51299172.82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2868408</v>
      </c>
      <c r="F11" s="13" t="n">
        <v>956136</v>
      </c>
      <c r="G11" s="13" t="n">
        <v>956136</v>
      </c>
      <c r="H11" s="13" t="n">
        <v>956136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2868408</v>
      </c>
      <c r="F13" s="10" t="n">
        <f aca="false">F10+F11+F12</f>
        <v>956136</v>
      </c>
      <c r="G13" s="10" t="n">
        <f aca="false">G10+G11+G12</f>
        <v>956136</v>
      </c>
      <c r="H13" s="10" t="n">
        <f aca="false">H10+H11+H12</f>
        <v>956136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64528.41</v>
      </c>
      <c r="F15" s="13" t="n">
        <v>50509.09</v>
      </c>
      <c r="G15" s="13" t="n">
        <v>7009.66</v>
      </c>
      <c r="H15" s="13" t="n">
        <v>7009.66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64528.41</v>
      </c>
      <c r="F17" s="10" t="n">
        <f aca="false">F14+F15+F16</f>
        <v>50509.09</v>
      </c>
      <c r="G17" s="10" t="n">
        <f aca="false">G14+G15+G16</f>
        <v>7009.66</v>
      </c>
      <c r="H17" s="10" t="n">
        <f aca="false">H14+H15+H16</f>
        <v>7009.66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241200</v>
      </c>
      <c r="F19" s="13" t="n">
        <v>80400</v>
      </c>
      <c r="G19" s="13" t="n">
        <v>80400</v>
      </c>
      <c r="H19" s="13" t="n">
        <v>80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241200</v>
      </c>
      <c r="F21" s="10" t="n">
        <f aca="false">F18+F19+F20</f>
        <v>80400</v>
      </c>
      <c r="G21" s="10" t="n">
        <f aca="false">G18+G19+G20</f>
        <v>80400</v>
      </c>
      <c r="H21" s="10" t="n">
        <f aca="false">H18+H19+H20</f>
        <v>80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46400</v>
      </c>
      <c r="F23" s="13" t="n">
        <v>48800</v>
      </c>
      <c r="G23" s="13" t="n">
        <v>48800</v>
      </c>
      <c r="H23" s="13" t="n">
        <v>48800</v>
      </c>
      <c r="I23" s="9"/>
    </row>
    <row r="24" customFormat="false" ht="31.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15.75" hidden="false" customHeight="false" outlineLevel="0" collapsed="false">
      <c r="A25" s="18"/>
      <c r="B25" s="12"/>
      <c r="C25" s="5"/>
      <c r="D25" s="11" t="s">
        <v>21</v>
      </c>
      <c r="E25" s="10" t="n">
        <f aca="false">SUM(F25:H25)</f>
        <v>146400</v>
      </c>
      <c r="F25" s="10" t="n">
        <f aca="false">F22+F23+F24</f>
        <v>488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149956</v>
      </c>
      <c r="F27" s="13" t="n">
        <v>716652</v>
      </c>
      <c r="G27" s="13" t="n">
        <v>716652</v>
      </c>
      <c r="H27" s="13" t="n">
        <v>716652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166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149956</v>
      </c>
      <c r="F29" s="10" t="n">
        <f aca="false">F26+F27+F28</f>
        <v>716652</v>
      </c>
      <c r="G29" s="10" t="n">
        <f aca="false">G26+G27+G28</f>
        <v>716652</v>
      </c>
      <c r="H29" s="10" t="n">
        <f aca="false">H26+H27+H28</f>
        <v>716652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73000</v>
      </c>
      <c r="F31" s="13" t="n">
        <v>29000</v>
      </c>
      <c r="G31" s="13" t="n">
        <v>22000</v>
      </c>
      <c r="H31" s="13" t="n">
        <v>22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73000</v>
      </c>
      <c r="F33" s="10" t="n">
        <f aca="false">F30+F31+F32</f>
        <v>29000</v>
      </c>
      <c r="G33" s="10" t="n">
        <f aca="false">G30+G31+G32</f>
        <v>22000</v>
      </c>
      <c r="H33" s="10" t="n">
        <f aca="false">H30+H31+H32</f>
        <v>22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23404944</v>
      </c>
      <c r="F35" s="13" t="n">
        <v>7179048</v>
      </c>
      <c r="G35" s="13" t="n">
        <v>7992248</v>
      </c>
      <c r="H35" s="13" t="n">
        <v>8233648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23404944</v>
      </c>
      <c r="F37" s="10" t="n">
        <f aca="false">F34+F35+F36</f>
        <v>7179048</v>
      </c>
      <c r="G37" s="10" t="n">
        <f aca="false">G34+G35+G36</f>
        <v>7992248</v>
      </c>
      <c r="H37" s="10" t="n">
        <f aca="false">H34+H35+H36</f>
        <v>8233648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16652</v>
      </c>
      <c r="F39" s="13" t="n">
        <v>238884</v>
      </c>
      <c r="G39" s="13" t="n">
        <v>238884</v>
      </c>
      <c r="H39" s="13" t="n">
        <v>238884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21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16652</v>
      </c>
      <c r="F41" s="10" t="n">
        <f aca="false">F38+F39+F40</f>
        <v>238884</v>
      </c>
      <c r="G41" s="10" t="n">
        <f aca="false">G38+G39+G40</f>
        <v>238884</v>
      </c>
      <c r="H41" s="10" t="n">
        <f aca="false">H38+H39+H40</f>
        <v>238884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12162744</v>
      </c>
      <c r="F43" s="13" t="n">
        <v>4054248</v>
      </c>
      <c r="G43" s="13" t="n">
        <v>4054248</v>
      </c>
      <c r="H43" s="13" t="n">
        <v>4054248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41.2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12162744</v>
      </c>
      <c r="F45" s="10" t="n">
        <f aca="false">F42+F43+F44</f>
        <v>4054248</v>
      </c>
      <c r="G45" s="10" t="n">
        <f aca="false">G42+G43+G44</f>
        <v>4054248</v>
      </c>
      <c r="H45" s="10" t="n">
        <f aca="false">H42+H43+H44</f>
        <v>4054248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2717140</v>
      </c>
      <c r="F47" s="13" t="n">
        <v>888357</v>
      </c>
      <c r="G47" s="13" t="n">
        <v>897244</v>
      </c>
      <c r="H47" s="13" t="n">
        <v>931539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2717140</v>
      </c>
      <c r="F49" s="10" t="n">
        <f aca="false">F46+F47+F48</f>
        <v>888357</v>
      </c>
      <c r="G49" s="10" t="n">
        <f aca="false">G46+G47+G48</f>
        <v>897244</v>
      </c>
      <c r="H49" s="10" t="n">
        <f aca="false">H46+H47+H48</f>
        <v>931539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27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602367.48</v>
      </c>
      <c r="F55" s="13" t="n">
        <v>200789.16</v>
      </c>
      <c r="G55" s="13" t="n">
        <v>200789.16</v>
      </c>
      <c r="H55" s="13" t="n">
        <v>200789.16</v>
      </c>
      <c r="I55" s="17"/>
    </row>
    <row r="56" customFormat="false" ht="21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21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602367.48</v>
      </c>
      <c r="F57" s="10" t="n">
        <f aca="false">F54+F55+F56</f>
        <v>200789.16</v>
      </c>
      <c r="G57" s="10" t="n">
        <f aca="false">G54+G55+G56</f>
        <v>200789.16</v>
      </c>
      <c r="H57" s="10" t="n">
        <f aca="false">H54+H55+H56</f>
        <v>200789.16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362600</v>
      </c>
      <c r="F58" s="13" t="n">
        <v>1454200</v>
      </c>
      <c r="G58" s="13" t="n">
        <v>1454200</v>
      </c>
      <c r="H58" s="13" t="n">
        <v>1454200</v>
      </c>
      <c r="I58" s="17"/>
    </row>
    <row r="59" customFormat="false" ht="27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362600</v>
      </c>
      <c r="F61" s="10" t="n">
        <f aca="false">F58+F59+F60</f>
        <v>1454200</v>
      </c>
      <c r="G61" s="10" t="n">
        <f aca="false">G58+G59+G60</f>
        <v>1454200</v>
      </c>
      <c r="H61" s="10" t="n">
        <f aca="false">H58+H59+H60</f>
        <v>1454200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42203774.3</v>
      </c>
      <c r="F62" s="13" t="n">
        <v>15186157.3</v>
      </c>
      <c r="G62" s="13" t="n">
        <v>13679901</v>
      </c>
      <c r="H62" s="13" t="n">
        <v>13337716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42203774.3</v>
      </c>
      <c r="F65" s="10" t="n">
        <f aca="false">F62+F63+F64</f>
        <v>15186157.3</v>
      </c>
      <c r="G65" s="10" t="n">
        <f aca="false">G62+G63+G64</f>
        <v>13679901</v>
      </c>
      <c r="H65" s="10" t="n">
        <f aca="false">H62+H63+H64</f>
        <v>13337716</v>
      </c>
      <c r="I65" s="17"/>
    </row>
    <row r="66" customFormat="false" ht="18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100000</v>
      </c>
      <c r="F66" s="13" t="n">
        <v>100000</v>
      </c>
      <c r="G66" s="13" t="n">
        <v>0</v>
      </c>
      <c r="H66" s="13" t="n">
        <v>0</v>
      </c>
      <c r="I66" s="17"/>
    </row>
    <row r="67" customFormat="false" ht="27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100000</v>
      </c>
      <c r="F69" s="10" t="n">
        <f aca="false">F66+F67+F68</f>
        <v>100000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11740922</v>
      </c>
      <c r="F70" s="13" t="n">
        <v>4631700</v>
      </c>
      <c r="G70" s="13" t="n">
        <v>3830400</v>
      </c>
      <c r="H70" s="13" t="n">
        <v>3278822</v>
      </c>
      <c r="I70" s="17"/>
    </row>
    <row r="71" customFormat="false" ht="27.75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11740922</v>
      </c>
      <c r="F73" s="10" t="n">
        <f aca="false">F70+F71+F72</f>
        <v>4631700</v>
      </c>
      <c r="G73" s="10" t="n">
        <f aca="false">G70+G71+G72</f>
        <v>3830400</v>
      </c>
      <c r="H73" s="10" t="n">
        <f aca="false">H70+H71+H72</f>
        <v>3278822</v>
      </c>
      <c r="I73" s="17"/>
    </row>
    <row r="74" customFormat="false" ht="18.7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SUM(F74:H74)</f>
        <v>6068060</v>
      </c>
      <c r="F74" s="13" t="n">
        <v>2403020</v>
      </c>
      <c r="G74" s="13" t="n">
        <v>1832520</v>
      </c>
      <c r="H74" s="13" t="n">
        <v>1832520</v>
      </c>
      <c r="I74" s="17"/>
    </row>
    <row r="75" customFormat="false" ht="27.75" hidden="false" customHeight="true" outlineLevel="0" collapsed="false">
      <c r="A75" s="16"/>
      <c r="B75" s="5"/>
      <c r="C75" s="5"/>
      <c r="D75" s="9" t="s">
        <v>15</v>
      </c>
      <c r="E75" s="13" t="n">
        <f aca="false">SUM(F75:H75)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4" hidden="false" customHeight="true" outlineLevel="0" collapsed="false">
      <c r="A76" s="16"/>
      <c r="B76" s="5"/>
      <c r="C76" s="5"/>
      <c r="D76" s="9" t="s">
        <v>16</v>
      </c>
      <c r="E76" s="13" t="n">
        <f aca="false">SUM(F76:H76)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SUM(F77:H77)</f>
        <v>6068060</v>
      </c>
      <c r="F77" s="10" t="n">
        <f aca="false">F74+F75+F76</f>
        <v>2403020</v>
      </c>
      <c r="G77" s="10" t="n">
        <f aca="false">G74+G75+G76</f>
        <v>1832520</v>
      </c>
      <c r="H77" s="10" t="n">
        <f aca="false">H74+H75+H76</f>
        <v>183252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4124918</v>
      </c>
      <c r="F78" s="13" t="n">
        <v>1614300</v>
      </c>
      <c r="G78" s="13" t="n">
        <v>1352450</v>
      </c>
      <c r="H78" s="13" t="n">
        <v>1158168</v>
      </c>
      <c r="I78" s="17"/>
    </row>
    <row r="79" customFormat="false" ht="27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4124918</v>
      </c>
      <c r="F81" s="10" t="n">
        <f aca="false">F78+F79+F80</f>
        <v>1614300</v>
      </c>
      <c r="G81" s="10" t="n">
        <f aca="false">G78+G79+G80</f>
        <v>1352450</v>
      </c>
      <c r="H81" s="10" t="n">
        <f aca="false">H78+H79+H80</f>
        <v>1158168</v>
      </c>
      <c r="I81" s="17"/>
    </row>
    <row r="82" customFormat="false" ht="18.7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100000</v>
      </c>
      <c r="F82" s="13" t="n">
        <v>100000</v>
      </c>
      <c r="G82" s="13" t="n">
        <v>0</v>
      </c>
      <c r="H82" s="13" t="n">
        <v>0</v>
      </c>
      <c r="I82" s="17"/>
    </row>
    <row r="83" customFormat="false" ht="27.7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4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22.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00000</v>
      </c>
      <c r="F85" s="10" t="n">
        <f aca="false">F82+F83+F84</f>
        <v>100000</v>
      </c>
      <c r="G85" s="10" t="n">
        <f aca="false">G82+G83+G84</f>
        <v>0</v>
      </c>
      <c r="H85" s="10" t="n">
        <f aca="false">H82+H83+H84</f>
        <v>0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5000</v>
      </c>
      <c r="F86" s="13" t="n">
        <v>5000</v>
      </c>
      <c r="G86" s="13" t="n">
        <v>0</v>
      </c>
      <c r="H86" s="13" t="n">
        <v>0</v>
      </c>
      <c r="I86" s="17"/>
    </row>
    <row r="87" customFormat="false" ht="27.75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5000</v>
      </c>
      <c r="F89" s="10" t="n">
        <v>5000</v>
      </c>
      <c r="G89" s="10" t="n">
        <f aca="false">G86+G87+G88</f>
        <v>0</v>
      </c>
      <c r="H89" s="10" t="n">
        <f aca="false">H86+H87+H88</f>
        <v>0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18479000</v>
      </c>
      <c r="F90" s="13" t="n">
        <v>5932000</v>
      </c>
      <c r="G90" s="13" t="n">
        <v>6250000</v>
      </c>
      <c r="H90" s="13" t="n">
        <v>629700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18479000</v>
      </c>
      <c r="F93" s="10" t="n">
        <f aca="false">F90+F91+F92</f>
        <v>5932000</v>
      </c>
      <c r="G93" s="10" t="n">
        <f aca="false">G90+G91+G92</f>
        <v>6250000</v>
      </c>
      <c r="H93" s="10" t="n">
        <f aca="false">H90+H91+H92</f>
        <v>629700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8000</v>
      </c>
      <c r="F94" s="13" t="n">
        <v>8000</v>
      </c>
      <c r="G94" s="13" t="n">
        <v>0</v>
      </c>
      <c r="H94" s="13" t="n">
        <v>0</v>
      </c>
      <c r="I94" s="17"/>
    </row>
    <row r="95" customFormat="false" ht="27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30.7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8000</v>
      </c>
      <c r="F97" s="10" t="n">
        <f aca="false">F94+F95+F96</f>
        <v>8000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5000</v>
      </c>
      <c r="F98" s="13" t="n">
        <v>5000</v>
      </c>
      <c r="G98" s="13" t="n">
        <v>0</v>
      </c>
      <c r="H98" s="13" t="n">
        <v>0</v>
      </c>
      <c r="I98" s="17"/>
    </row>
    <row r="99" customFormat="false" ht="27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5000</v>
      </c>
      <c r="F101" s="10" t="n">
        <v>5000</v>
      </c>
      <c r="G101" s="10" t="n">
        <f aca="false">G98+G99+G100</f>
        <v>0</v>
      </c>
      <c r="H101" s="10" t="n">
        <f aca="false">H98+H99+H100</f>
        <v>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5000</v>
      </c>
      <c r="F102" s="13" t="n">
        <v>5000</v>
      </c>
      <c r="G102" s="13" t="n">
        <v>0</v>
      </c>
      <c r="H102" s="13" t="n">
        <v>0</v>
      </c>
      <c r="I102" s="17"/>
    </row>
    <row r="103" customFormat="false" ht="27.75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21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5000</v>
      </c>
      <c r="F105" s="10" t="n">
        <v>5000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true" customHeight="true" outlineLevel="0" collapsed="false">
      <c r="A106" s="27" t="s">
        <v>66</v>
      </c>
      <c r="B106" s="28" t="s">
        <v>67</v>
      </c>
      <c r="C106" s="28" t="s">
        <v>20</v>
      </c>
      <c r="D106" s="29" t="s">
        <v>14</v>
      </c>
      <c r="E106" s="30" t="n">
        <f aca="false">SUM(F106:H106)</f>
        <v>0</v>
      </c>
      <c r="F106" s="30" t="n">
        <v>0</v>
      </c>
      <c r="G106" s="30" t="n">
        <v>0</v>
      </c>
      <c r="H106" s="30" t="n">
        <v>0</v>
      </c>
      <c r="I106" s="17"/>
    </row>
    <row r="107" customFormat="false" ht="27.75" hidden="true" customHeight="true" outlineLevel="0" collapsed="false">
      <c r="A107" s="27"/>
      <c r="B107" s="28"/>
      <c r="C107" s="28"/>
      <c r="D107" s="29" t="s">
        <v>15</v>
      </c>
      <c r="E107" s="30" t="n">
        <f aca="false">SUM(F107:H107)</f>
        <v>0</v>
      </c>
      <c r="F107" s="30" t="n">
        <v>0</v>
      </c>
      <c r="G107" s="30" t="n">
        <v>0</v>
      </c>
      <c r="H107" s="30" t="n">
        <v>0</v>
      </c>
      <c r="I107" s="17"/>
    </row>
    <row r="108" customFormat="false" ht="24" hidden="true" customHeight="true" outlineLevel="0" collapsed="false">
      <c r="A108" s="27"/>
      <c r="B108" s="28"/>
      <c r="C108" s="28"/>
      <c r="D108" s="29" t="s">
        <v>16</v>
      </c>
      <c r="E108" s="30" t="n">
        <f aca="false">SUM(F108:H108)</f>
        <v>0</v>
      </c>
      <c r="F108" s="30" t="n">
        <v>0</v>
      </c>
      <c r="G108" s="30" t="n">
        <v>0</v>
      </c>
      <c r="H108" s="30" t="n">
        <v>0</v>
      </c>
      <c r="I108" s="17"/>
    </row>
    <row r="109" customFormat="false" ht="22.5" hidden="true" customHeight="true" outlineLevel="0" collapsed="false">
      <c r="A109" s="27"/>
      <c r="B109" s="28"/>
      <c r="C109" s="28"/>
      <c r="D109" s="31" t="s">
        <v>21</v>
      </c>
      <c r="E109" s="32" t="n">
        <f aca="false">SUM(F109:H109)</f>
        <v>0</v>
      </c>
      <c r="F109" s="32" t="n">
        <f aca="false">F106+F107+F108</f>
        <v>0</v>
      </c>
      <c r="G109" s="32" t="n">
        <f aca="false">G106+G107+G108</f>
        <v>0</v>
      </c>
      <c r="H109" s="32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4827687</v>
      </c>
      <c r="F110" s="13" t="n">
        <v>1609229</v>
      </c>
      <c r="G110" s="13" t="n">
        <v>1609229</v>
      </c>
      <c r="H110" s="13" t="n">
        <v>1609229</v>
      </c>
      <c r="I110" s="17"/>
    </row>
    <row r="111" customFormat="false" ht="27.75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2.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4827687</v>
      </c>
      <c r="F113" s="10" t="n">
        <f aca="false">F110+F111+F112</f>
        <v>1609229</v>
      </c>
      <c r="G113" s="10" t="n">
        <f aca="false">G110+G111+G112</f>
        <v>1609229</v>
      </c>
      <c r="H113" s="10" t="n">
        <f aca="false">H110+H111+H112</f>
        <v>1609229</v>
      </c>
      <c r="I113" s="17"/>
    </row>
    <row r="114" customFormat="false" ht="18.75" hidden="false" customHeight="true" outlineLevel="0" collapsed="false">
      <c r="A114" s="16" t="s">
        <v>66</v>
      </c>
      <c r="B114" s="5" t="s">
        <v>70</v>
      </c>
      <c r="C114" s="5" t="s">
        <v>20</v>
      </c>
      <c r="D114" s="9" t="s">
        <v>14</v>
      </c>
      <c r="E114" s="13" t="n">
        <f aca="false">SUM(F114:H114)</f>
        <v>100350</v>
      </c>
      <c r="F114" s="13" t="n">
        <v>100350</v>
      </c>
      <c r="G114" s="13" t="n">
        <v>0</v>
      </c>
      <c r="H114" s="13" t="n">
        <v>0</v>
      </c>
      <c r="I114" s="17"/>
    </row>
    <row r="115" customFormat="false" ht="27.75" hidden="false" customHeight="true" outlineLevel="0" collapsed="false">
      <c r="A115" s="16"/>
      <c r="B115" s="5"/>
      <c r="C115" s="5"/>
      <c r="D115" s="9" t="s">
        <v>15</v>
      </c>
      <c r="E115" s="13" t="n">
        <f aca="false">SUM(F115:H115)</f>
        <v>0</v>
      </c>
      <c r="F115" s="13" t="n">
        <v>0</v>
      </c>
      <c r="G115" s="13" t="n">
        <v>0</v>
      </c>
      <c r="H115" s="13" t="n">
        <v>0</v>
      </c>
      <c r="I115" s="17"/>
    </row>
    <row r="116" customFormat="false" ht="24" hidden="false" customHeight="true" outlineLevel="0" collapsed="false">
      <c r="A116" s="16"/>
      <c r="B116" s="5"/>
      <c r="C116" s="5"/>
      <c r="D116" s="9" t="s">
        <v>16</v>
      </c>
      <c r="E116" s="13" t="n">
        <f aca="false">SUM(F116:H116)</f>
        <v>0</v>
      </c>
      <c r="F116" s="13" t="n">
        <v>0</v>
      </c>
      <c r="G116" s="13" t="n">
        <v>0</v>
      </c>
      <c r="H116" s="13" t="n">
        <v>0</v>
      </c>
      <c r="I116" s="17"/>
    </row>
    <row r="117" customFormat="false" ht="22.5" hidden="false" customHeight="true" outlineLevel="0" collapsed="false">
      <c r="A117" s="16"/>
      <c r="B117" s="5"/>
      <c r="C117" s="5"/>
      <c r="D117" s="11" t="s">
        <v>21</v>
      </c>
      <c r="E117" s="10" t="n">
        <f aca="false">SUM(F117:H117)</f>
        <v>100350</v>
      </c>
      <c r="F117" s="10" t="n">
        <f aca="false">F114+F115+F116</f>
        <v>100350</v>
      </c>
      <c r="G117" s="10" t="n">
        <f aca="false">G114+G115+G116</f>
        <v>0</v>
      </c>
      <c r="H117" s="10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12000</v>
      </c>
      <c r="F118" s="13" t="n">
        <v>12000</v>
      </c>
      <c r="G118" s="13" t="n">
        <v>0</v>
      </c>
      <c r="H118" s="13" t="n">
        <v>0</v>
      </c>
      <c r="I118" s="17"/>
    </row>
    <row r="119" customFormat="false" ht="27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12000</v>
      </c>
      <c r="F121" s="10" t="n">
        <f aca="false">F118+F119+F120</f>
        <v>12000</v>
      </c>
      <c r="G121" s="10" t="n">
        <f aca="false">G118+G119+G120</f>
        <v>0</v>
      </c>
      <c r="H121" s="10" t="n">
        <f aca="false">H118+H119+H120</f>
        <v>0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1915236</v>
      </c>
      <c r="F122" s="13" t="n">
        <v>638412</v>
      </c>
      <c r="G122" s="13" t="n">
        <v>638412</v>
      </c>
      <c r="H122" s="13" t="n">
        <v>638412</v>
      </c>
      <c r="I122" s="17"/>
    </row>
    <row r="123" customFormat="false" ht="27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85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1915236</v>
      </c>
      <c r="F125" s="10" t="n">
        <f aca="false">F122+F123+F124</f>
        <v>638412</v>
      </c>
      <c r="G125" s="10" t="n">
        <f aca="false">G122+G123+G124</f>
        <v>638412</v>
      </c>
      <c r="H125" s="10" t="n">
        <f aca="false">H122+H123+H124</f>
        <v>638412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9000</v>
      </c>
      <c r="F126" s="13" t="n">
        <v>3000</v>
      </c>
      <c r="G126" s="13" t="n">
        <v>3000</v>
      </c>
      <c r="H126" s="13" t="n">
        <v>3000</v>
      </c>
      <c r="I126" s="17"/>
    </row>
    <row r="127" customFormat="false" ht="27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74.2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9000</v>
      </c>
      <c r="F129" s="10" t="n">
        <f aca="false">F126+F127+F128</f>
        <v>3000</v>
      </c>
      <c r="G129" s="10" t="n">
        <f aca="false">G126+G127+G128</f>
        <v>3000</v>
      </c>
      <c r="H129" s="10" t="n">
        <f aca="false">H126+H127+H128</f>
        <v>3000</v>
      </c>
      <c r="I129" s="17"/>
    </row>
    <row r="130" customFormat="false" ht="18.75" hidden="true" customHeight="true" outlineLevel="0" collapsed="false">
      <c r="A130" s="27" t="s">
        <v>77</v>
      </c>
      <c r="B130" s="28" t="s">
        <v>78</v>
      </c>
      <c r="C130" s="28" t="s">
        <v>20</v>
      </c>
      <c r="D130" s="29" t="s">
        <v>14</v>
      </c>
      <c r="E130" s="30" t="n">
        <v>0</v>
      </c>
      <c r="F130" s="30" t="n">
        <v>0</v>
      </c>
      <c r="G130" s="30" t="n">
        <v>0</v>
      </c>
      <c r="H130" s="30" t="n">
        <v>0</v>
      </c>
      <c r="I130" s="17"/>
    </row>
    <row r="131" customFormat="false" ht="27.75" hidden="true" customHeight="true" outlineLevel="0" collapsed="false">
      <c r="A131" s="27"/>
      <c r="B131" s="28"/>
      <c r="C131" s="28"/>
      <c r="D131" s="29" t="s">
        <v>15</v>
      </c>
      <c r="E131" s="30" t="n">
        <v>0</v>
      </c>
      <c r="F131" s="30" t="n">
        <v>0</v>
      </c>
      <c r="G131" s="30" t="n">
        <v>0</v>
      </c>
      <c r="H131" s="30" t="n">
        <v>0</v>
      </c>
      <c r="I131" s="17"/>
    </row>
    <row r="132" customFormat="false" ht="24" hidden="true" customHeight="true" outlineLevel="0" collapsed="false">
      <c r="A132" s="27"/>
      <c r="B132" s="28"/>
      <c r="C132" s="28"/>
      <c r="D132" s="29" t="s">
        <v>16</v>
      </c>
      <c r="E132" s="30" t="n">
        <f aca="false">SUM(F132:H132)</f>
        <v>0</v>
      </c>
      <c r="F132" s="30" t="n">
        <v>0</v>
      </c>
      <c r="G132" s="30" t="n">
        <v>0</v>
      </c>
      <c r="H132" s="30" t="n">
        <v>0</v>
      </c>
      <c r="I132" s="17"/>
    </row>
    <row r="133" customFormat="false" ht="18" hidden="true" customHeight="true" outlineLevel="0" collapsed="false">
      <c r="A133" s="27"/>
      <c r="B133" s="28"/>
      <c r="C133" s="28"/>
      <c r="D133" s="31" t="s">
        <v>21</v>
      </c>
      <c r="E133" s="32" t="n">
        <f aca="false">SUM(F133:H133)</f>
        <v>0</v>
      </c>
      <c r="F133" s="32" t="n">
        <f aca="false">F130+F131+F132</f>
        <v>0</v>
      </c>
      <c r="G133" s="32" t="n">
        <f aca="false">G130+G131+G132</f>
        <v>0</v>
      </c>
      <c r="H133" s="32" t="n">
        <f aca="false">H130+H131+H132</f>
        <v>0</v>
      </c>
      <c r="I133" s="17"/>
    </row>
    <row r="134" customFormat="false" ht="18.75" hidden="false" customHeight="true" outlineLevel="0" collapsed="false">
      <c r="A134" s="33" t="s">
        <v>79</v>
      </c>
      <c r="B134" s="5" t="s">
        <v>80</v>
      </c>
      <c r="C134" s="5" t="s">
        <v>20</v>
      </c>
      <c r="D134" s="9" t="s">
        <v>14</v>
      </c>
      <c r="E134" s="13" t="n">
        <f aca="false">SUM(F134:H134)</f>
        <v>30000</v>
      </c>
      <c r="F134" s="13" t="n">
        <v>20000</v>
      </c>
      <c r="G134" s="13" t="n">
        <v>10000</v>
      </c>
      <c r="H134" s="13" t="n">
        <v>0</v>
      </c>
      <c r="I134" s="17"/>
    </row>
    <row r="135" customFormat="false" ht="27.75" hidden="false" customHeight="true" outlineLevel="0" collapsed="false">
      <c r="A135" s="33"/>
      <c r="B135" s="5"/>
      <c r="C135" s="5"/>
      <c r="D135" s="9" t="s">
        <v>15</v>
      </c>
      <c r="E135" s="13" t="n">
        <f aca="false">SUM(F135:H135)</f>
        <v>600000</v>
      </c>
      <c r="F135" s="13" t="n">
        <v>400000</v>
      </c>
      <c r="G135" s="13" t="n">
        <v>200000</v>
      </c>
      <c r="H135" s="13" t="n">
        <v>0</v>
      </c>
      <c r="I135" s="17"/>
    </row>
    <row r="136" customFormat="false" ht="24" hidden="false" customHeight="true" outlineLevel="0" collapsed="false">
      <c r="A136" s="33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18" hidden="false" customHeight="true" outlineLevel="0" collapsed="false">
      <c r="A137" s="33"/>
      <c r="B137" s="5"/>
      <c r="C137" s="5"/>
      <c r="D137" s="11" t="s">
        <v>21</v>
      </c>
      <c r="E137" s="10" t="n">
        <f aca="false">SUM(F137:H137)</f>
        <v>630000</v>
      </c>
      <c r="F137" s="10" t="n">
        <f aca="false">F134+F135+F136</f>
        <v>420000</v>
      </c>
      <c r="G137" s="10" t="n">
        <f aca="false">G134+G135+G136</f>
        <v>210000</v>
      </c>
      <c r="H137" s="10" t="n">
        <f aca="false">H134+H135+H136</f>
        <v>0</v>
      </c>
      <c r="I137" s="17"/>
    </row>
    <row r="138" customFormat="false" ht="18.75" hidden="false" customHeight="true" outlineLevel="0" collapsed="false">
      <c r="A138" s="33" t="s">
        <v>81</v>
      </c>
      <c r="B138" s="5" t="s">
        <v>82</v>
      </c>
      <c r="C138" s="5" t="s">
        <v>20</v>
      </c>
      <c r="D138" s="9" t="s">
        <v>14</v>
      </c>
      <c r="E138" s="13" t="n">
        <f aca="false">SUM(F138:H138)</f>
        <v>186276.31</v>
      </c>
      <c r="F138" s="13" t="n">
        <v>124276.31</v>
      </c>
      <c r="G138" s="13" t="n">
        <v>0</v>
      </c>
      <c r="H138" s="13" t="n">
        <v>62000</v>
      </c>
      <c r="I138" s="17"/>
    </row>
    <row r="139" customFormat="false" ht="27.75" hidden="false" customHeight="true" outlineLevel="0" collapsed="false">
      <c r="A139" s="33"/>
      <c r="B139" s="5"/>
      <c r="C139" s="5"/>
      <c r="D139" s="9" t="s">
        <v>15</v>
      </c>
      <c r="E139" s="13" t="n">
        <f aca="false">SUM(F139:H139)</f>
        <v>18441354.69</v>
      </c>
      <c r="F139" s="13" t="n">
        <v>12303354.69</v>
      </c>
      <c r="G139" s="13" t="n">
        <v>0</v>
      </c>
      <c r="H139" s="13" t="n">
        <v>6138000</v>
      </c>
      <c r="I139" s="17"/>
    </row>
    <row r="140" customFormat="false" ht="24" hidden="false" customHeight="true" outlineLevel="0" collapsed="false">
      <c r="A140" s="33"/>
      <c r="B140" s="5"/>
      <c r="C140" s="5"/>
      <c r="D140" s="9" t="s">
        <v>16</v>
      </c>
      <c r="E140" s="13" t="n">
        <f aca="false">SUM(F140:H140)</f>
        <v>0</v>
      </c>
      <c r="F140" s="13" t="n">
        <v>0</v>
      </c>
      <c r="G140" s="13" t="n">
        <v>0</v>
      </c>
      <c r="H140" s="13" t="n">
        <v>0</v>
      </c>
      <c r="I140" s="17"/>
    </row>
    <row r="141" customFormat="false" ht="18" hidden="false" customHeight="true" outlineLevel="0" collapsed="false">
      <c r="A141" s="33"/>
      <c r="B141" s="5"/>
      <c r="C141" s="5"/>
      <c r="D141" s="11" t="s">
        <v>21</v>
      </c>
      <c r="E141" s="10" t="n">
        <f aca="false">SUM(F141:H141)</f>
        <v>18627631</v>
      </c>
      <c r="F141" s="10" t="n">
        <f aca="false">F138+F139+F140</f>
        <v>12427631</v>
      </c>
      <c r="G141" s="10" t="n">
        <f aca="false">G138+G139+G140</f>
        <v>0</v>
      </c>
      <c r="H141" s="10" t="n">
        <f aca="false">H138+H139+H140</f>
        <v>6200000</v>
      </c>
      <c r="I141" s="17"/>
    </row>
    <row r="142" customFormat="false" ht="18.75" hidden="false" customHeight="true" outlineLevel="0" collapsed="false">
      <c r="A142" s="33" t="s">
        <v>77</v>
      </c>
      <c r="B142" s="5" t="s">
        <v>83</v>
      </c>
      <c r="C142" s="5" t="s">
        <v>20</v>
      </c>
      <c r="D142" s="9" t="s">
        <v>14</v>
      </c>
      <c r="E142" s="13" t="n">
        <f aca="false">SUM(F142:H142)</f>
        <v>30026.3</v>
      </c>
      <c r="F142" s="13" t="n">
        <v>11789.5</v>
      </c>
      <c r="G142" s="13" t="n">
        <v>18236.8</v>
      </c>
      <c r="H142" s="13" t="n">
        <v>0</v>
      </c>
      <c r="I142" s="17"/>
    </row>
    <row r="143" customFormat="false" ht="27.75" hidden="false" customHeight="true" outlineLevel="0" collapsed="false">
      <c r="A143" s="33"/>
      <c r="B143" s="5"/>
      <c r="C143" s="5"/>
      <c r="D143" s="9" t="s">
        <v>15</v>
      </c>
      <c r="E143" s="13" t="n">
        <f aca="false">SUM(F143:H143)</f>
        <v>570498</v>
      </c>
      <c r="F143" s="13" t="n">
        <v>224000</v>
      </c>
      <c r="G143" s="13" t="n">
        <v>346498</v>
      </c>
      <c r="H143" s="13"/>
      <c r="I143" s="17"/>
    </row>
    <row r="144" customFormat="false" ht="24" hidden="fals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fals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600524.3</v>
      </c>
      <c r="F145" s="10" t="n">
        <f aca="false">F142+F143+F144</f>
        <v>235789.5</v>
      </c>
      <c r="G145" s="10" t="n">
        <f aca="false">G142+G143+G144</f>
        <v>364734.8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84</v>
      </c>
      <c r="B146" s="5" t="s">
        <v>85</v>
      </c>
      <c r="C146" s="5" t="s">
        <v>20</v>
      </c>
      <c r="D146" s="9" t="s">
        <v>14</v>
      </c>
      <c r="E146" s="13" t="n">
        <f aca="false">SUM(F146:H146)</f>
        <v>0</v>
      </c>
      <c r="F146" s="13" t="n">
        <v>0</v>
      </c>
      <c r="G146" s="13" t="n">
        <v>0</v>
      </c>
      <c r="H146" s="13" t="n">
        <v>0</v>
      </c>
      <c r="I146" s="17"/>
    </row>
    <row r="147" customFormat="false" ht="27.75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100614</v>
      </c>
      <c r="F147" s="13" t="n">
        <v>100614</v>
      </c>
      <c r="G147" s="13" t="n">
        <v>0</v>
      </c>
      <c r="H147" s="13" t="n">
        <v>0</v>
      </c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100614</v>
      </c>
      <c r="F149" s="10" t="n">
        <f aca="false">F146+F147+F148</f>
        <v>100614</v>
      </c>
      <c r="G149" s="10" t="n">
        <f aca="false">G146+G147+G148</f>
        <v>0</v>
      </c>
      <c r="H149" s="10" t="n">
        <f aca="false">H146+H147+H148</f>
        <v>0</v>
      </c>
      <c r="I149" s="17"/>
    </row>
    <row r="150" customFormat="false" ht="15.75" hidden="false" customHeight="false" outlineLevel="0" collapsed="false">
      <c r="A150" s="1"/>
      <c r="B150" s="1"/>
      <c r="C150" s="1"/>
      <c r="D150" s="1"/>
      <c r="E150" s="34"/>
      <c r="F150" s="34"/>
      <c r="G150" s="34"/>
      <c r="H150" s="34"/>
      <c r="I150" s="1"/>
    </row>
    <row r="151" customFormat="false" ht="15.75" hidden="false" customHeight="false" outlineLevel="0" collapsed="false">
      <c r="A151" s="1"/>
      <c r="B151" s="1"/>
      <c r="C151" s="1"/>
      <c r="D151" s="1"/>
      <c r="E151" s="34"/>
      <c r="F151" s="34"/>
      <c r="G151" s="34"/>
      <c r="H151" s="34"/>
      <c r="I151" s="1"/>
    </row>
    <row r="152" customFormat="false" ht="15.75" hidden="false" customHeight="false" outlineLevel="0" collapsed="false">
      <c r="A152" s="1"/>
      <c r="B152" s="1"/>
      <c r="C152" s="1"/>
      <c r="D152" s="1"/>
      <c r="E152" s="34"/>
      <c r="F152" s="34"/>
      <c r="G152" s="34"/>
      <c r="H152" s="34"/>
      <c r="I152" s="1"/>
    </row>
    <row r="153" customFormat="false" ht="15.75" hidden="false" customHeight="false" outlineLevel="0" collapsed="false">
      <c r="A153" s="1"/>
      <c r="B153" s="1"/>
      <c r="C153" s="1"/>
      <c r="D153" s="1"/>
      <c r="E153" s="34"/>
      <c r="F153" s="34"/>
      <c r="G153" s="34"/>
      <c r="H153" s="34"/>
      <c r="I153" s="1"/>
    </row>
    <row r="154" customFormat="false" ht="15.75" hidden="false" customHeight="false" outlineLevel="0" collapsed="false">
      <c r="A154" s="1"/>
      <c r="B154" s="1"/>
      <c r="C154" s="1"/>
      <c r="D154" s="1"/>
      <c r="E154" s="34"/>
      <c r="F154" s="34"/>
      <c r="G154" s="34"/>
      <c r="H154" s="34"/>
      <c r="I154" s="1"/>
    </row>
    <row r="155" customFormat="false" ht="15.75" hidden="false" customHeight="false" outlineLevel="0" collapsed="false">
      <c r="A155" s="1"/>
      <c r="B155" s="1"/>
      <c r="C155" s="1"/>
      <c r="D155" s="1"/>
      <c r="E155" s="34"/>
      <c r="F155" s="34"/>
      <c r="G155" s="34"/>
      <c r="H155" s="34"/>
      <c r="I155" s="1"/>
    </row>
    <row r="156" customFormat="false" ht="15.75" hidden="false" customHeight="false" outlineLevel="0" collapsed="false">
      <c r="A156" s="1"/>
      <c r="B156" s="1"/>
      <c r="C156" s="1"/>
      <c r="D156" s="1"/>
      <c r="E156" s="34"/>
      <c r="F156" s="34"/>
      <c r="G156" s="34"/>
      <c r="H156" s="34"/>
      <c r="I156" s="1"/>
    </row>
    <row r="157" customFormat="false" ht="15.75" hidden="false" customHeight="false" outlineLevel="0" collapsed="false">
      <c r="A157" s="1"/>
      <c r="B157" s="1"/>
      <c r="C157" s="1"/>
      <c r="D157" s="1"/>
      <c r="E157" s="34"/>
      <c r="F157" s="34"/>
      <c r="G157" s="34"/>
      <c r="H157" s="34"/>
      <c r="I157" s="1"/>
    </row>
    <row r="158" customFormat="false" ht="15.75" hidden="false" customHeight="false" outlineLevel="0" collapsed="false">
      <c r="A158" s="1"/>
      <c r="B158" s="1"/>
      <c r="C158" s="1"/>
      <c r="D158" s="1"/>
      <c r="E158" s="34"/>
      <c r="F158" s="34"/>
      <c r="G158" s="34"/>
      <c r="H158" s="34"/>
      <c r="I158" s="1"/>
    </row>
    <row r="159" customFormat="false" ht="15.75" hidden="false" customHeight="false" outlineLevel="0" collapsed="false">
      <c r="A159" s="1"/>
      <c r="B159" s="1"/>
      <c r="C159" s="1"/>
      <c r="D159" s="1"/>
      <c r="E159" s="34"/>
      <c r="F159" s="34"/>
      <c r="G159" s="34"/>
      <c r="H159" s="34"/>
      <c r="I159" s="1"/>
    </row>
    <row r="160" customFormat="false" ht="15.75" hidden="false" customHeight="false" outlineLevel="0" collapsed="false">
      <c r="A160" s="1"/>
      <c r="B160" s="1"/>
      <c r="C160" s="1"/>
      <c r="D160" s="1"/>
      <c r="E160" s="34"/>
      <c r="F160" s="34"/>
      <c r="G160" s="34"/>
      <c r="H160" s="34"/>
      <c r="I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5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5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5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5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5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</sheetData>
  <mergeCells count="120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Райфо</cp:lastModifiedBy>
  <cp:lastPrinted>2019-12-21T09:26:49Z</cp:lastPrinted>
  <dcterms:modified xsi:type="dcterms:W3CDTF">2020-12-10T13:43:53Z</dcterms:modified>
  <cp:revision>0</cp:revision>
  <dc:subject/>
  <dc:title/>
</cp:coreProperties>
</file>