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(раз подраз. 2019)" sheetId="1" state="visible" r:id="rId2"/>
  </sheets>
  <definedNames>
    <definedName function="false" hidden="false" localSheetId="0" name="_xlnm.Print_Area" vbProcedure="false">'Прил3(раз подраз. 2019)'!$K$1:$P$315</definedName>
    <definedName function="false" hidden="false" localSheetId="0" name="_xlnm.Print_Titles" vbProcedure="false">'Прил3(раз подраз. 2019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262">
  <si>
    <t xml:space="preserve">Приложение 3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0.2020 г. № 6-0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районного бюджета за 2019 год"     </t>
  </si>
  <si>
    <t xml:space="preserve">startt</t>
  </si>
  <si>
    <t xml:space="preserve">Расходы районного бюджета за 2019 год по разделам и подразделам классификации расходов бюджетов</t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Исполнено за 2019 год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5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5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000L299F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10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00</t>
  </si>
  <si>
    <t xml:space="preserve">Отдельные мероприятия по развитию образования</t>
  </si>
  <si>
    <t xml:space="preserve">05000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82380</t>
  </si>
  <si>
    <t xml:space="preserve">Другие вопросы в области образования</t>
  </si>
  <si>
    <t xml:space="preserve">050005550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 Поддержка отрасли культуры</t>
  </si>
  <si>
    <t xml:space="preserve">01100L519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0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6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5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U263" activeCellId="0" sqref="U26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3" min="12" style="1" width="4.85"/>
    <col collapsed="false" customWidth="true" hidden="false" outlineLevel="0" max="14" min="14" style="1" width="15.28"/>
    <col collapsed="false" customWidth="true" hidden="false" outlineLevel="0" max="15" min="15" style="1" width="6.41"/>
    <col collapsed="false" customWidth="true" hidden="false" outlineLevel="0" max="16" min="16" style="1" width="16.56"/>
    <col collapsed="false" customWidth="true" hidden="false" outlineLevel="0" max="17" min="17" style="0" width="12.42"/>
    <col collapsed="false" customWidth="true" hidden="false" outlineLevel="0" max="19" min="19" style="0" width="12.7"/>
    <col collapsed="false" customWidth="true" hidden="false" outlineLevel="0" max="21" min="21" style="0" width="12.7"/>
  </cols>
  <sheetData>
    <row r="1" customFormat="false" ht="62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5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</row>
    <row r="4" customFormat="false" ht="5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3</v>
      </c>
      <c r="P5" s="8"/>
      <c r="Q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4" t="s">
        <v>6</v>
      </c>
      <c r="O7" s="14" t="s">
        <v>7</v>
      </c>
      <c r="P7" s="15" t="s">
        <v>8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9</v>
      </c>
      <c r="L8" s="13"/>
      <c r="M8" s="13"/>
      <c r="N8" s="14"/>
      <c r="O8" s="14"/>
      <c r="P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4"/>
      <c r="O9" s="14"/>
      <c r="P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0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7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</row>
    <row r="16" customFormat="false" ht="15.75" hidden="false" customHeight="false" outlineLevel="0" collapsed="false">
      <c r="A16" s="20"/>
      <c r="B16" s="20"/>
      <c r="C16" s="21"/>
      <c r="D16" s="21"/>
      <c r="E16" s="2"/>
      <c r="F16" s="22"/>
      <c r="G16" s="22"/>
      <c r="H16" s="20"/>
      <c r="I16" s="20"/>
      <c r="J16" s="23"/>
      <c r="K16" s="24" t="s">
        <v>11</v>
      </c>
      <c r="L16" s="25" t="s">
        <v>12</v>
      </c>
      <c r="M16" s="25"/>
      <c r="N16" s="25"/>
      <c r="O16" s="25"/>
      <c r="P16" s="26" t="n">
        <f aca="false">P17+P25+P42+P46+P72+P76+P68</f>
        <v>22739459.22</v>
      </c>
      <c r="S16" s="27"/>
    </row>
    <row r="17" customFormat="false" ht="63" hidden="false" customHeight="tru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3</v>
      </c>
      <c r="L17" s="25" t="s">
        <v>12</v>
      </c>
      <c r="M17" s="25" t="s">
        <v>14</v>
      </c>
      <c r="N17" s="25"/>
      <c r="O17" s="25"/>
      <c r="P17" s="28" t="n">
        <f aca="false">P18</f>
        <v>366042.76</v>
      </c>
      <c r="S17" s="27"/>
    </row>
    <row r="18" customFormat="false" ht="46.5" hidden="false" customHeight="true" outlineLevel="0" collapsed="false">
      <c r="A18" s="20"/>
      <c r="B18" s="20"/>
      <c r="C18" s="21"/>
      <c r="D18" s="21"/>
      <c r="E18" s="2"/>
      <c r="F18" s="22"/>
      <c r="G18" s="22"/>
      <c r="H18" s="20"/>
      <c r="I18" s="20"/>
      <c r="J18" s="23"/>
      <c r="K18" s="29" t="s">
        <v>15</v>
      </c>
      <c r="L18" s="30" t="s">
        <v>12</v>
      </c>
      <c r="M18" s="30" t="s">
        <v>14</v>
      </c>
      <c r="N18" s="30" t="s">
        <v>16</v>
      </c>
      <c r="O18" s="30"/>
      <c r="P18" s="28" t="n">
        <f aca="false">P19+P21+P23</f>
        <v>366042.76</v>
      </c>
      <c r="S18" s="27"/>
    </row>
    <row r="19" customFormat="false" ht="63" hidden="false" customHeight="false" outlineLevel="0" collapsed="false">
      <c r="A19" s="20"/>
      <c r="B19" s="20"/>
      <c r="C19" s="21"/>
      <c r="D19" s="21"/>
      <c r="E19" s="2"/>
      <c r="F19" s="22"/>
      <c r="G19" s="22"/>
      <c r="H19" s="20"/>
      <c r="I19" s="20"/>
      <c r="J19" s="23"/>
      <c r="K19" s="31" t="s">
        <v>17</v>
      </c>
      <c r="L19" s="32" t="s">
        <v>12</v>
      </c>
      <c r="M19" s="33" t="s">
        <v>14</v>
      </c>
      <c r="N19" s="34" t="s">
        <v>16</v>
      </c>
      <c r="O19" s="32" t="s">
        <v>18</v>
      </c>
      <c r="P19" s="35" t="n">
        <v>341978.37</v>
      </c>
      <c r="S19" s="27"/>
    </row>
    <row r="20" customFormat="false" ht="31.5" hidden="false" customHeight="false" outlineLevel="0" collapsed="false">
      <c r="A20" s="20"/>
      <c r="B20" s="20"/>
      <c r="C20" s="21"/>
      <c r="D20" s="21"/>
      <c r="E20" s="2"/>
      <c r="F20" s="22"/>
      <c r="G20" s="22"/>
      <c r="H20" s="20"/>
      <c r="I20" s="20"/>
      <c r="J20" s="23"/>
      <c r="K20" s="31" t="s">
        <v>19</v>
      </c>
      <c r="L20" s="32" t="s">
        <v>12</v>
      </c>
      <c r="M20" s="33" t="s">
        <v>14</v>
      </c>
      <c r="N20" s="34" t="s">
        <v>16</v>
      </c>
      <c r="O20" s="32" t="s">
        <v>20</v>
      </c>
      <c r="P20" s="35" t="n">
        <v>341978.37</v>
      </c>
      <c r="S20" s="27"/>
    </row>
    <row r="21" customFormat="false" ht="31.5" hidden="false" customHeight="false" outlineLevel="0" collapsed="false">
      <c r="A21" s="20"/>
      <c r="B21" s="20"/>
      <c r="C21" s="21"/>
      <c r="D21" s="21"/>
      <c r="E21" s="2"/>
      <c r="F21" s="22"/>
      <c r="G21" s="22"/>
      <c r="H21" s="20"/>
      <c r="I21" s="20"/>
      <c r="J21" s="23"/>
      <c r="K21" s="31" t="s">
        <v>21</v>
      </c>
      <c r="L21" s="32" t="s">
        <v>12</v>
      </c>
      <c r="M21" s="33" t="s">
        <v>14</v>
      </c>
      <c r="N21" s="34" t="s">
        <v>16</v>
      </c>
      <c r="O21" s="32" t="s">
        <v>22</v>
      </c>
      <c r="P21" s="35" t="n">
        <f aca="false">P22</f>
        <v>24030.59</v>
      </c>
      <c r="S21" s="27"/>
    </row>
    <row r="22" customFormat="false" ht="31.5" hidden="false" customHeight="false" outlineLevel="0" collapsed="false">
      <c r="A22" s="20"/>
      <c r="B22" s="20"/>
      <c r="C22" s="21"/>
      <c r="D22" s="21"/>
      <c r="E22" s="2"/>
      <c r="F22" s="22"/>
      <c r="G22" s="22"/>
      <c r="H22" s="20"/>
      <c r="I22" s="20"/>
      <c r="J22" s="23"/>
      <c r="K22" s="31" t="s">
        <v>23</v>
      </c>
      <c r="L22" s="32" t="s">
        <v>12</v>
      </c>
      <c r="M22" s="33" t="s">
        <v>14</v>
      </c>
      <c r="N22" s="34" t="s">
        <v>16</v>
      </c>
      <c r="O22" s="32" t="s">
        <v>24</v>
      </c>
      <c r="P22" s="35" t="n">
        <v>24030.59</v>
      </c>
      <c r="S22" s="27"/>
    </row>
    <row r="23" customFormat="false" ht="15.75" hidden="false" customHeight="false" outlineLevel="0" collapsed="false">
      <c r="A23" s="20"/>
      <c r="B23" s="20"/>
      <c r="C23" s="21"/>
      <c r="D23" s="21"/>
      <c r="E23" s="2"/>
      <c r="F23" s="22"/>
      <c r="G23" s="22"/>
      <c r="H23" s="20"/>
      <c r="I23" s="20"/>
      <c r="J23" s="23"/>
      <c r="K23" s="31" t="s">
        <v>25</v>
      </c>
      <c r="L23" s="36" t="s">
        <v>12</v>
      </c>
      <c r="M23" s="36" t="s">
        <v>14</v>
      </c>
      <c r="N23" s="34" t="s">
        <v>16</v>
      </c>
      <c r="O23" s="36" t="s">
        <v>26</v>
      </c>
      <c r="P23" s="35" t="n">
        <f aca="false">P24</f>
        <v>33.8</v>
      </c>
      <c r="S23" s="27"/>
    </row>
    <row r="24" customFormat="false" ht="16.5" hidden="false" customHeight="true" outlineLevel="0" collapsed="false">
      <c r="A24" s="20"/>
      <c r="B24" s="20"/>
      <c r="C24" s="21"/>
      <c r="D24" s="21"/>
      <c r="E24" s="2"/>
      <c r="F24" s="22"/>
      <c r="G24" s="22"/>
      <c r="H24" s="20"/>
      <c r="I24" s="20"/>
      <c r="J24" s="23"/>
      <c r="K24" s="37" t="s">
        <v>27</v>
      </c>
      <c r="L24" s="36" t="s">
        <v>12</v>
      </c>
      <c r="M24" s="36" t="s">
        <v>14</v>
      </c>
      <c r="N24" s="34" t="s">
        <v>16</v>
      </c>
      <c r="O24" s="36" t="s">
        <v>28</v>
      </c>
      <c r="P24" s="35" t="n">
        <v>33.8</v>
      </c>
      <c r="S24" s="27"/>
    </row>
    <row r="25" customFormat="false" ht="63.75" hidden="false" customHeight="true" outlineLevel="0" collapsed="false">
      <c r="A25" s="20" t="s">
        <v>10</v>
      </c>
      <c r="B25" s="20" t="s">
        <v>29</v>
      </c>
      <c r="C25" s="20" t="s">
        <v>30</v>
      </c>
      <c r="D25" s="20" t="s">
        <v>31</v>
      </c>
      <c r="E25" s="20" t="s">
        <v>32</v>
      </c>
      <c r="F25" s="20" t="s">
        <v>33</v>
      </c>
      <c r="G25" s="20" t="s">
        <v>34</v>
      </c>
      <c r="H25" s="20"/>
      <c r="I25" s="20" t="s">
        <v>35</v>
      </c>
      <c r="J25" s="23"/>
      <c r="K25" s="24" t="s">
        <v>36</v>
      </c>
      <c r="L25" s="25" t="s">
        <v>12</v>
      </c>
      <c r="M25" s="25" t="s">
        <v>37</v>
      </c>
      <c r="N25" s="25"/>
      <c r="O25" s="25"/>
      <c r="P25" s="26" t="n">
        <f aca="false">P32+P29+P39+P26</f>
        <v>15460456.17</v>
      </c>
    </row>
    <row r="26" customFormat="false" ht="4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3"/>
      <c r="K26" s="38" t="s">
        <v>38</v>
      </c>
      <c r="L26" s="39" t="s">
        <v>12</v>
      </c>
      <c r="M26" s="40" t="s">
        <v>37</v>
      </c>
      <c r="N26" s="30" t="s">
        <v>39</v>
      </c>
      <c r="O26" s="39"/>
      <c r="P26" s="26" t="n">
        <f aca="false">P27</f>
        <v>59404</v>
      </c>
    </row>
    <row r="27" customFormat="false" ht="63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31" t="s">
        <v>17</v>
      </c>
      <c r="L27" s="32" t="s">
        <v>12</v>
      </c>
      <c r="M27" s="41" t="s">
        <v>37</v>
      </c>
      <c r="N27" s="34" t="s">
        <v>39</v>
      </c>
      <c r="O27" s="32" t="n">
        <v>100</v>
      </c>
      <c r="P27" s="26" t="n">
        <f aca="false">P28</f>
        <v>59404</v>
      </c>
    </row>
    <row r="28" customFormat="false" ht="33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31" t="s">
        <v>19</v>
      </c>
      <c r="L28" s="32" t="s">
        <v>12</v>
      </c>
      <c r="M28" s="41" t="s">
        <v>37</v>
      </c>
      <c r="N28" s="34" t="s">
        <v>39</v>
      </c>
      <c r="O28" s="32" t="n">
        <v>120</v>
      </c>
      <c r="P28" s="26" t="n">
        <v>59404</v>
      </c>
    </row>
    <row r="29" customFormat="false" ht="66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3"/>
      <c r="K29" s="29" t="s">
        <v>40</v>
      </c>
      <c r="L29" s="42" t="s">
        <v>12</v>
      </c>
      <c r="M29" s="42" t="s">
        <v>37</v>
      </c>
      <c r="N29" s="30" t="s">
        <v>41</v>
      </c>
      <c r="O29" s="42"/>
      <c r="P29" s="26" t="n">
        <f aca="false">P30</f>
        <v>997869.26</v>
      </c>
    </row>
    <row r="30" customFormat="false" ht="63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3"/>
      <c r="K30" s="31" t="s">
        <v>17</v>
      </c>
      <c r="L30" s="43" t="s">
        <v>12</v>
      </c>
      <c r="M30" s="43" t="s">
        <v>37</v>
      </c>
      <c r="N30" s="34" t="s">
        <v>41</v>
      </c>
      <c r="O30" s="43" t="s">
        <v>18</v>
      </c>
      <c r="P30" s="35" t="n">
        <f aca="false">P31</f>
        <v>997869.26</v>
      </c>
    </row>
    <row r="31" customFormat="false" ht="30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31" t="s">
        <v>42</v>
      </c>
      <c r="L31" s="43" t="s">
        <v>12</v>
      </c>
      <c r="M31" s="43" t="s">
        <v>37</v>
      </c>
      <c r="N31" s="34" t="s">
        <v>41</v>
      </c>
      <c r="O31" s="43" t="s">
        <v>20</v>
      </c>
      <c r="P31" s="35" t="n">
        <v>997869.26</v>
      </c>
    </row>
    <row r="32" customFormat="false" ht="48.75" hidden="false" customHeight="true" outlineLevel="0" collapsed="false">
      <c r="A32" s="20"/>
      <c r="B32" s="20"/>
      <c r="C32" s="21"/>
      <c r="D32" s="21"/>
      <c r="E32" s="22"/>
      <c r="F32" s="22"/>
      <c r="G32" s="22"/>
      <c r="H32" s="20" t="s">
        <v>43</v>
      </c>
      <c r="I32" s="20"/>
      <c r="J32" s="23"/>
      <c r="K32" s="29" t="s">
        <v>15</v>
      </c>
      <c r="L32" s="30" t="s">
        <v>12</v>
      </c>
      <c r="M32" s="30" t="s">
        <v>37</v>
      </c>
      <c r="N32" s="30" t="s">
        <v>44</v>
      </c>
      <c r="O32" s="30"/>
      <c r="P32" s="26" t="n">
        <f aca="false">P33+P35+P37</f>
        <v>14400182.91</v>
      </c>
    </row>
    <row r="33" customFormat="false" ht="60.75" hidden="false" customHeight="true" outlineLevel="0" collapsed="false">
      <c r="A33" s="20" t="s">
        <v>10</v>
      </c>
      <c r="B33" s="20" t="s">
        <v>29</v>
      </c>
      <c r="C33" s="20" t="s">
        <v>30</v>
      </c>
      <c r="D33" s="20" t="s">
        <v>31</v>
      </c>
      <c r="E33" s="20" t="s">
        <v>32</v>
      </c>
      <c r="F33" s="20" t="s">
        <v>43</v>
      </c>
      <c r="G33" s="20" t="s">
        <v>45</v>
      </c>
      <c r="H33" s="20"/>
      <c r="I33" s="20" t="s">
        <v>46</v>
      </c>
      <c r="J33" s="23"/>
      <c r="K33" s="31" t="s">
        <v>17</v>
      </c>
      <c r="L33" s="43" t="s">
        <v>12</v>
      </c>
      <c r="M33" s="43" t="s">
        <v>37</v>
      </c>
      <c r="N33" s="34" t="s">
        <v>44</v>
      </c>
      <c r="O33" s="43" t="s">
        <v>18</v>
      </c>
      <c r="P33" s="35" t="n">
        <f aca="false">P34</f>
        <v>10852043.58</v>
      </c>
    </row>
    <row r="34" customFormat="false" ht="31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3"/>
      <c r="K34" s="31" t="s">
        <v>19</v>
      </c>
      <c r="L34" s="32" t="s">
        <v>12</v>
      </c>
      <c r="M34" s="41" t="s">
        <v>37</v>
      </c>
      <c r="N34" s="34" t="s">
        <v>44</v>
      </c>
      <c r="O34" s="32" t="s">
        <v>20</v>
      </c>
      <c r="P34" s="35" t="n">
        <v>10852043.58</v>
      </c>
    </row>
    <row r="35" customFormat="false" ht="31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31" t="s">
        <v>21</v>
      </c>
      <c r="L35" s="32" t="s">
        <v>12</v>
      </c>
      <c r="M35" s="41" t="s">
        <v>37</v>
      </c>
      <c r="N35" s="34" t="s">
        <v>44</v>
      </c>
      <c r="O35" s="32" t="n">
        <v>200</v>
      </c>
      <c r="P35" s="35" t="n">
        <f aca="false">P36</f>
        <v>3354611.64</v>
      </c>
    </row>
    <row r="36" customFormat="false" ht="31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3"/>
      <c r="K36" s="31" t="s">
        <v>23</v>
      </c>
      <c r="L36" s="32" t="s">
        <v>12</v>
      </c>
      <c r="M36" s="41" t="s">
        <v>37</v>
      </c>
      <c r="N36" s="34" t="s">
        <v>44</v>
      </c>
      <c r="O36" s="32" t="s">
        <v>24</v>
      </c>
      <c r="P36" s="35" t="n">
        <v>3354611.64</v>
      </c>
    </row>
    <row r="37" customFormat="false" ht="14.2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44" t="s">
        <v>25</v>
      </c>
      <c r="L37" s="45" t="s">
        <v>12</v>
      </c>
      <c r="M37" s="46" t="s">
        <v>37</v>
      </c>
      <c r="N37" s="34" t="s">
        <v>44</v>
      </c>
      <c r="O37" s="45" t="s">
        <v>26</v>
      </c>
      <c r="P37" s="47" t="n">
        <f aca="false">P38</f>
        <v>193527.69</v>
      </c>
    </row>
    <row r="38" customFormat="false" ht="15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3"/>
      <c r="K38" s="48" t="s">
        <v>27</v>
      </c>
      <c r="L38" s="45" t="s">
        <v>12</v>
      </c>
      <c r="M38" s="46" t="s">
        <v>37</v>
      </c>
      <c r="N38" s="34" t="s">
        <v>44</v>
      </c>
      <c r="O38" s="45" t="n">
        <v>850</v>
      </c>
      <c r="P38" s="47" t="n">
        <v>193527.69</v>
      </c>
    </row>
    <row r="39" customFormat="false" ht="94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3"/>
      <c r="K39" s="49" t="s">
        <v>47</v>
      </c>
      <c r="L39" s="50" t="s">
        <v>12</v>
      </c>
      <c r="M39" s="51" t="s">
        <v>37</v>
      </c>
      <c r="N39" s="30" t="s">
        <v>48</v>
      </c>
      <c r="O39" s="50"/>
      <c r="P39" s="28" t="n">
        <f aca="false">P40</f>
        <v>3000</v>
      </c>
    </row>
    <row r="40" customFormat="false" ht="31.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3"/>
      <c r="K40" s="44" t="s">
        <v>21</v>
      </c>
      <c r="L40" s="45" t="s">
        <v>12</v>
      </c>
      <c r="M40" s="46" t="s">
        <v>37</v>
      </c>
      <c r="N40" s="34" t="s">
        <v>49</v>
      </c>
      <c r="O40" s="45" t="n">
        <v>200</v>
      </c>
      <c r="P40" s="47" t="n">
        <f aca="false">P41</f>
        <v>3000</v>
      </c>
    </row>
    <row r="41" customFormat="false" ht="31.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3"/>
      <c r="K41" s="44" t="s">
        <v>23</v>
      </c>
      <c r="L41" s="45" t="s">
        <v>12</v>
      </c>
      <c r="M41" s="46" t="s">
        <v>37</v>
      </c>
      <c r="N41" s="34" t="s">
        <v>49</v>
      </c>
      <c r="O41" s="45" t="n">
        <v>240</v>
      </c>
      <c r="P41" s="47" t="n">
        <v>3000</v>
      </c>
    </row>
    <row r="42" customFormat="false" ht="15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3"/>
      <c r="K42" s="38" t="s">
        <v>50</v>
      </c>
      <c r="L42" s="52" t="s">
        <v>12</v>
      </c>
      <c r="M42" s="40" t="s">
        <v>51</v>
      </c>
      <c r="N42" s="30"/>
      <c r="O42" s="39"/>
      <c r="P42" s="28" t="n">
        <f aca="false">P43</f>
        <v>5980</v>
      </c>
    </row>
    <row r="43" customFormat="false" ht="66.7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3"/>
      <c r="K43" s="29" t="s">
        <v>52</v>
      </c>
      <c r="L43" s="52" t="s">
        <v>12</v>
      </c>
      <c r="M43" s="40" t="s">
        <v>51</v>
      </c>
      <c r="N43" s="30" t="s">
        <v>53</v>
      </c>
      <c r="O43" s="39"/>
      <c r="P43" s="28" t="n">
        <f aca="false">P44</f>
        <v>5980</v>
      </c>
    </row>
    <row r="44" customFormat="false" ht="31.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3"/>
      <c r="K44" s="31" t="s">
        <v>21</v>
      </c>
      <c r="L44" s="32" t="s">
        <v>12</v>
      </c>
      <c r="M44" s="41" t="s">
        <v>51</v>
      </c>
      <c r="N44" s="36" t="s">
        <v>53</v>
      </c>
      <c r="O44" s="32" t="n">
        <v>200</v>
      </c>
      <c r="P44" s="47" t="n">
        <f aca="false">P45</f>
        <v>5980</v>
      </c>
    </row>
    <row r="45" customFormat="false" ht="31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3"/>
      <c r="K45" s="31" t="s">
        <v>23</v>
      </c>
      <c r="L45" s="32" t="s">
        <v>12</v>
      </c>
      <c r="M45" s="41" t="s">
        <v>51</v>
      </c>
      <c r="N45" s="36" t="s">
        <v>53</v>
      </c>
      <c r="O45" s="32" t="n">
        <v>240</v>
      </c>
      <c r="P45" s="47" t="n">
        <v>5980</v>
      </c>
    </row>
    <row r="46" customFormat="false" ht="47.2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3"/>
      <c r="K46" s="38" t="s">
        <v>54</v>
      </c>
      <c r="L46" s="42" t="s">
        <v>12</v>
      </c>
      <c r="M46" s="42" t="s">
        <v>55</v>
      </c>
      <c r="N46" s="42"/>
      <c r="O46" s="42"/>
      <c r="P46" s="26" t="n">
        <f aca="false">P47+P54+P59+P62+P65</f>
        <v>4615925.26</v>
      </c>
    </row>
    <row r="47" customFormat="false" ht="47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3"/>
      <c r="K47" s="29" t="s">
        <v>15</v>
      </c>
      <c r="L47" s="30" t="s">
        <v>12</v>
      </c>
      <c r="M47" s="30" t="s">
        <v>55</v>
      </c>
      <c r="N47" s="30" t="s">
        <v>56</v>
      </c>
      <c r="O47" s="30"/>
      <c r="P47" s="26" t="n">
        <f aca="false">P48+P50+P52</f>
        <v>3819905.38</v>
      </c>
    </row>
    <row r="48" customFormat="false" ht="47.2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3"/>
      <c r="K48" s="31" t="s">
        <v>17</v>
      </c>
      <c r="L48" s="34" t="s">
        <v>12</v>
      </c>
      <c r="M48" s="34" t="s">
        <v>55</v>
      </c>
      <c r="N48" s="34" t="s">
        <v>56</v>
      </c>
      <c r="O48" s="36" t="s">
        <v>18</v>
      </c>
      <c r="P48" s="35" t="n">
        <f aca="false">P49</f>
        <v>3441943.14</v>
      </c>
    </row>
    <row r="49" customFormat="false" ht="32.2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3"/>
      <c r="K49" s="31" t="s">
        <v>19</v>
      </c>
      <c r="L49" s="34" t="s">
        <v>12</v>
      </c>
      <c r="M49" s="34" t="s">
        <v>55</v>
      </c>
      <c r="N49" s="34" t="s">
        <v>56</v>
      </c>
      <c r="O49" s="36" t="s">
        <v>20</v>
      </c>
      <c r="P49" s="35" t="n">
        <v>3441943.14</v>
      </c>
    </row>
    <row r="50" customFormat="false" ht="32.2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3"/>
      <c r="K50" s="31" t="s">
        <v>21</v>
      </c>
      <c r="L50" s="34" t="s">
        <v>12</v>
      </c>
      <c r="M50" s="34" t="s">
        <v>55</v>
      </c>
      <c r="N50" s="34" t="s">
        <v>56</v>
      </c>
      <c r="O50" s="36" t="s">
        <v>22</v>
      </c>
      <c r="P50" s="35" t="n">
        <f aca="false">P51</f>
        <v>375098.88</v>
      </c>
    </row>
    <row r="51" customFormat="false" ht="31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3"/>
      <c r="K51" s="31" t="s">
        <v>23</v>
      </c>
      <c r="L51" s="34" t="s">
        <v>12</v>
      </c>
      <c r="M51" s="34" t="s">
        <v>55</v>
      </c>
      <c r="N51" s="34" t="s">
        <v>56</v>
      </c>
      <c r="O51" s="36" t="s">
        <v>24</v>
      </c>
      <c r="P51" s="35" t="n">
        <v>375098.88</v>
      </c>
    </row>
    <row r="52" customFormat="false" ht="21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3"/>
      <c r="K52" s="31" t="s">
        <v>25</v>
      </c>
      <c r="L52" s="34" t="s">
        <v>12</v>
      </c>
      <c r="M52" s="34" t="s">
        <v>55</v>
      </c>
      <c r="N52" s="34" t="s">
        <v>56</v>
      </c>
      <c r="O52" s="36" t="s">
        <v>26</v>
      </c>
      <c r="P52" s="35" t="n">
        <f aca="false">P53</f>
        <v>2863.36</v>
      </c>
    </row>
    <row r="53" customFormat="false" ht="21.7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3"/>
      <c r="K53" s="48" t="s">
        <v>27</v>
      </c>
      <c r="L53" s="34" t="s">
        <v>12</v>
      </c>
      <c r="M53" s="34" t="s">
        <v>55</v>
      </c>
      <c r="N53" s="34" t="s">
        <v>56</v>
      </c>
      <c r="O53" s="36" t="s">
        <v>28</v>
      </c>
      <c r="P53" s="35" t="n">
        <v>2863.36</v>
      </c>
    </row>
    <row r="54" customFormat="false" ht="47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3"/>
      <c r="K54" s="38" t="s">
        <v>15</v>
      </c>
      <c r="L54" s="52" t="s">
        <v>12</v>
      </c>
      <c r="M54" s="40" t="s">
        <v>55</v>
      </c>
      <c r="N54" s="42" t="s">
        <v>16</v>
      </c>
      <c r="O54" s="38"/>
      <c r="P54" s="26" t="n">
        <f aca="false">P55+P58</f>
        <v>12002.37</v>
      </c>
    </row>
    <row r="55" customFormat="false" ht="33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3"/>
      <c r="K55" s="31" t="s">
        <v>21</v>
      </c>
      <c r="L55" s="32" t="s">
        <v>12</v>
      </c>
      <c r="M55" s="41" t="s">
        <v>55</v>
      </c>
      <c r="N55" s="43" t="s">
        <v>16</v>
      </c>
      <c r="O55" s="32" t="n">
        <v>200</v>
      </c>
      <c r="P55" s="35" t="n">
        <f aca="false">P56</f>
        <v>11968.57</v>
      </c>
    </row>
    <row r="56" customFormat="false" ht="31.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3"/>
      <c r="K56" s="31" t="s">
        <v>23</v>
      </c>
      <c r="L56" s="32" t="s">
        <v>12</v>
      </c>
      <c r="M56" s="41" t="s">
        <v>55</v>
      </c>
      <c r="N56" s="43" t="s">
        <v>16</v>
      </c>
      <c r="O56" s="34" t="s">
        <v>24</v>
      </c>
      <c r="P56" s="35" t="n">
        <v>11968.57</v>
      </c>
    </row>
    <row r="57" customFormat="false" ht="20.2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3"/>
      <c r="K57" s="31" t="s">
        <v>25</v>
      </c>
      <c r="L57" s="32" t="s">
        <v>12</v>
      </c>
      <c r="M57" s="41" t="s">
        <v>55</v>
      </c>
      <c r="N57" s="43" t="s">
        <v>16</v>
      </c>
      <c r="O57" s="34" t="s">
        <v>26</v>
      </c>
      <c r="P57" s="35" t="n">
        <f aca="false">P58</f>
        <v>33.8</v>
      </c>
    </row>
    <row r="58" customFormat="false" ht="21.7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3"/>
      <c r="K58" s="37" t="s">
        <v>27</v>
      </c>
      <c r="L58" s="32" t="s">
        <v>12</v>
      </c>
      <c r="M58" s="41" t="s">
        <v>55</v>
      </c>
      <c r="N58" s="43" t="s">
        <v>16</v>
      </c>
      <c r="O58" s="34" t="s">
        <v>28</v>
      </c>
      <c r="P58" s="35" t="n">
        <v>33.8</v>
      </c>
    </row>
    <row r="59" customFormat="false" ht="47.2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3"/>
      <c r="K59" s="38" t="s">
        <v>57</v>
      </c>
      <c r="L59" s="52" t="s">
        <v>12</v>
      </c>
      <c r="M59" s="40" t="s">
        <v>55</v>
      </c>
      <c r="N59" s="42" t="s">
        <v>58</v>
      </c>
      <c r="O59" s="30"/>
      <c r="P59" s="26" t="n">
        <f aca="false">P60</f>
        <v>738088.51</v>
      </c>
    </row>
    <row r="60" customFormat="false" ht="29.2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3"/>
      <c r="K60" s="31" t="s">
        <v>17</v>
      </c>
      <c r="L60" s="34" t="s">
        <v>12</v>
      </c>
      <c r="M60" s="34" t="s">
        <v>55</v>
      </c>
      <c r="N60" s="43" t="s">
        <v>58</v>
      </c>
      <c r="O60" s="34" t="s">
        <v>18</v>
      </c>
      <c r="P60" s="35" t="n">
        <f aca="false">P61</f>
        <v>738088.51</v>
      </c>
    </row>
    <row r="61" customFormat="false" ht="29.2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3"/>
      <c r="K61" s="31" t="s">
        <v>19</v>
      </c>
      <c r="L61" s="34" t="s">
        <v>12</v>
      </c>
      <c r="M61" s="34" t="s">
        <v>55</v>
      </c>
      <c r="N61" s="43" t="s">
        <v>58</v>
      </c>
      <c r="O61" s="34" t="s">
        <v>20</v>
      </c>
      <c r="P61" s="35" t="n">
        <v>738088.51</v>
      </c>
    </row>
    <row r="62" customFormat="false" ht="100.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3"/>
      <c r="K62" s="29" t="s">
        <v>59</v>
      </c>
      <c r="L62" s="53" t="s">
        <v>12</v>
      </c>
      <c r="M62" s="53" t="s">
        <v>55</v>
      </c>
      <c r="N62" s="53" t="s">
        <v>60</v>
      </c>
      <c r="O62" s="53"/>
      <c r="P62" s="54" t="n">
        <f aca="false">P63</f>
        <v>7200</v>
      </c>
    </row>
    <row r="63" customFormat="false" ht="42.7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3"/>
      <c r="K63" s="37" t="s">
        <v>61</v>
      </c>
      <c r="L63" s="55" t="s">
        <v>12</v>
      </c>
      <c r="M63" s="55" t="s">
        <v>55</v>
      </c>
      <c r="N63" s="55" t="s">
        <v>60</v>
      </c>
      <c r="O63" s="55" t="s">
        <v>22</v>
      </c>
      <c r="P63" s="56" t="n">
        <f aca="false">P64</f>
        <v>7200</v>
      </c>
    </row>
    <row r="64" customFormat="false" ht="51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3"/>
      <c r="K64" s="37" t="s">
        <v>62</v>
      </c>
      <c r="L64" s="55" t="s">
        <v>12</v>
      </c>
      <c r="M64" s="55" t="s">
        <v>55</v>
      </c>
      <c r="N64" s="55" t="s">
        <v>60</v>
      </c>
      <c r="O64" s="55" t="s">
        <v>24</v>
      </c>
      <c r="P64" s="47" t="n">
        <v>7200</v>
      </c>
    </row>
    <row r="65" customFormat="false" ht="51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3"/>
      <c r="K65" s="38" t="s">
        <v>38</v>
      </c>
      <c r="L65" s="25" t="s">
        <v>12</v>
      </c>
      <c r="M65" s="25" t="s">
        <v>55</v>
      </c>
      <c r="N65" s="25" t="s">
        <v>63</v>
      </c>
      <c r="O65" s="36"/>
      <c r="P65" s="26" t="n">
        <f aca="false">P66</f>
        <v>38729</v>
      </c>
    </row>
    <row r="66" customFormat="false" ht="51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3"/>
      <c r="K66" s="31" t="s">
        <v>17</v>
      </c>
      <c r="L66" s="34" t="s">
        <v>12</v>
      </c>
      <c r="M66" s="34" t="s">
        <v>55</v>
      </c>
      <c r="N66" s="34" t="s">
        <v>63</v>
      </c>
      <c r="O66" s="36" t="s">
        <v>18</v>
      </c>
      <c r="P66" s="35" t="n">
        <f aca="false">P67</f>
        <v>38729</v>
      </c>
    </row>
    <row r="67" customFormat="false" ht="39.7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3"/>
      <c r="K67" s="31" t="s">
        <v>19</v>
      </c>
      <c r="L67" s="34" t="s">
        <v>12</v>
      </c>
      <c r="M67" s="34" t="s">
        <v>55</v>
      </c>
      <c r="N67" s="34" t="s">
        <v>63</v>
      </c>
      <c r="O67" s="36" t="s">
        <v>20</v>
      </c>
      <c r="P67" s="47" t="n">
        <v>38729</v>
      </c>
    </row>
    <row r="68" customFormat="false" ht="24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3"/>
      <c r="K68" s="38" t="s">
        <v>64</v>
      </c>
      <c r="L68" s="42" t="s">
        <v>12</v>
      </c>
      <c r="M68" s="42" t="s">
        <v>65</v>
      </c>
      <c r="N68" s="25"/>
      <c r="O68" s="25"/>
      <c r="P68" s="28" t="n">
        <f aca="false">P69</f>
        <v>131944</v>
      </c>
    </row>
    <row r="69" customFormat="false" ht="39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3"/>
      <c r="K69" s="38" t="s">
        <v>66</v>
      </c>
      <c r="L69" s="42" t="s">
        <v>12</v>
      </c>
      <c r="M69" s="42" t="s">
        <v>65</v>
      </c>
      <c r="N69" s="30" t="s">
        <v>67</v>
      </c>
      <c r="O69" s="39"/>
      <c r="P69" s="26" t="n">
        <f aca="false">P70</f>
        <v>131944</v>
      </c>
    </row>
    <row r="70" customFormat="false" ht="20.2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3"/>
      <c r="K70" s="31" t="s">
        <v>25</v>
      </c>
      <c r="L70" s="43" t="s">
        <v>12</v>
      </c>
      <c r="M70" s="43" t="s">
        <v>65</v>
      </c>
      <c r="N70" s="34" t="s">
        <v>67</v>
      </c>
      <c r="O70" s="32" t="n">
        <v>800</v>
      </c>
      <c r="P70" s="35" t="n">
        <f aca="false">P71</f>
        <v>131944</v>
      </c>
    </row>
    <row r="71" customFormat="false" ht="18.7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3"/>
      <c r="K71" s="31" t="s">
        <v>68</v>
      </c>
      <c r="L71" s="43" t="s">
        <v>12</v>
      </c>
      <c r="M71" s="43" t="s">
        <v>65</v>
      </c>
      <c r="N71" s="34" t="s">
        <v>67</v>
      </c>
      <c r="O71" s="32" t="n">
        <v>880</v>
      </c>
      <c r="P71" s="47" t="n">
        <v>131944</v>
      </c>
    </row>
    <row r="72" customFormat="false" ht="18" hidden="true" customHeight="true" outlineLevel="0" collapsed="false">
      <c r="A72" s="57" t="s">
        <v>12</v>
      </c>
      <c r="B72" s="57" t="s">
        <v>55</v>
      </c>
      <c r="C72" s="57" t="s">
        <v>48</v>
      </c>
      <c r="D72" s="57" t="s">
        <v>22</v>
      </c>
      <c r="E72" s="58" t="n">
        <f aca="false">E73</f>
        <v>10200</v>
      </c>
      <c r="F72" s="58" t="n">
        <f aca="false">F73</f>
        <v>10200</v>
      </c>
      <c r="G72" s="58" t="n">
        <f aca="false">G73</f>
        <v>10200</v>
      </c>
      <c r="H72" s="20"/>
      <c r="I72" s="20"/>
      <c r="J72" s="23"/>
      <c r="K72" s="24" t="s">
        <v>69</v>
      </c>
      <c r="L72" s="30" t="s">
        <v>12</v>
      </c>
      <c r="M72" s="30" t="s">
        <v>70</v>
      </c>
      <c r="N72" s="30"/>
      <c r="O72" s="30"/>
      <c r="P72" s="28" t="n">
        <f aca="false">P74</f>
        <v>0</v>
      </c>
    </row>
    <row r="73" customFormat="false" ht="18" hidden="true" customHeight="true" outlineLevel="0" collapsed="false">
      <c r="A73" s="57" t="s">
        <v>12</v>
      </c>
      <c r="B73" s="57" t="s">
        <v>55</v>
      </c>
      <c r="C73" s="57" t="s">
        <v>48</v>
      </c>
      <c r="D73" s="57" t="s">
        <v>24</v>
      </c>
      <c r="E73" s="58" t="n">
        <v>10200</v>
      </c>
      <c r="F73" s="59" t="n">
        <v>10200</v>
      </c>
      <c r="G73" s="59" t="n">
        <v>10200</v>
      </c>
      <c r="H73" s="20"/>
      <c r="I73" s="20"/>
      <c r="J73" s="23"/>
      <c r="K73" s="60" t="s">
        <v>71</v>
      </c>
      <c r="L73" s="34" t="s">
        <v>12</v>
      </c>
      <c r="M73" s="34" t="s">
        <v>70</v>
      </c>
      <c r="N73" s="34" t="s">
        <v>72</v>
      </c>
      <c r="O73" s="34"/>
      <c r="P73" s="47" t="n">
        <f aca="false">P74</f>
        <v>0</v>
      </c>
    </row>
    <row r="74" customFormat="false" ht="20.25" hidden="tru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3"/>
      <c r="K74" s="44" t="s">
        <v>25</v>
      </c>
      <c r="L74" s="34" t="s">
        <v>12</v>
      </c>
      <c r="M74" s="34" t="s">
        <v>70</v>
      </c>
      <c r="N74" s="34" t="s">
        <v>72</v>
      </c>
      <c r="O74" s="45" t="s">
        <v>26</v>
      </c>
      <c r="P74" s="47" t="n">
        <f aca="false">P75</f>
        <v>0</v>
      </c>
    </row>
    <row r="75" customFormat="false" ht="21.75" hidden="tru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3"/>
      <c r="K75" s="44" t="s">
        <v>73</v>
      </c>
      <c r="L75" s="34" t="s">
        <v>12</v>
      </c>
      <c r="M75" s="34" t="s">
        <v>70</v>
      </c>
      <c r="N75" s="34" t="s">
        <v>72</v>
      </c>
      <c r="O75" s="45" t="s">
        <v>74</v>
      </c>
      <c r="P75" s="47"/>
    </row>
    <row r="76" customFormat="false" ht="15.75" hidden="false" customHeight="fals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38" t="s">
        <v>75</v>
      </c>
      <c r="L76" s="42" t="s">
        <v>12</v>
      </c>
      <c r="M76" s="42" t="s">
        <v>76</v>
      </c>
      <c r="N76" s="43"/>
      <c r="O76" s="43"/>
      <c r="P76" s="26" t="n">
        <f aca="false">P85+P77+P80</f>
        <v>2159111.03</v>
      </c>
    </row>
    <row r="77" customFormat="false" ht="48" hidden="false" customHeight="tru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61" t="s">
        <v>77</v>
      </c>
      <c r="L77" s="42" t="s">
        <v>12</v>
      </c>
      <c r="M77" s="42" t="s">
        <v>76</v>
      </c>
      <c r="N77" s="42" t="s">
        <v>78</v>
      </c>
      <c r="O77" s="42"/>
      <c r="P77" s="26" t="n">
        <f aca="false">P78</f>
        <v>1279975</v>
      </c>
    </row>
    <row r="78" customFormat="false" ht="47.2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31" t="s">
        <v>79</v>
      </c>
      <c r="L78" s="43" t="s">
        <v>12</v>
      </c>
      <c r="M78" s="43" t="s">
        <v>76</v>
      </c>
      <c r="N78" s="43" t="s">
        <v>78</v>
      </c>
      <c r="O78" s="43" t="s">
        <v>80</v>
      </c>
      <c r="P78" s="35" t="n">
        <f aca="false">P79</f>
        <v>1279975</v>
      </c>
    </row>
    <row r="79" customFormat="false" ht="15.75" hidden="false" customHeight="fals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1" t="s">
        <v>81</v>
      </c>
      <c r="L79" s="43" t="s">
        <v>12</v>
      </c>
      <c r="M79" s="43" t="s">
        <v>76</v>
      </c>
      <c r="N79" s="43" t="s">
        <v>78</v>
      </c>
      <c r="O79" s="43" t="s">
        <v>82</v>
      </c>
      <c r="P79" s="35" t="n">
        <v>1279975</v>
      </c>
    </row>
    <row r="80" customFormat="false" ht="63" hidden="false" customHeight="fals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38" t="s">
        <v>83</v>
      </c>
      <c r="L80" s="52" t="s">
        <v>12</v>
      </c>
      <c r="M80" s="39" t="n">
        <v>13</v>
      </c>
      <c r="N80" s="30" t="s">
        <v>84</v>
      </c>
      <c r="O80" s="39"/>
      <c r="P80" s="26" t="n">
        <f aca="false">P81+P83</f>
        <v>552478.03</v>
      </c>
    </row>
    <row r="81" customFormat="false" ht="31.5" hidden="false" customHeight="false" outlineLevel="0" collapsed="false">
      <c r="A81" s="20"/>
      <c r="B81" s="20"/>
      <c r="C81" s="21"/>
      <c r="D81" s="21"/>
      <c r="E81" s="2"/>
      <c r="F81" s="21"/>
      <c r="G81" s="21"/>
      <c r="H81" s="20"/>
      <c r="I81" s="20"/>
      <c r="J81" s="23"/>
      <c r="K81" s="31" t="s">
        <v>21</v>
      </c>
      <c r="L81" s="32" t="s">
        <v>12</v>
      </c>
      <c r="M81" s="32" t="s">
        <v>76</v>
      </c>
      <c r="N81" s="34" t="s">
        <v>84</v>
      </c>
      <c r="O81" s="32" t="n">
        <v>200</v>
      </c>
      <c r="P81" s="35" t="n">
        <f aca="false">P82</f>
        <v>474478.03</v>
      </c>
    </row>
    <row r="82" customFormat="false" ht="31.5" hidden="false" customHeight="false" outlineLevel="0" collapsed="false">
      <c r="A82" s="20"/>
      <c r="B82" s="20"/>
      <c r="C82" s="21"/>
      <c r="D82" s="21"/>
      <c r="E82" s="2"/>
      <c r="F82" s="21"/>
      <c r="G82" s="21"/>
      <c r="H82" s="20"/>
      <c r="I82" s="20"/>
      <c r="J82" s="23"/>
      <c r="K82" s="31" t="s">
        <v>23</v>
      </c>
      <c r="L82" s="32" t="s">
        <v>12</v>
      </c>
      <c r="M82" s="32" t="s">
        <v>76</v>
      </c>
      <c r="N82" s="34" t="s">
        <v>84</v>
      </c>
      <c r="O82" s="32" t="n">
        <v>240</v>
      </c>
      <c r="P82" s="35" t="n">
        <v>474478.03</v>
      </c>
    </row>
    <row r="83" customFormat="false" ht="22.5" hidden="false" customHeight="true" outlineLevel="0" collapsed="false">
      <c r="A83" s="20"/>
      <c r="B83" s="20"/>
      <c r="C83" s="21"/>
      <c r="D83" s="21"/>
      <c r="E83" s="2"/>
      <c r="F83" s="21"/>
      <c r="G83" s="21"/>
      <c r="H83" s="20"/>
      <c r="I83" s="20"/>
      <c r="J83" s="23"/>
      <c r="K83" s="44" t="s">
        <v>25</v>
      </c>
      <c r="L83" s="32" t="s">
        <v>12</v>
      </c>
      <c r="M83" s="32" t="s">
        <v>76</v>
      </c>
      <c r="N83" s="34" t="s">
        <v>84</v>
      </c>
      <c r="O83" s="32" t="n">
        <v>800</v>
      </c>
      <c r="P83" s="35" t="n">
        <f aca="false">P84</f>
        <v>78000</v>
      </c>
    </row>
    <row r="84" customFormat="false" ht="22.5" hidden="false" customHeight="true" outlineLevel="0" collapsed="false">
      <c r="A84" s="20"/>
      <c r="B84" s="20"/>
      <c r="C84" s="21"/>
      <c r="D84" s="21"/>
      <c r="E84" s="2"/>
      <c r="F84" s="21"/>
      <c r="G84" s="21"/>
      <c r="H84" s="20"/>
      <c r="I84" s="20"/>
      <c r="J84" s="23"/>
      <c r="K84" s="31" t="s">
        <v>85</v>
      </c>
      <c r="L84" s="32" t="s">
        <v>12</v>
      </c>
      <c r="M84" s="32" t="s">
        <v>76</v>
      </c>
      <c r="N84" s="34" t="s">
        <v>84</v>
      </c>
      <c r="O84" s="32" t="n">
        <v>830</v>
      </c>
      <c r="P84" s="35" t="n">
        <v>78000</v>
      </c>
    </row>
    <row r="85" customFormat="false" ht="127.5" hidden="false" customHeight="true" outlineLevel="0" collapsed="false">
      <c r="A85" s="20"/>
      <c r="B85" s="20"/>
      <c r="C85" s="21"/>
      <c r="D85" s="21"/>
      <c r="E85" s="2"/>
      <c r="F85" s="21"/>
      <c r="G85" s="21"/>
      <c r="H85" s="20"/>
      <c r="I85" s="20"/>
      <c r="J85" s="23"/>
      <c r="K85" s="62" t="s">
        <v>86</v>
      </c>
      <c r="L85" s="30" t="s">
        <v>12</v>
      </c>
      <c r="M85" s="30" t="s">
        <v>76</v>
      </c>
      <c r="N85" s="30" t="s">
        <v>87</v>
      </c>
      <c r="O85" s="30"/>
      <c r="P85" s="28" t="n">
        <f aca="false">P86+P88+P90</f>
        <v>326658</v>
      </c>
    </row>
    <row r="86" customFormat="false" ht="63.75" hidden="false" customHeight="true" outlineLevel="0" collapsed="false">
      <c r="A86" s="20"/>
      <c r="B86" s="20"/>
      <c r="C86" s="21"/>
      <c r="D86" s="21"/>
      <c r="E86" s="2"/>
      <c r="F86" s="21"/>
      <c r="G86" s="21"/>
      <c r="H86" s="20"/>
      <c r="I86" s="20"/>
      <c r="J86" s="23"/>
      <c r="K86" s="31" t="s">
        <v>17</v>
      </c>
      <c r="L86" s="32" t="s">
        <v>12</v>
      </c>
      <c r="M86" s="32" t="s">
        <v>76</v>
      </c>
      <c r="N86" s="34" t="s">
        <v>87</v>
      </c>
      <c r="O86" s="32" t="s">
        <v>18</v>
      </c>
      <c r="P86" s="35" t="n">
        <f aca="false">P87</f>
        <v>189722.67</v>
      </c>
    </row>
    <row r="87" customFormat="false" ht="31.5" hidden="false" customHeight="fals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31" t="s">
        <v>19</v>
      </c>
      <c r="L87" s="32" t="s">
        <v>12</v>
      </c>
      <c r="M87" s="32" t="s">
        <v>76</v>
      </c>
      <c r="N87" s="34" t="s">
        <v>87</v>
      </c>
      <c r="O87" s="32" t="s">
        <v>20</v>
      </c>
      <c r="P87" s="35" t="n">
        <v>189722.67</v>
      </c>
    </row>
    <row r="88" customFormat="false" ht="31.5" hidden="false" customHeight="fals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31" t="s">
        <v>21</v>
      </c>
      <c r="L88" s="32" t="s">
        <v>12</v>
      </c>
      <c r="M88" s="32" t="s">
        <v>76</v>
      </c>
      <c r="N88" s="34" t="s">
        <v>87</v>
      </c>
      <c r="O88" s="32" t="s">
        <v>22</v>
      </c>
      <c r="P88" s="35" t="n">
        <f aca="false">P89</f>
        <v>136735.33</v>
      </c>
    </row>
    <row r="89" customFormat="false" ht="31.5" hidden="false" customHeight="fals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31" t="s">
        <v>23</v>
      </c>
      <c r="L89" s="32" t="s">
        <v>12</v>
      </c>
      <c r="M89" s="32" t="s">
        <v>76</v>
      </c>
      <c r="N89" s="34" t="s">
        <v>87</v>
      </c>
      <c r="O89" s="32" t="s">
        <v>24</v>
      </c>
      <c r="P89" s="35" t="n">
        <v>136735.33</v>
      </c>
    </row>
    <row r="90" customFormat="false" ht="15.75" hidden="false" customHeight="fals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44" t="s">
        <v>88</v>
      </c>
      <c r="L90" s="45" t="s">
        <v>12</v>
      </c>
      <c r="M90" s="63" t="s">
        <v>76</v>
      </c>
      <c r="N90" s="34" t="s">
        <v>87</v>
      </c>
      <c r="O90" s="45" t="s">
        <v>89</v>
      </c>
      <c r="P90" s="35" t="n">
        <f aca="false">P91</f>
        <v>200</v>
      </c>
    </row>
    <row r="91" customFormat="false" ht="15.75" hidden="false" customHeight="fals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44" t="s">
        <v>90</v>
      </c>
      <c r="L91" s="45" t="s">
        <v>12</v>
      </c>
      <c r="M91" s="63" t="s">
        <v>76</v>
      </c>
      <c r="N91" s="34" t="s">
        <v>87</v>
      </c>
      <c r="O91" s="45" t="s">
        <v>91</v>
      </c>
      <c r="P91" s="35" t="n">
        <v>200</v>
      </c>
    </row>
    <row r="92" customFormat="false" ht="15.75" hidden="false" customHeight="fals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38" t="s">
        <v>92</v>
      </c>
      <c r="L92" s="42" t="s">
        <v>93</v>
      </c>
      <c r="M92" s="42"/>
      <c r="N92" s="42"/>
      <c r="O92" s="64"/>
      <c r="P92" s="26" t="n">
        <f aca="false">P93</f>
        <v>793051</v>
      </c>
    </row>
    <row r="93" customFormat="false" ht="37.5" hidden="false" customHeight="tru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38" t="s">
        <v>94</v>
      </c>
      <c r="L93" s="42" t="s">
        <v>93</v>
      </c>
      <c r="M93" s="42" t="s">
        <v>14</v>
      </c>
      <c r="N93" s="42"/>
      <c r="O93" s="64"/>
      <c r="P93" s="26" t="n">
        <f aca="false">P94</f>
        <v>793051</v>
      </c>
    </row>
    <row r="94" customFormat="false" ht="45" hidden="false" customHeight="tru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65" t="s">
        <v>95</v>
      </c>
      <c r="L94" s="34" t="s">
        <v>93</v>
      </c>
      <c r="M94" s="34" t="s">
        <v>14</v>
      </c>
      <c r="N94" s="34" t="s">
        <v>96</v>
      </c>
      <c r="O94" s="66"/>
      <c r="P94" s="28" t="n">
        <f aca="false">P95+P99+P97</f>
        <v>793051</v>
      </c>
    </row>
    <row r="95" customFormat="false" ht="63" hidden="false" customHeight="false" outlineLevel="0" collapsed="false">
      <c r="A95" s="20"/>
      <c r="B95" s="20"/>
      <c r="C95" s="21"/>
      <c r="D95" s="21"/>
      <c r="E95" s="2"/>
      <c r="F95" s="21"/>
      <c r="G95" s="21"/>
      <c r="H95" s="20"/>
      <c r="I95" s="20"/>
      <c r="J95" s="23"/>
      <c r="K95" s="31" t="s">
        <v>17</v>
      </c>
      <c r="L95" s="43" t="s">
        <v>93</v>
      </c>
      <c r="M95" s="43" t="s">
        <v>14</v>
      </c>
      <c r="N95" s="43" t="s">
        <v>96</v>
      </c>
      <c r="O95" s="43" t="s">
        <v>18</v>
      </c>
      <c r="P95" s="35" t="n">
        <f aca="false">P96</f>
        <v>195023</v>
      </c>
    </row>
    <row r="96" customFormat="false" ht="31.5" hidden="false" customHeight="false" outlineLevel="0" collapsed="false">
      <c r="A96" s="20"/>
      <c r="B96" s="20"/>
      <c r="C96" s="21"/>
      <c r="D96" s="21"/>
      <c r="E96" s="2"/>
      <c r="F96" s="21"/>
      <c r="G96" s="21"/>
      <c r="H96" s="20"/>
      <c r="I96" s="20"/>
      <c r="J96" s="23"/>
      <c r="K96" s="31" t="s">
        <v>19</v>
      </c>
      <c r="L96" s="43" t="s">
        <v>93</v>
      </c>
      <c r="M96" s="43" t="s">
        <v>14</v>
      </c>
      <c r="N96" s="43" t="s">
        <v>96</v>
      </c>
      <c r="O96" s="43" t="s">
        <v>20</v>
      </c>
      <c r="P96" s="35" t="n">
        <v>195023</v>
      </c>
    </row>
    <row r="97" customFormat="false" ht="31.5" hidden="false" customHeight="false" outlineLevel="0" collapsed="false">
      <c r="A97" s="20"/>
      <c r="B97" s="20"/>
      <c r="C97" s="21"/>
      <c r="D97" s="21"/>
      <c r="E97" s="2"/>
      <c r="F97" s="21"/>
      <c r="G97" s="21"/>
      <c r="H97" s="20"/>
      <c r="I97" s="20"/>
      <c r="J97" s="23"/>
      <c r="K97" s="31" t="s">
        <v>21</v>
      </c>
      <c r="L97" s="43" t="s">
        <v>93</v>
      </c>
      <c r="M97" s="43" t="s">
        <v>14</v>
      </c>
      <c r="N97" s="43" t="s">
        <v>96</v>
      </c>
      <c r="O97" s="43" t="s">
        <v>22</v>
      </c>
      <c r="P97" s="35" t="n">
        <f aca="false">P98</f>
        <v>3240</v>
      </c>
    </row>
    <row r="98" customFormat="false" ht="31.5" hidden="false" customHeight="false" outlineLevel="0" collapsed="false">
      <c r="A98" s="20"/>
      <c r="B98" s="20"/>
      <c r="C98" s="21"/>
      <c r="D98" s="21"/>
      <c r="E98" s="2"/>
      <c r="F98" s="21"/>
      <c r="G98" s="21"/>
      <c r="H98" s="20"/>
      <c r="I98" s="20"/>
      <c r="J98" s="23"/>
      <c r="K98" s="31" t="s">
        <v>23</v>
      </c>
      <c r="L98" s="43" t="s">
        <v>93</v>
      </c>
      <c r="M98" s="43" t="s">
        <v>14</v>
      </c>
      <c r="N98" s="43" t="s">
        <v>96</v>
      </c>
      <c r="O98" s="43" t="s">
        <v>24</v>
      </c>
      <c r="P98" s="35" t="n">
        <v>3240</v>
      </c>
    </row>
    <row r="99" customFormat="false" ht="15.75" hidden="false" customHeight="false" outlineLevel="0" collapsed="false">
      <c r="A99" s="20"/>
      <c r="B99" s="20"/>
      <c r="C99" s="21"/>
      <c r="D99" s="21"/>
      <c r="E99" s="2"/>
      <c r="F99" s="21"/>
      <c r="G99" s="21"/>
      <c r="H99" s="20"/>
      <c r="I99" s="20"/>
      <c r="J99" s="23"/>
      <c r="K99" s="31" t="s">
        <v>88</v>
      </c>
      <c r="L99" s="43" t="s">
        <v>93</v>
      </c>
      <c r="M99" s="43" t="s">
        <v>14</v>
      </c>
      <c r="N99" s="43" t="s">
        <v>96</v>
      </c>
      <c r="O99" s="32" t="s">
        <v>89</v>
      </c>
      <c r="P99" s="35" t="n">
        <f aca="false">P100</f>
        <v>594788</v>
      </c>
    </row>
    <row r="100" customFormat="false" ht="15.75" hidden="false" customHeight="false" outlineLevel="0" collapsed="false">
      <c r="A100" s="20"/>
      <c r="B100" s="20"/>
      <c r="C100" s="21"/>
      <c r="D100" s="21"/>
      <c r="E100" s="2"/>
      <c r="F100" s="21"/>
      <c r="G100" s="21"/>
      <c r="H100" s="20"/>
      <c r="I100" s="20"/>
      <c r="J100" s="23"/>
      <c r="K100" s="31" t="s">
        <v>90</v>
      </c>
      <c r="L100" s="43" t="s">
        <v>93</v>
      </c>
      <c r="M100" s="43" t="s">
        <v>14</v>
      </c>
      <c r="N100" s="43" t="s">
        <v>96</v>
      </c>
      <c r="O100" s="32" t="s">
        <v>91</v>
      </c>
      <c r="P100" s="35" t="n">
        <v>594788</v>
      </c>
    </row>
    <row r="101" customFormat="false" ht="31.5" hidden="false" customHeight="false" outlineLevel="0" collapsed="false">
      <c r="A101" s="20"/>
      <c r="B101" s="20"/>
      <c r="C101" s="21"/>
      <c r="D101" s="21"/>
      <c r="E101" s="2"/>
      <c r="F101" s="21"/>
      <c r="G101" s="21"/>
      <c r="H101" s="20"/>
      <c r="I101" s="20"/>
      <c r="J101" s="23"/>
      <c r="K101" s="24" t="s">
        <v>97</v>
      </c>
      <c r="L101" s="25" t="s">
        <v>14</v>
      </c>
      <c r="M101" s="25"/>
      <c r="N101" s="25"/>
      <c r="O101" s="25"/>
      <c r="P101" s="26" t="n">
        <f aca="false">P102</f>
        <v>3108392.89</v>
      </c>
    </row>
    <row r="102" customFormat="false" ht="48" hidden="false" customHeight="true" outlineLevel="0" collapsed="false">
      <c r="A102" s="20"/>
      <c r="B102" s="20"/>
      <c r="C102" s="21"/>
      <c r="D102" s="21"/>
      <c r="E102" s="2"/>
      <c r="F102" s="21"/>
      <c r="G102" s="21"/>
      <c r="H102" s="20"/>
      <c r="I102" s="20"/>
      <c r="J102" s="23"/>
      <c r="K102" s="29" t="s">
        <v>98</v>
      </c>
      <c r="L102" s="30" t="s">
        <v>14</v>
      </c>
      <c r="M102" s="30" t="s">
        <v>99</v>
      </c>
      <c r="N102" s="30"/>
      <c r="O102" s="30"/>
      <c r="P102" s="26" t="n">
        <f aca="false">P103</f>
        <v>3108392.89</v>
      </c>
    </row>
    <row r="103" customFormat="false" ht="16.5" hidden="false" customHeight="true" outlineLevel="0" collapsed="false">
      <c r="A103" s="20"/>
      <c r="B103" s="20"/>
      <c r="C103" s="21"/>
      <c r="D103" s="21"/>
      <c r="E103" s="2"/>
      <c r="F103" s="21"/>
      <c r="G103" s="21"/>
      <c r="H103" s="20"/>
      <c r="I103" s="20"/>
      <c r="J103" s="23"/>
      <c r="K103" s="38" t="s">
        <v>100</v>
      </c>
      <c r="L103" s="30" t="s">
        <v>14</v>
      </c>
      <c r="M103" s="30" t="s">
        <v>99</v>
      </c>
      <c r="N103" s="30" t="s">
        <v>101</v>
      </c>
      <c r="O103" s="30"/>
      <c r="P103" s="26" t="n">
        <f aca="false">P104+P106+P108</f>
        <v>3108392.89</v>
      </c>
    </row>
    <row r="104" customFormat="false" ht="63" hidden="false" customHeight="false" outlineLevel="0" collapsed="false">
      <c r="A104" s="20"/>
      <c r="B104" s="20"/>
      <c r="C104" s="21"/>
      <c r="D104" s="21"/>
      <c r="E104" s="2"/>
      <c r="F104" s="21"/>
      <c r="G104" s="21"/>
      <c r="H104" s="20"/>
      <c r="I104" s="20"/>
      <c r="J104" s="23"/>
      <c r="K104" s="31" t="s">
        <v>17</v>
      </c>
      <c r="L104" s="32" t="s">
        <v>14</v>
      </c>
      <c r="M104" s="67" t="s">
        <v>99</v>
      </c>
      <c r="N104" s="34" t="s">
        <v>101</v>
      </c>
      <c r="O104" s="32" t="s">
        <v>18</v>
      </c>
      <c r="P104" s="35" t="n">
        <f aca="false">P105</f>
        <v>1720055.23</v>
      </c>
      <c r="S104" s="68"/>
    </row>
    <row r="105" customFormat="false" ht="31.5" hidden="false" customHeight="false" outlineLevel="0" collapsed="false">
      <c r="A105" s="20"/>
      <c r="B105" s="20"/>
      <c r="C105" s="21"/>
      <c r="D105" s="21"/>
      <c r="E105" s="2"/>
      <c r="F105" s="21"/>
      <c r="G105" s="21"/>
      <c r="H105" s="20"/>
      <c r="I105" s="20"/>
      <c r="J105" s="23"/>
      <c r="K105" s="31" t="s">
        <v>102</v>
      </c>
      <c r="L105" s="32" t="s">
        <v>14</v>
      </c>
      <c r="M105" s="67" t="s">
        <v>99</v>
      </c>
      <c r="N105" s="34" t="s">
        <v>101</v>
      </c>
      <c r="O105" s="32" t="n">
        <v>110</v>
      </c>
      <c r="P105" s="35" t="n">
        <v>1720055.23</v>
      </c>
    </row>
    <row r="106" customFormat="false" ht="47.25" hidden="false" customHeight="false" outlineLevel="0" collapsed="false">
      <c r="A106" s="20"/>
      <c r="B106" s="20"/>
      <c r="C106" s="21"/>
      <c r="D106" s="21"/>
      <c r="E106" s="2"/>
      <c r="F106" s="21"/>
      <c r="G106" s="21"/>
      <c r="H106" s="20"/>
      <c r="I106" s="20"/>
      <c r="J106" s="23"/>
      <c r="K106" s="31" t="s">
        <v>21</v>
      </c>
      <c r="L106" s="32" t="s">
        <v>14</v>
      </c>
      <c r="M106" s="67" t="s">
        <v>99</v>
      </c>
      <c r="N106" s="34" t="s">
        <v>101</v>
      </c>
      <c r="O106" s="32" t="s">
        <v>22</v>
      </c>
      <c r="P106" s="35" t="n">
        <v>1380875.23</v>
      </c>
      <c r="S106" s="31" t="s">
        <v>85</v>
      </c>
    </row>
    <row r="107" customFormat="false" ht="31.5" hidden="false" customHeight="false" outlineLevel="0" collapsed="false">
      <c r="A107" s="20"/>
      <c r="B107" s="20"/>
      <c r="C107" s="21"/>
      <c r="D107" s="21"/>
      <c r="E107" s="2"/>
      <c r="F107" s="21"/>
      <c r="G107" s="21"/>
      <c r="H107" s="20"/>
      <c r="I107" s="20"/>
      <c r="J107" s="23"/>
      <c r="K107" s="31" t="s">
        <v>23</v>
      </c>
      <c r="L107" s="32" t="s">
        <v>14</v>
      </c>
      <c r="M107" s="67" t="s">
        <v>99</v>
      </c>
      <c r="N107" s="34" t="s">
        <v>101</v>
      </c>
      <c r="O107" s="32" t="s">
        <v>24</v>
      </c>
      <c r="P107" s="35" t="n">
        <v>1380875.23</v>
      </c>
    </row>
    <row r="108" customFormat="false" ht="14.25" hidden="false" customHeight="true" outlineLevel="0" collapsed="false">
      <c r="A108" s="20"/>
      <c r="B108" s="20"/>
      <c r="C108" s="21"/>
      <c r="D108" s="21"/>
      <c r="E108" s="2"/>
      <c r="F108" s="21"/>
      <c r="G108" s="21"/>
      <c r="H108" s="20"/>
      <c r="I108" s="20"/>
      <c r="J108" s="23"/>
      <c r="K108" s="31" t="s">
        <v>25</v>
      </c>
      <c r="L108" s="32" t="s">
        <v>14</v>
      </c>
      <c r="M108" s="32" t="s">
        <v>99</v>
      </c>
      <c r="N108" s="34" t="s">
        <v>101</v>
      </c>
      <c r="O108" s="34" t="s">
        <v>26</v>
      </c>
      <c r="P108" s="35" t="n">
        <f aca="false">P109+P110</f>
        <v>7462.43</v>
      </c>
    </row>
    <row r="109" customFormat="false" ht="17.25" hidden="false" customHeight="true" outlineLevel="0" collapsed="false">
      <c r="A109" s="20"/>
      <c r="B109" s="20"/>
      <c r="C109" s="21"/>
      <c r="D109" s="21"/>
      <c r="E109" s="2"/>
      <c r="F109" s="21"/>
      <c r="G109" s="21"/>
      <c r="H109" s="20"/>
      <c r="I109" s="20"/>
      <c r="J109" s="23"/>
      <c r="K109" s="31" t="s">
        <v>85</v>
      </c>
      <c r="L109" s="32" t="s">
        <v>14</v>
      </c>
      <c r="M109" s="32" t="s">
        <v>99</v>
      </c>
      <c r="N109" s="34" t="s">
        <v>101</v>
      </c>
      <c r="O109" s="34" t="s">
        <v>103</v>
      </c>
      <c r="P109" s="35" t="n">
        <v>6502</v>
      </c>
    </row>
    <row r="110" customFormat="false" ht="17.25" hidden="false" customHeight="true" outlineLevel="0" collapsed="false">
      <c r="A110" s="20"/>
      <c r="B110" s="20"/>
      <c r="C110" s="21"/>
      <c r="D110" s="21"/>
      <c r="E110" s="2"/>
      <c r="F110" s="21"/>
      <c r="G110" s="21"/>
      <c r="H110" s="20"/>
      <c r="I110" s="20"/>
      <c r="J110" s="23"/>
      <c r="K110" s="37" t="s">
        <v>27</v>
      </c>
      <c r="L110" s="32" t="s">
        <v>14</v>
      </c>
      <c r="M110" s="32" t="s">
        <v>99</v>
      </c>
      <c r="N110" s="34" t="s">
        <v>101</v>
      </c>
      <c r="O110" s="34" t="s">
        <v>28</v>
      </c>
      <c r="P110" s="35" t="n">
        <v>960.43</v>
      </c>
    </row>
    <row r="111" customFormat="false" ht="15.75" hidden="false" customHeight="false" outlineLevel="0" collapsed="false">
      <c r="A111" s="20"/>
      <c r="B111" s="20"/>
      <c r="C111" s="21"/>
      <c r="D111" s="21"/>
      <c r="E111" s="2"/>
      <c r="F111" s="21"/>
      <c r="G111" s="21"/>
      <c r="H111" s="20"/>
      <c r="I111" s="20"/>
      <c r="J111" s="23"/>
      <c r="K111" s="38" t="s">
        <v>104</v>
      </c>
      <c r="L111" s="30" t="s">
        <v>37</v>
      </c>
      <c r="M111" s="36"/>
      <c r="N111" s="36"/>
      <c r="O111" s="36"/>
      <c r="P111" s="26" t="n">
        <f aca="false">P112+P116+P123+P131+P135+P127</f>
        <v>8025405.11</v>
      </c>
    </row>
    <row r="112" customFormat="false" ht="15.75" hidden="false" customHeight="false" outlineLevel="0" collapsed="false">
      <c r="A112" s="20"/>
      <c r="B112" s="20"/>
      <c r="C112" s="21"/>
      <c r="D112" s="21"/>
      <c r="E112" s="2"/>
      <c r="F112" s="21"/>
      <c r="G112" s="21"/>
      <c r="H112" s="20"/>
      <c r="I112" s="20"/>
      <c r="J112" s="23"/>
      <c r="K112" s="24" t="s">
        <v>105</v>
      </c>
      <c r="L112" s="25" t="s">
        <v>37</v>
      </c>
      <c r="M112" s="25" t="s">
        <v>12</v>
      </c>
      <c r="N112" s="25"/>
      <c r="O112" s="25"/>
      <c r="P112" s="26" t="n">
        <f aca="false">P113</f>
        <v>30466.8</v>
      </c>
    </row>
    <row r="113" customFormat="false" ht="47.25" hidden="false" customHeight="false" outlineLevel="0" collapsed="false">
      <c r="A113" s="20"/>
      <c r="B113" s="20"/>
      <c r="C113" s="21"/>
      <c r="D113" s="21"/>
      <c r="E113" s="2"/>
      <c r="F113" s="21"/>
      <c r="G113" s="21"/>
      <c r="H113" s="20"/>
      <c r="I113" s="20"/>
      <c r="J113" s="23"/>
      <c r="K113" s="29" t="s">
        <v>106</v>
      </c>
      <c r="L113" s="30" t="s">
        <v>37</v>
      </c>
      <c r="M113" s="30" t="s">
        <v>12</v>
      </c>
      <c r="N113" s="30" t="s">
        <v>107</v>
      </c>
      <c r="O113" s="30"/>
      <c r="P113" s="26" t="n">
        <f aca="false">P114</f>
        <v>30466.8</v>
      </c>
    </row>
    <row r="114" customFormat="false" ht="47.25" hidden="false" customHeight="false" outlineLevel="0" collapsed="false">
      <c r="A114" s="20"/>
      <c r="B114" s="20"/>
      <c r="C114" s="21"/>
      <c r="D114" s="21"/>
      <c r="E114" s="2"/>
      <c r="F114" s="21"/>
      <c r="G114" s="21"/>
      <c r="H114" s="20"/>
      <c r="I114" s="20"/>
      <c r="J114" s="23"/>
      <c r="K114" s="44" t="s">
        <v>79</v>
      </c>
      <c r="L114" s="34" t="s">
        <v>37</v>
      </c>
      <c r="M114" s="34" t="s">
        <v>12</v>
      </c>
      <c r="N114" s="34" t="s">
        <v>107</v>
      </c>
      <c r="O114" s="34" t="s">
        <v>80</v>
      </c>
      <c r="P114" s="35" t="n">
        <f aca="false">P115</f>
        <v>30466.8</v>
      </c>
    </row>
    <row r="115" customFormat="false" ht="15.75" hidden="false" customHeight="false" outlineLevel="0" collapsed="false">
      <c r="A115" s="20"/>
      <c r="B115" s="20"/>
      <c r="C115" s="21"/>
      <c r="D115" s="21"/>
      <c r="E115" s="2"/>
      <c r="F115" s="21"/>
      <c r="G115" s="21"/>
      <c r="H115" s="20"/>
      <c r="I115" s="20"/>
      <c r="J115" s="23"/>
      <c r="K115" s="31" t="s">
        <v>81</v>
      </c>
      <c r="L115" s="34" t="s">
        <v>37</v>
      </c>
      <c r="M115" s="34" t="s">
        <v>12</v>
      </c>
      <c r="N115" s="34" t="s">
        <v>107</v>
      </c>
      <c r="O115" s="34" t="s">
        <v>82</v>
      </c>
      <c r="P115" s="35" t="n">
        <v>30466.8</v>
      </c>
    </row>
    <row r="116" customFormat="false" ht="15.75" hidden="false" customHeight="false" outlineLevel="0" collapsed="false">
      <c r="A116" s="20"/>
      <c r="B116" s="20"/>
      <c r="C116" s="21"/>
      <c r="D116" s="21"/>
      <c r="E116" s="2"/>
      <c r="F116" s="21"/>
      <c r="G116" s="21"/>
      <c r="H116" s="20"/>
      <c r="I116" s="20"/>
      <c r="J116" s="23"/>
      <c r="K116" s="24" t="s">
        <v>108</v>
      </c>
      <c r="L116" s="25" t="s">
        <v>37</v>
      </c>
      <c r="M116" s="25" t="s">
        <v>51</v>
      </c>
      <c r="N116" s="25"/>
      <c r="O116" s="25"/>
      <c r="P116" s="26" t="n">
        <f aca="false">P120+P117</f>
        <v>33066.59</v>
      </c>
    </row>
    <row r="117" customFormat="false" ht="157.5" hidden="false" customHeight="false" outlineLevel="0" collapsed="false">
      <c r="A117" s="20"/>
      <c r="B117" s="20"/>
      <c r="C117" s="21"/>
      <c r="D117" s="21"/>
      <c r="E117" s="2"/>
      <c r="F117" s="21"/>
      <c r="G117" s="21"/>
      <c r="H117" s="20"/>
      <c r="I117" s="20"/>
      <c r="J117" s="23"/>
      <c r="K117" s="69" t="s">
        <v>109</v>
      </c>
      <c r="L117" s="25" t="s">
        <v>37</v>
      </c>
      <c r="M117" s="25" t="s">
        <v>51</v>
      </c>
      <c r="N117" s="25" t="s">
        <v>110</v>
      </c>
      <c r="O117" s="25"/>
      <c r="P117" s="28" t="n">
        <f aca="false">P118</f>
        <v>23566.59</v>
      </c>
    </row>
    <row r="118" customFormat="false" ht="31.5" hidden="false" customHeight="false" outlineLevel="0" collapsed="false">
      <c r="A118" s="20"/>
      <c r="B118" s="20"/>
      <c r="C118" s="21"/>
      <c r="D118" s="21"/>
      <c r="E118" s="2"/>
      <c r="F118" s="21"/>
      <c r="G118" s="21"/>
      <c r="H118" s="20"/>
      <c r="I118" s="20"/>
      <c r="J118" s="23"/>
      <c r="K118" s="44" t="s">
        <v>21</v>
      </c>
      <c r="L118" s="34" t="s">
        <v>37</v>
      </c>
      <c r="M118" s="34" t="s">
        <v>51</v>
      </c>
      <c r="N118" s="34" t="s">
        <v>110</v>
      </c>
      <c r="O118" s="34" t="s">
        <v>22</v>
      </c>
      <c r="P118" s="35" t="n">
        <f aca="false">P119</f>
        <v>23566.59</v>
      </c>
    </row>
    <row r="119" customFormat="false" ht="30.75" hidden="false" customHeight="true" outlineLevel="0" collapsed="false">
      <c r="A119" s="20"/>
      <c r="B119" s="20"/>
      <c r="C119" s="21"/>
      <c r="D119" s="21"/>
      <c r="E119" s="2"/>
      <c r="F119" s="21"/>
      <c r="G119" s="21"/>
      <c r="H119" s="20"/>
      <c r="I119" s="20"/>
      <c r="J119" s="23"/>
      <c r="K119" s="44" t="s">
        <v>23</v>
      </c>
      <c r="L119" s="34" t="s">
        <v>37</v>
      </c>
      <c r="M119" s="34" t="s">
        <v>51</v>
      </c>
      <c r="N119" s="34" t="s">
        <v>110</v>
      </c>
      <c r="O119" s="34" t="s">
        <v>24</v>
      </c>
      <c r="P119" s="35" t="n">
        <v>23566.59</v>
      </c>
    </row>
    <row r="120" s="74" customFormat="true" ht="30.75" hidden="false" customHeight="true" outlineLevel="0" collapsed="false">
      <c r="A120" s="70"/>
      <c r="B120" s="70"/>
      <c r="C120" s="71"/>
      <c r="D120" s="71"/>
      <c r="E120" s="72"/>
      <c r="F120" s="71"/>
      <c r="G120" s="71"/>
      <c r="H120" s="70"/>
      <c r="I120" s="70"/>
      <c r="J120" s="73"/>
      <c r="K120" s="38" t="s">
        <v>111</v>
      </c>
      <c r="L120" s="42" t="s">
        <v>37</v>
      </c>
      <c r="M120" s="42" t="s">
        <v>51</v>
      </c>
      <c r="N120" s="30" t="s">
        <v>112</v>
      </c>
      <c r="O120" s="42"/>
      <c r="P120" s="26" t="n">
        <f aca="false">P121</f>
        <v>9500</v>
      </c>
    </row>
    <row r="121" customFormat="false" ht="16.5" hidden="false" customHeight="true" outlineLevel="0" collapsed="false">
      <c r="A121" s="20"/>
      <c r="B121" s="20"/>
      <c r="C121" s="21"/>
      <c r="D121" s="21"/>
      <c r="E121" s="2"/>
      <c r="F121" s="21"/>
      <c r="G121" s="21"/>
      <c r="H121" s="20"/>
      <c r="I121" s="20"/>
      <c r="J121" s="23"/>
      <c r="K121" s="31" t="s">
        <v>25</v>
      </c>
      <c r="L121" s="32" t="s">
        <v>37</v>
      </c>
      <c r="M121" s="33" t="s">
        <v>51</v>
      </c>
      <c r="N121" s="34" t="s">
        <v>112</v>
      </c>
      <c r="O121" s="32" t="s">
        <v>26</v>
      </c>
      <c r="P121" s="35" t="n">
        <f aca="false">P122</f>
        <v>9500</v>
      </c>
    </row>
    <row r="122" customFormat="false" ht="63.75" hidden="false" customHeight="true" outlineLevel="0" collapsed="false">
      <c r="A122" s="20"/>
      <c r="B122" s="20"/>
      <c r="C122" s="21"/>
      <c r="D122" s="21"/>
      <c r="E122" s="2"/>
      <c r="F122" s="21"/>
      <c r="G122" s="21"/>
      <c r="H122" s="20"/>
      <c r="I122" s="20"/>
      <c r="J122" s="23"/>
      <c r="K122" s="31" t="s">
        <v>113</v>
      </c>
      <c r="L122" s="32" t="s">
        <v>37</v>
      </c>
      <c r="M122" s="67" t="s">
        <v>51</v>
      </c>
      <c r="N122" s="34" t="s">
        <v>112</v>
      </c>
      <c r="O122" s="32" t="s">
        <v>114</v>
      </c>
      <c r="P122" s="35" t="n">
        <v>9500</v>
      </c>
    </row>
    <row r="123" customFormat="false" ht="18.75" hidden="false" customHeight="true" outlineLevel="0" collapsed="false">
      <c r="A123" s="20"/>
      <c r="B123" s="20"/>
      <c r="C123" s="21"/>
      <c r="D123" s="21"/>
      <c r="E123" s="2"/>
      <c r="F123" s="21"/>
      <c r="G123" s="21"/>
      <c r="H123" s="20"/>
      <c r="I123" s="20"/>
      <c r="J123" s="23"/>
      <c r="K123" s="38" t="s">
        <v>115</v>
      </c>
      <c r="L123" s="52" t="s">
        <v>37</v>
      </c>
      <c r="M123" s="52" t="s">
        <v>55</v>
      </c>
      <c r="N123" s="34"/>
      <c r="O123" s="32"/>
      <c r="P123" s="26" t="n">
        <f aca="false">P124</f>
        <v>90217.8</v>
      </c>
    </row>
    <row r="124" customFormat="false" ht="32.25" hidden="false" customHeight="true" outlineLevel="0" collapsed="false">
      <c r="A124" s="20"/>
      <c r="B124" s="20"/>
      <c r="C124" s="21"/>
      <c r="D124" s="21"/>
      <c r="E124" s="2"/>
      <c r="F124" s="21"/>
      <c r="G124" s="21"/>
      <c r="H124" s="20"/>
      <c r="I124" s="20"/>
      <c r="J124" s="23"/>
      <c r="K124" s="38" t="s">
        <v>116</v>
      </c>
      <c r="L124" s="52" t="s">
        <v>37</v>
      </c>
      <c r="M124" s="52" t="s">
        <v>55</v>
      </c>
      <c r="N124" s="30" t="s">
        <v>117</v>
      </c>
      <c r="O124" s="39"/>
      <c r="P124" s="26" t="n">
        <f aca="false">P125</f>
        <v>90217.8</v>
      </c>
    </row>
    <row r="125" customFormat="false" ht="31.5" hidden="false" customHeight="true" outlineLevel="0" collapsed="false">
      <c r="A125" s="20"/>
      <c r="B125" s="20"/>
      <c r="C125" s="21"/>
      <c r="D125" s="21"/>
      <c r="E125" s="2"/>
      <c r="F125" s="21"/>
      <c r="G125" s="21"/>
      <c r="H125" s="20"/>
      <c r="I125" s="20"/>
      <c r="J125" s="23"/>
      <c r="K125" s="31" t="s">
        <v>21</v>
      </c>
      <c r="L125" s="75" t="s">
        <v>37</v>
      </c>
      <c r="M125" s="75" t="s">
        <v>55</v>
      </c>
      <c r="N125" s="34" t="s">
        <v>117</v>
      </c>
      <c r="O125" s="75" t="s">
        <v>22</v>
      </c>
      <c r="P125" s="35" t="n">
        <f aca="false">P126</f>
        <v>90217.8</v>
      </c>
    </row>
    <row r="126" customFormat="false" ht="38.25" hidden="false" customHeight="true" outlineLevel="0" collapsed="false">
      <c r="A126" s="20"/>
      <c r="B126" s="20"/>
      <c r="C126" s="21"/>
      <c r="D126" s="21"/>
      <c r="E126" s="2"/>
      <c r="F126" s="21"/>
      <c r="G126" s="21"/>
      <c r="H126" s="20"/>
      <c r="I126" s="20"/>
      <c r="J126" s="23"/>
      <c r="K126" s="76" t="s">
        <v>23</v>
      </c>
      <c r="L126" s="75" t="s">
        <v>37</v>
      </c>
      <c r="M126" s="75" t="s">
        <v>55</v>
      </c>
      <c r="N126" s="34" t="s">
        <v>117</v>
      </c>
      <c r="O126" s="77" t="s">
        <v>24</v>
      </c>
      <c r="P126" s="35" t="n">
        <v>90217.8</v>
      </c>
    </row>
    <row r="127" customFormat="false" ht="19.5" hidden="false" customHeight="true" outlineLevel="0" collapsed="false">
      <c r="A127" s="20"/>
      <c r="B127" s="20"/>
      <c r="C127" s="21"/>
      <c r="D127" s="21"/>
      <c r="E127" s="2"/>
      <c r="F127" s="21"/>
      <c r="G127" s="21"/>
      <c r="H127" s="20"/>
      <c r="I127" s="20"/>
      <c r="J127" s="23"/>
      <c r="K127" s="69" t="s">
        <v>118</v>
      </c>
      <c r="L127" s="52" t="s">
        <v>37</v>
      </c>
      <c r="M127" s="52" t="s">
        <v>119</v>
      </c>
      <c r="N127" s="30"/>
      <c r="O127" s="78"/>
      <c r="P127" s="26" t="n">
        <f aca="false">P128</f>
        <v>501745.5</v>
      </c>
    </row>
    <row r="128" customFormat="false" ht="107.25" hidden="false" customHeight="true" outlineLevel="0" collapsed="false">
      <c r="A128" s="20"/>
      <c r="B128" s="20"/>
      <c r="C128" s="21"/>
      <c r="D128" s="21"/>
      <c r="E128" s="2"/>
      <c r="F128" s="21"/>
      <c r="G128" s="21"/>
      <c r="H128" s="20"/>
      <c r="I128" s="20"/>
      <c r="J128" s="23"/>
      <c r="K128" s="79" t="s">
        <v>120</v>
      </c>
      <c r="L128" s="52" t="s">
        <v>37</v>
      </c>
      <c r="M128" s="52" t="s">
        <v>119</v>
      </c>
      <c r="N128" s="30" t="s">
        <v>121</v>
      </c>
      <c r="O128" s="78"/>
      <c r="P128" s="26" t="n">
        <f aca="false">P129</f>
        <v>501745.5</v>
      </c>
    </row>
    <row r="129" customFormat="false" ht="18.75" hidden="false" customHeight="true" outlineLevel="0" collapsed="false">
      <c r="A129" s="20"/>
      <c r="B129" s="20"/>
      <c r="C129" s="21"/>
      <c r="D129" s="21"/>
      <c r="E129" s="2"/>
      <c r="F129" s="21"/>
      <c r="G129" s="21"/>
      <c r="H129" s="20"/>
      <c r="I129" s="20"/>
      <c r="J129" s="23"/>
      <c r="K129" s="31" t="s">
        <v>25</v>
      </c>
      <c r="L129" s="75" t="s">
        <v>37</v>
      </c>
      <c r="M129" s="75" t="s">
        <v>119</v>
      </c>
      <c r="N129" s="34" t="s">
        <v>121</v>
      </c>
      <c r="O129" s="80" t="s">
        <v>26</v>
      </c>
      <c r="P129" s="35" t="n">
        <f aca="false">P130</f>
        <v>501745.5</v>
      </c>
    </row>
    <row r="130" customFormat="false" ht="68.25" hidden="false" customHeight="true" outlineLevel="0" collapsed="false">
      <c r="A130" s="20"/>
      <c r="B130" s="20"/>
      <c r="C130" s="21"/>
      <c r="D130" s="21"/>
      <c r="E130" s="2"/>
      <c r="F130" s="21"/>
      <c r="G130" s="21"/>
      <c r="H130" s="20"/>
      <c r="I130" s="20"/>
      <c r="J130" s="23"/>
      <c r="K130" s="37" t="s">
        <v>122</v>
      </c>
      <c r="L130" s="75" t="s">
        <v>37</v>
      </c>
      <c r="M130" s="75" t="s">
        <v>119</v>
      </c>
      <c r="N130" s="34" t="s">
        <v>121</v>
      </c>
      <c r="O130" s="80" t="s">
        <v>114</v>
      </c>
      <c r="P130" s="35" t="n">
        <v>501745.5</v>
      </c>
    </row>
    <row r="131" customFormat="false" ht="15.75" hidden="false" customHeight="true" outlineLevel="0" collapsed="false">
      <c r="A131" s="20"/>
      <c r="B131" s="20"/>
      <c r="C131" s="21"/>
      <c r="D131" s="21"/>
      <c r="E131" s="2"/>
      <c r="F131" s="21"/>
      <c r="G131" s="21"/>
      <c r="H131" s="20"/>
      <c r="I131" s="20"/>
      <c r="J131" s="23"/>
      <c r="K131" s="38" t="s">
        <v>123</v>
      </c>
      <c r="L131" s="52" t="s">
        <v>37</v>
      </c>
      <c r="M131" s="81" t="s">
        <v>99</v>
      </c>
      <c r="N131" s="30"/>
      <c r="O131" s="81"/>
      <c r="P131" s="82" t="n">
        <f aca="false">P132</f>
        <v>7206879.42</v>
      </c>
    </row>
    <row r="132" customFormat="false" ht="47.25" hidden="false" customHeight="true" outlineLevel="0" collapsed="false">
      <c r="A132" s="20"/>
      <c r="B132" s="20"/>
      <c r="C132" s="21"/>
      <c r="D132" s="21"/>
      <c r="E132" s="2"/>
      <c r="F132" s="21"/>
      <c r="G132" s="21"/>
      <c r="H132" s="20"/>
      <c r="I132" s="20"/>
      <c r="J132" s="23"/>
      <c r="K132" s="29" t="s">
        <v>124</v>
      </c>
      <c r="L132" s="78" t="s">
        <v>37</v>
      </c>
      <c r="M132" s="83" t="s">
        <v>99</v>
      </c>
      <c r="N132" s="30" t="s">
        <v>125</v>
      </c>
      <c r="O132" s="83"/>
      <c r="P132" s="84" t="n">
        <f aca="false">P133</f>
        <v>7206879.42</v>
      </c>
    </row>
    <row r="133" customFormat="false" ht="32.25" hidden="false" customHeight="true" outlineLevel="0" collapsed="false">
      <c r="A133" s="20"/>
      <c r="B133" s="20"/>
      <c r="C133" s="21"/>
      <c r="D133" s="21"/>
      <c r="E133" s="2"/>
      <c r="F133" s="21"/>
      <c r="G133" s="21"/>
      <c r="H133" s="20"/>
      <c r="I133" s="20"/>
      <c r="J133" s="23"/>
      <c r="K133" s="44" t="s">
        <v>21</v>
      </c>
      <c r="L133" s="80" t="s">
        <v>37</v>
      </c>
      <c r="M133" s="85" t="s">
        <v>99</v>
      </c>
      <c r="N133" s="36" t="s">
        <v>125</v>
      </c>
      <c r="O133" s="80" t="s">
        <v>22</v>
      </c>
      <c r="P133" s="86" t="n">
        <f aca="false">P134</f>
        <v>7206879.42</v>
      </c>
    </row>
    <row r="134" customFormat="false" ht="30.75" hidden="false" customHeight="true" outlineLevel="0" collapsed="false">
      <c r="A134" s="20"/>
      <c r="B134" s="20"/>
      <c r="C134" s="21"/>
      <c r="D134" s="21"/>
      <c r="E134" s="2"/>
      <c r="F134" s="21"/>
      <c r="G134" s="21"/>
      <c r="H134" s="20"/>
      <c r="I134" s="20"/>
      <c r="J134" s="23"/>
      <c r="K134" s="87" t="s">
        <v>23</v>
      </c>
      <c r="L134" s="88" t="s">
        <v>37</v>
      </c>
      <c r="M134" s="89" t="s">
        <v>99</v>
      </c>
      <c r="N134" s="36" t="s">
        <v>125</v>
      </c>
      <c r="O134" s="88" t="s">
        <v>24</v>
      </c>
      <c r="P134" s="90" t="n">
        <v>7206879.42</v>
      </c>
    </row>
    <row r="135" customFormat="false" ht="30.7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3"/>
      <c r="K135" s="38" t="s">
        <v>126</v>
      </c>
      <c r="L135" s="42" t="s">
        <v>37</v>
      </c>
      <c r="M135" s="42" t="s">
        <v>127</v>
      </c>
      <c r="N135" s="91"/>
      <c r="O135" s="43"/>
      <c r="P135" s="82" t="n">
        <f aca="false">P136</f>
        <v>163029</v>
      </c>
    </row>
    <row r="136" customFormat="false" ht="63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3"/>
      <c r="K136" s="29" t="s">
        <v>128</v>
      </c>
      <c r="L136" s="30" t="s">
        <v>37</v>
      </c>
      <c r="M136" s="30" t="s">
        <v>127</v>
      </c>
      <c r="N136" s="30" t="s">
        <v>129</v>
      </c>
      <c r="O136" s="30"/>
      <c r="P136" s="28" t="n">
        <f aca="false">P137+P139</f>
        <v>163029</v>
      </c>
    </row>
    <row r="137" customFormat="false" ht="61.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3"/>
      <c r="K137" s="31" t="s">
        <v>17</v>
      </c>
      <c r="L137" s="75" t="s">
        <v>37</v>
      </c>
      <c r="M137" s="33" t="n">
        <v>12</v>
      </c>
      <c r="N137" s="43" t="s">
        <v>129</v>
      </c>
      <c r="O137" s="32" t="s">
        <v>18</v>
      </c>
      <c r="P137" s="35" t="n">
        <f aca="false">P138</f>
        <v>125889.13</v>
      </c>
    </row>
    <row r="138" customFormat="false" ht="30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3"/>
      <c r="K138" s="31" t="s">
        <v>19</v>
      </c>
      <c r="L138" s="75" t="s">
        <v>37</v>
      </c>
      <c r="M138" s="33" t="n">
        <v>12</v>
      </c>
      <c r="N138" s="43" t="s">
        <v>129</v>
      </c>
      <c r="O138" s="32" t="s">
        <v>20</v>
      </c>
      <c r="P138" s="35" t="n">
        <v>125889.13</v>
      </c>
    </row>
    <row r="139" customFormat="false" ht="30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3"/>
      <c r="K139" s="31" t="s">
        <v>21</v>
      </c>
      <c r="L139" s="75" t="s">
        <v>37</v>
      </c>
      <c r="M139" s="33" t="n">
        <v>12</v>
      </c>
      <c r="N139" s="43" t="s">
        <v>129</v>
      </c>
      <c r="O139" s="32" t="n">
        <v>200</v>
      </c>
      <c r="P139" s="35" t="n">
        <f aca="false">P140</f>
        <v>37139.87</v>
      </c>
    </row>
    <row r="140" customFormat="false" ht="30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3"/>
      <c r="K140" s="76" t="s">
        <v>23</v>
      </c>
      <c r="L140" s="75" t="s">
        <v>37</v>
      </c>
      <c r="M140" s="33" t="n">
        <v>12</v>
      </c>
      <c r="N140" s="43" t="s">
        <v>129</v>
      </c>
      <c r="O140" s="32" t="n">
        <v>240</v>
      </c>
      <c r="P140" s="35" t="n">
        <v>37139.87</v>
      </c>
    </row>
    <row r="141" customFormat="false" ht="22.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3"/>
      <c r="K141" s="29" t="s">
        <v>130</v>
      </c>
      <c r="L141" s="52" t="s">
        <v>51</v>
      </c>
      <c r="M141" s="39"/>
      <c r="N141" s="39"/>
      <c r="O141" s="39"/>
      <c r="P141" s="26" t="n">
        <f aca="false">P142+P146+P159</f>
        <v>1026369.84</v>
      </c>
    </row>
    <row r="142" customFormat="false" ht="17.2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3"/>
      <c r="K142" s="29" t="s">
        <v>131</v>
      </c>
      <c r="L142" s="52" t="s">
        <v>51</v>
      </c>
      <c r="M142" s="52" t="s">
        <v>12</v>
      </c>
      <c r="N142" s="39"/>
      <c r="O142" s="39"/>
      <c r="P142" s="26" t="n">
        <f aca="false">P143</f>
        <v>9580.84</v>
      </c>
    </row>
    <row r="143" customFormat="false" ht="30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3"/>
      <c r="K143" s="29" t="s">
        <v>132</v>
      </c>
      <c r="L143" s="52" t="s">
        <v>51</v>
      </c>
      <c r="M143" s="52" t="s">
        <v>12</v>
      </c>
      <c r="N143" s="52" t="s">
        <v>133</v>
      </c>
      <c r="O143" s="39"/>
      <c r="P143" s="26" t="n">
        <f aca="false">P144</f>
        <v>9580.84</v>
      </c>
    </row>
    <row r="144" customFormat="false" ht="30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3"/>
      <c r="K144" s="44" t="s">
        <v>21</v>
      </c>
      <c r="L144" s="75" t="s">
        <v>51</v>
      </c>
      <c r="M144" s="75" t="s">
        <v>12</v>
      </c>
      <c r="N144" s="75" t="s">
        <v>133</v>
      </c>
      <c r="O144" s="32" t="n">
        <v>200</v>
      </c>
      <c r="P144" s="35" t="n">
        <f aca="false">P145</f>
        <v>9580.84</v>
      </c>
    </row>
    <row r="145" customFormat="false" ht="21.7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3"/>
      <c r="K145" s="44" t="s">
        <v>23</v>
      </c>
      <c r="L145" s="75" t="s">
        <v>51</v>
      </c>
      <c r="M145" s="75" t="s">
        <v>12</v>
      </c>
      <c r="N145" s="75" t="s">
        <v>133</v>
      </c>
      <c r="O145" s="32" t="n">
        <v>240</v>
      </c>
      <c r="P145" s="35" t="n">
        <v>9580.84</v>
      </c>
    </row>
    <row r="146" customFormat="false" ht="20.2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3"/>
      <c r="K146" s="92" t="s">
        <v>134</v>
      </c>
      <c r="L146" s="52" t="s">
        <v>51</v>
      </c>
      <c r="M146" s="52" t="s">
        <v>93</v>
      </c>
      <c r="N146" s="39"/>
      <c r="O146" s="39"/>
      <c r="P146" s="26" t="n">
        <f aca="false">P153+P150+P147</f>
        <v>921098</v>
      </c>
    </row>
    <row r="147" customFormat="false" ht="29.2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3"/>
      <c r="K147" s="92" t="s">
        <v>135</v>
      </c>
      <c r="L147" s="52" t="s">
        <v>51</v>
      </c>
      <c r="M147" s="52" t="s">
        <v>93</v>
      </c>
      <c r="N147" s="39" t="n">
        <v>100081740</v>
      </c>
      <c r="O147" s="39"/>
      <c r="P147" s="26" t="n">
        <f aca="false">P148</f>
        <v>299930</v>
      </c>
    </row>
    <row r="148" customFormat="false" ht="20.2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3"/>
      <c r="K148" s="44" t="s">
        <v>21</v>
      </c>
      <c r="L148" s="75" t="s">
        <v>51</v>
      </c>
      <c r="M148" s="75" t="s">
        <v>93</v>
      </c>
      <c r="N148" s="32" t="n">
        <v>100081740</v>
      </c>
      <c r="O148" s="32" t="n">
        <v>200</v>
      </c>
      <c r="P148" s="35" t="n">
        <f aca="false">P149</f>
        <v>299930</v>
      </c>
    </row>
    <row r="149" customFormat="false" ht="20.2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3"/>
      <c r="K149" s="44" t="s">
        <v>23</v>
      </c>
      <c r="L149" s="75" t="s">
        <v>51</v>
      </c>
      <c r="M149" s="75" t="s">
        <v>93</v>
      </c>
      <c r="N149" s="32" t="n">
        <v>100081740</v>
      </c>
      <c r="O149" s="32" t="n">
        <v>240</v>
      </c>
      <c r="P149" s="35" t="n">
        <v>299930</v>
      </c>
    </row>
    <row r="150" customFormat="false" ht="20.2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3"/>
      <c r="K150" s="93" t="s">
        <v>136</v>
      </c>
      <c r="L150" s="52" t="s">
        <v>51</v>
      </c>
      <c r="M150" s="52" t="s">
        <v>93</v>
      </c>
      <c r="N150" s="52" t="s">
        <v>137</v>
      </c>
      <c r="O150" s="39"/>
      <c r="P150" s="26" t="n">
        <f aca="false">P151</f>
        <v>11333.96</v>
      </c>
    </row>
    <row r="151" customFormat="false" ht="20.2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3"/>
      <c r="K151" s="44" t="s">
        <v>21</v>
      </c>
      <c r="L151" s="75" t="s">
        <v>51</v>
      </c>
      <c r="M151" s="75" t="s">
        <v>93</v>
      </c>
      <c r="N151" s="75" t="s">
        <v>137</v>
      </c>
      <c r="O151" s="32" t="n">
        <v>200</v>
      </c>
      <c r="P151" s="35" t="n">
        <f aca="false">P152</f>
        <v>11333.96</v>
      </c>
    </row>
    <row r="152" customFormat="false" ht="20.2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3"/>
      <c r="K152" s="44" t="s">
        <v>23</v>
      </c>
      <c r="L152" s="75" t="s">
        <v>51</v>
      </c>
      <c r="M152" s="75" t="s">
        <v>93</v>
      </c>
      <c r="N152" s="75" t="s">
        <v>137</v>
      </c>
      <c r="O152" s="32" t="n">
        <v>240</v>
      </c>
      <c r="P152" s="35" t="n">
        <v>11333.96</v>
      </c>
    </row>
    <row r="153" customFormat="false" ht="21.7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3"/>
      <c r="K153" s="93" t="s">
        <v>136</v>
      </c>
      <c r="L153" s="94" t="s">
        <v>51</v>
      </c>
      <c r="M153" s="94" t="s">
        <v>93</v>
      </c>
      <c r="N153" s="95" t="s">
        <v>138</v>
      </c>
      <c r="O153" s="39"/>
      <c r="P153" s="26" t="n">
        <f aca="false">P154</f>
        <v>609834.04</v>
      </c>
    </row>
    <row r="154" customFormat="false" ht="32.2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3"/>
      <c r="K154" s="76" t="s">
        <v>21</v>
      </c>
      <c r="L154" s="77" t="s">
        <v>51</v>
      </c>
      <c r="M154" s="77" t="s">
        <v>93</v>
      </c>
      <c r="N154" s="96" t="s">
        <v>138</v>
      </c>
      <c r="O154" s="97" t="s">
        <v>22</v>
      </c>
      <c r="P154" s="98" t="n">
        <f aca="false">P155</f>
        <v>609834.04</v>
      </c>
    </row>
    <row r="155" customFormat="false" ht="30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3"/>
      <c r="K155" s="31" t="s">
        <v>23</v>
      </c>
      <c r="L155" s="75" t="s">
        <v>51</v>
      </c>
      <c r="M155" s="75" t="s">
        <v>93</v>
      </c>
      <c r="N155" s="99" t="s">
        <v>138</v>
      </c>
      <c r="O155" s="43" t="s">
        <v>24</v>
      </c>
      <c r="P155" s="35" t="n">
        <v>609834.04</v>
      </c>
    </row>
    <row r="156" customFormat="false" ht="48" hidden="tru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3"/>
      <c r="K156" s="100" t="s">
        <v>139</v>
      </c>
      <c r="L156" s="101" t="s">
        <v>51</v>
      </c>
      <c r="M156" s="101" t="s">
        <v>93</v>
      </c>
      <c r="N156" s="102" t="s">
        <v>140</v>
      </c>
      <c r="O156" s="102"/>
      <c r="P156" s="26" t="n">
        <f aca="false">P158</f>
        <v>0</v>
      </c>
    </row>
    <row r="157" customFormat="false" ht="38.25" hidden="tru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3"/>
      <c r="K157" s="103" t="s">
        <v>141</v>
      </c>
      <c r="L157" s="104" t="s">
        <v>51</v>
      </c>
      <c r="M157" s="104" t="s">
        <v>93</v>
      </c>
      <c r="N157" s="105" t="s">
        <v>140</v>
      </c>
      <c r="O157" s="105" t="n">
        <v>400</v>
      </c>
      <c r="P157" s="35"/>
    </row>
    <row r="158" customFormat="false" ht="48.75" hidden="tru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3"/>
      <c r="K158" s="106" t="s">
        <v>142</v>
      </c>
      <c r="L158" s="107" t="s">
        <v>51</v>
      </c>
      <c r="M158" s="107" t="s">
        <v>93</v>
      </c>
      <c r="N158" s="108" t="s">
        <v>140</v>
      </c>
      <c r="O158" s="108" t="n">
        <v>414</v>
      </c>
      <c r="P158" s="35"/>
    </row>
    <row r="159" customFormat="false" ht="15.7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3"/>
      <c r="K159" s="109" t="s">
        <v>143</v>
      </c>
      <c r="L159" s="110" t="s">
        <v>51</v>
      </c>
      <c r="M159" s="110" t="s">
        <v>14</v>
      </c>
      <c r="N159" s="111"/>
      <c r="O159" s="42"/>
      <c r="P159" s="26" t="n">
        <f aca="false">P160</f>
        <v>95691</v>
      </c>
    </row>
    <row r="160" customFormat="false" ht="48.7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3"/>
      <c r="K160" s="38" t="s">
        <v>144</v>
      </c>
      <c r="L160" s="110" t="s">
        <v>51</v>
      </c>
      <c r="M160" s="110" t="s">
        <v>14</v>
      </c>
      <c r="N160" s="111" t="s">
        <v>145</v>
      </c>
      <c r="O160" s="42"/>
      <c r="P160" s="26" t="n">
        <f aca="false">P161</f>
        <v>95691</v>
      </c>
    </row>
    <row r="161" customFormat="false" ht="35.2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3"/>
      <c r="K161" s="31" t="s">
        <v>21</v>
      </c>
      <c r="L161" s="112" t="s">
        <v>51</v>
      </c>
      <c r="M161" s="112" t="s">
        <v>14</v>
      </c>
      <c r="N161" s="113" t="s">
        <v>145</v>
      </c>
      <c r="O161" s="43" t="s">
        <v>22</v>
      </c>
      <c r="P161" s="35" t="n">
        <f aca="false">P162</f>
        <v>95691</v>
      </c>
    </row>
    <row r="162" customFormat="false" ht="37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3"/>
      <c r="K162" s="31" t="s">
        <v>23</v>
      </c>
      <c r="L162" s="112" t="s">
        <v>51</v>
      </c>
      <c r="M162" s="112" t="s">
        <v>14</v>
      </c>
      <c r="N162" s="113" t="s">
        <v>145</v>
      </c>
      <c r="O162" s="43" t="s">
        <v>24</v>
      </c>
      <c r="P162" s="35" t="n">
        <v>95691</v>
      </c>
    </row>
    <row r="163" customFormat="false" ht="15.75" hidden="false" customHeight="false" outlineLevel="0" collapsed="false">
      <c r="A163" s="20"/>
      <c r="B163" s="20"/>
      <c r="C163" s="21"/>
      <c r="D163" s="21"/>
      <c r="E163" s="2"/>
      <c r="F163" s="21"/>
      <c r="G163" s="21"/>
      <c r="H163" s="20"/>
      <c r="I163" s="20"/>
      <c r="J163" s="23"/>
      <c r="K163" s="24" t="s">
        <v>146</v>
      </c>
      <c r="L163" s="30" t="s">
        <v>65</v>
      </c>
      <c r="M163" s="30"/>
      <c r="N163" s="30"/>
      <c r="O163" s="30"/>
      <c r="P163" s="28" t="n">
        <f aca="false">P164+P172+P188+P195+P204</f>
        <v>86017237.29</v>
      </c>
    </row>
    <row r="164" customFormat="false" ht="15.75" hidden="false" customHeight="false" outlineLevel="0" collapsed="false">
      <c r="A164" s="20"/>
      <c r="B164" s="20"/>
      <c r="C164" s="21"/>
      <c r="D164" s="21"/>
      <c r="E164" s="2"/>
      <c r="F164" s="21"/>
      <c r="G164" s="21"/>
      <c r="H164" s="20"/>
      <c r="I164" s="20"/>
      <c r="J164" s="23"/>
      <c r="K164" s="24" t="s">
        <v>147</v>
      </c>
      <c r="L164" s="25" t="s">
        <v>65</v>
      </c>
      <c r="M164" s="25" t="s">
        <v>12</v>
      </c>
      <c r="N164" s="25"/>
      <c r="O164" s="25"/>
      <c r="P164" s="26" t="n">
        <f aca="false">P165+P169</f>
        <v>12192597.86</v>
      </c>
    </row>
    <row r="165" customFormat="false" ht="15.75" hidden="false" customHeight="false" outlineLevel="0" collapsed="false">
      <c r="A165" s="20"/>
      <c r="B165" s="20"/>
      <c r="C165" s="21"/>
      <c r="D165" s="21"/>
      <c r="E165" s="2"/>
      <c r="F165" s="21"/>
      <c r="G165" s="21"/>
      <c r="H165" s="20"/>
      <c r="I165" s="20"/>
      <c r="J165" s="23"/>
      <c r="K165" s="29" t="s">
        <v>148</v>
      </c>
      <c r="L165" s="30" t="s">
        <v>65</v>
      </c>
      <c r="M165" s="30" t="s">
        <v>12</v>
      </c>
      <c r="N165" s="30" t="s">
        <v>149</v>
      </c>
      <c r="O165" s="30"/>
      <c r="P165" s="26" t="n">
        <f aca="false">P167</f>
        <v>2815646.86</v>
      </c>
    </row>
    <row r="166" customFormat="false" ht="31.5" hidden="false" customHeight="false" outlineLevel="0" collapsed="false">
      <c r="A166" s="20"/>
      <c r="B166" s="20"/>
      <c r="C166" s="21"/>
      <c r="D166" s="21"/>
      <c r="E166" s="2"/>
      <c r="F166" s="21"/>
      <c r="G166" s="21"/>
      <c r="H166" s="20"/>
      <c r="I166" s="20"/>
      <c r="J166" s="23"/>
      <c r="K166" s="60" t="s">
        <v>150</v>
      </c>
      <c r="L166" s="36" t="s">
        <v>65</v>
      </c>
      <c r="M166" s="36" t="s">
        <v>12</v>
      </c>
      <c r="N166" s="34" t="s">
        <v>149</v>
      </c>
      <c r="O166" s="36"/>
      <c r="P166" s="35" t="n">
        <f aca="false">P167</f>
        <v>2815646.86</v>
      </c>
    </row>
    <row r="167" customFormat="false" ht="47.25" hidden="false" customHeight="false" outlineLevel="0" collapsed="false">
      <c r="A167" s="20"/>
      <c r="B167" s="20"/>
      <c r="C167" s="21"/>
      <c r="D167" s="21"/>
      <c r="E167" s="2"/>
      <c r="F167" s="21"/>
      <c r="G167" s="21"/>
      <c r="H167" s="20"/>
      <c r="I167" s="20"/>
      <c r="J167" s="23"/>
      <c r="K167" s="31" t="s">
        <v>79</v>
      </c>
      <c r="L167" s="36" t="s">
        <v>65</v>
      </c>
      <c r="M167" s="36" t="s">
        <v>12</v>
      </c>
      <c r="N167" s="34" t="s">
        <v>149</v>
      </c>
      <c r="O167" s="36" t="s">
        <v>80</v>
      </c>
      <c r="P167" s="35" t="n">
        <f aca="false">P168</f>
        <v>2815646.86</v>
      </c>
    </row>
    <row r="168" customFormat="false" ht="15.75" hidden="false" customHeight="false" outlineLevel="0" collapsed="false">
      <c r="A168" s="20"/>
      <c r="B168" s="20"/>
      <c r="C168" s="21"/>
      <c r="D168" s="21"/>
      <c r="E168" s="2"/>
      <c r="F168" s="21"/>
      <c r="G168" s="21"/>
      <c r="H168" s="20"/>
      <c r="I168" s="20"/>
      <c r="J168" s="23"/>
      <c r="K168" s="31" t="s">
        <v>81</v>
      </c>
      <c r="L168" s="36" t="s">
        <v>65</v>
      </c>
      <c r="M168" s="36" t="s">
        <v>12</v>
      </c>
      <c r="N168" s="34" t="s">
        <v>149</v>
      </c>
      <c r="O168" s="36" t="s">
        <v>82</v>
      </c>
      <c r="P168" s="35" t="n">
        <v>2815646.86</v>
      </c>
    </row>
    <row r="169" customFormat="false" ht="67.5" hidden="false" customHeight="true" outlineLevel="0" collapsed="false">
      <c r="A169" s="20"/>
      <c r="B169" s="20"/>
      <c r="C169" s="21"/>
      <c r="D169" s="21"/>
      <c r="E169" s="2"/>
      <c r="F169" s="21"/>
      <c r="G169" s="21"/>
      <c r="H169" s="20"/>
      <c r="I169" s="20"/>
      <c r="J169" s="23"/>
      <c r="K169" s="29" t="s">
        <v>151</v>
      </c>
      <c r="L169" s="30" t="s">
        <v>65</v>
      </c>
      <c r="M169" s="30" t="s">
        <v>12</v>
      </c>
      <c r="N169" s="30" t="s">
        <v>152</v>
      </c>
      <c r="O169" s="30"/>
      <c r="P169" s="28" t="n">
        <f aca="false">P170</f>
        <v>9376951</v>
      </c>
    </row>
    <row r="170" customFormat="false" ht="47.25" hidden="false" customHeight="false" outlineLevel="0" collapsed="false">
      <c r="A170" s="20"/>
      <c r="B170" s="20"/>
      <c r="C170" s="21"/>
      <c r="D170" s="21"/>
      <c r="E170" s="2"/>
      <c r="F170" s="21"/>
      <c r="G170" s="21"/>
      <c r="H170" s="20"/>
      <c r="I170" s="20"/>
      <c r="J170" s="23"/>
      <c r="K170" s="44" t="s">
        <v>79</v>
      </c>
      <c r="L170" s="34" t="s">
        <v>65</v>
      </c>
      <c r="M170" s="34" t="s">
        <v>12</v>
      </c>
      <c r="N170" s="34" t="s">
        <v>152</v>
      </c>
      <c r="O170" s="36" t="s">
        <v>80</v>
      </c>
      <c r="P170" s="47" t="n">
        <f aca="false">P171</f>
        <v>9376951</v>
      </c>
    </row>
    <row r="171" customFormat="false" ht="15.75" hidden="false" customHeight="false" outlineLevel="0" collapsed="false">
      <c r="A171" s="20"/>
      <c r="B171" s="20"/>
      <c r="C171" s="21"/>
      <c r="D171" s="21"/>
      <c r="E171" s="2"/>
      <c r="F171" s="21"/>
      <c r="G171" s="21"/>
      <c r="H171" s="20"/>
      <c r="I171" s="20"/>
      <c r="J171" s="23"/>
      <c r="K171" s="31" t="s">
        <v>81</v>
      </c>
      <c r="L171" s="34" t="s">
        <v>65</v>
      </c>
      <c r="M171" s="34" t="s">
        <v>12</v>
      </c>
      <c r="N171" s="34" t="s">
        <v>152</v>
      </c>
      <c r="O171" s="36" t="s">
        <v>82</v>
      </c>
      <c r="P171" s="35" t="n">
        <v>9376951</v>
      </c>
    </row>
    <row r="172" customFormat="false" ht="15.75" hidden="false" customHeight="false" outlineLevel="0" collapsed="false">
      <c r="A172" s="20"/>
      <c r="B172" s="20"/>
      <c r="C172" s="21"/>
      <c r="D172" s="21"/>
      <c r="E172" s="2"/>
      <c r="F172" s="21"/>
      <c r="G172" s="21"/>
      <c r="H172" s="20"/>
      <c r="I172" s="20"/>
      <c r="J172" s="23"/>
      <c r="K172" s="24" t="s">
        <v>153</v>
      </c>
      <c r="L172" s="25" t="s">
        <v>65</v>
      </c>
      <c r="M172" s="25" t="s">
        <v>93</v>
      </c>
      <c r="N172" s="25"/>
      <c r="O172" s="25"/>
      <c r="P172" s="26" t="n">
        <f aca="false">P173+P176+P179+P185+P182</f>
        <v>57914313.94</v>
      </c>
    </row>
    <row r="173" customFormat="false" ht="15.75" hidden="false" customHeight="false" outlineLevel="0" collapsed="false">
      <c r="A173" s="20"/>
      <c r="B173" s="20"/>
      <c r="C173" s="21"/>
      <c r="D173" s="21"/>
      <c r="E173" s="2"/>
      <c r="F173" s="21"/>
      <c r="G173" s="21"/>
      <c r="H173" s="20"/>
      <c r="I173" s="20"/>
      <c r="J173" s="23"/>
      <c r="K173" s="29" t="s">
        <v>154</v>
      </c>
      <c r="L173" s="30" t="s">
        <v>65</v>
      </c>
      <c r="M173" s="30" t="s">
        <v>93</v>
      </c>
      <c r="N173" s="30" t="s">
        <v>155</v>
      </c>
      <c r="O173" s="30"/>
      <c r="P173" s="26" t="n">
        <f aca="false">P174</f>
        <v>9448365.38</v>
      </c>
    </row>
    <row r="174" customFormat="false" ht="47.25" hidden="false" customHeight="false" outlineLevel="0" collapsed="false">
      <c r="A174" s="20"/>
      <c r="B174" s="20"/>
      <c r="C174" s="21"/>
      <c r="D174" s="21"/>
      <c r="E174" s="2"/>
      <c r="F174" s="21"/>
      <c r="G174" s="21"/>
      <c r="H174" s="20"/>
      <c r="I174" s="20"/>
      <c r="J174" s="23"/>
      <c r="K174" s="31" t="s">
        <v>79</v>
      </c>
      <c r="L174" s="36" t="s">
        <v>65</v>
      </c>
      <c r="M174" s="36" t="s">
        <v>93</v>
      </c>
      <c r="N174" s="34" t="s">
        <v>155</v>
      </c>
      <c r="O174" s="36" t="s">
        <v>80</v>
      </c>
      <c r="P174" s="35" t="n">
        <f aca="false">P175</f>
        <v>9448365.38</v>
      </c>
    </row>
    <row r="175" customFormat="false" ht="15.75" hidden="false" customHeight="false" outlineLevel="0" collapsed="false">
      <c r="A175" s="20"/>
      <c r="B175" s="20"/>
      <c r="C175" s="21"/>
      <c r="D175" s="21"/>
      <c r="E175" s="2"/>
      <c r="F175" s="21"/>
      <c r="G175" s="21"/>
      <c r="H175" s="20"/>
      <c r="I175" s="20"/>
      <c r="J175" s="23"/>
      <c r="K175" s="31" t="s">
        <v>81</v>
      </c>
      <c r="L175" s="36" t="s">
        <v>65</v>
      </c>
      <c r="M175" s="36" t="s">
        <v>93</v>
      </c>
      <c r="N175" s="34" t="s">
        <v>155</v>
      </c>
      <c r="O175" s="36" t="s">
        <v>82</v>
      </c>
      <c r="P175" s="35" t="n">
        <v>9448365.38</v>
      </c>
    </row>
    <row r="176" customFormat="false" ht="31.5" hidden="false" customHeight="false" outlineLevel="0" collapsed="false">
      <c r="A176" s="20"/>
      <c r="B176" s="20"/>
      <c r="C176" s="21"/>
      <c r="D176" s="21"/>
      <c r="E176" s="2"/>
      <c r="F176" s="21"/>
      <c r="G176" s="21"/>
      <c r="H176" s="20"/>
      <c r="I176" s="20"/>
      <c r="J176" s="23"/>
      <c r="K176" s="38" t="s">
        <v>156</v>
      </c>
      <c r="L176" s="30" t="s">
        <v>65</v>
      </c>
      <c r="M176" s="30" t="s">
        <v>93</v>
      </c>
      <c r="N176" s="30" t="s">
        <v>157</v>
      </c>
      <c r="O176" s="30"/>
      <c r="P176" s="26" t="n">
        <f aca="false">P177</f>
        <v>880322.56</v>
      </c>
    </row>
    <row r="177" customFormat="false" ht="47.25" hidden="false" customHeight="false" outlineLevel="0" collapsed="false">
      <c r="A177" s="20"/>
      <c r="B177" s="20"/>
      <c r="C177" s="21"/>
      <c r="D177" s="21"/>
      <c r="E177" s="2"/>
      <c r="F177" s="21"/>
      <c r="G177" s="21"/>
      <c r="H177" s="20"/>
      <c r="I177" s="20"/>
      <c r="J177" s="23"/>
      <c r="K177" s="31" t="s">
        <v>79</v>
      </c>
      <c r="L177" s="34" t="s">
        <v>65</v>
      </c>
      <c r="M177" s="34" t="s">
        <v>93</v>
      </c>
      <c r="N177" s="34" t="s">
        <v>157</v>
      </c>
      <c r="O177" s="36" t="s">
        <v>80</v>
      </c>
      <c r="P177" s="35" t="n">
        <f aca="false">P178</f>
        <v>880322.56</v>
      </c>
    </row>
    <row r="178" customFormat="false" ht="15.75" hidden="false" customHeight="false" outlineLevel="0" collapsed="false">
      <c r="A178" s="20"/>
      <c r="B178" s="20"/>
      <c r="C178" s="21"/>
      <c r="D178" s="21"/>
      <c r="E178" s="2"/>
      <c r="F178" s="21"/>
      <c r="G178" s="21"/>
      <c r="H178" s="20"/>
      <c r="I178" s="20"/>
      <c r="J178" s="23"/>
      <c r="K178" s="31" t="s">
        <v>81</v>
      </c>
      <c r="L178" s="34" t="s">
        <v>65</v>
      </c>
      <c r="M178" s="34" t="s">
        <v>93</v>
      </c>
      <c r="N178" s="34" t="s">
        <v>157</v>
      </c>
      <c r="O178" s="36" t="s">
        <v>82</v>
      </c>
      <c r="P178" s="35" t="n">
        <v>880322.56</v>
      </c>
    </row>
    <row r="179" customFormat="false" ht="94.5" hidden="false" customHeight="false" outlineLevel="0" collapsed="false">
      <c r="A179" s="20"/>
      <c r="B179" s="20"/>
      <c r="C179" s="21"/>
      <c r="D179" s="21"/>
      <c r="E179" s="2"/>
      <c r="F179" s="21"/>
      <c r="G179" s="21"/>
      <c r="H179" s="20"/>
      <c r="I179" s="20"/>
      <c r="J179" s="23"/>
      <c r="K179" s="114" t="s">
        <v>158</v>
      </c>
      <c r="L179" s="30" t="s">
        <v>65</v>
      </c>
      <c r="M179" s="30" t="s">
        <v>93</v>
      </c>
      <c r="N179" s="30" t="s">
        <v>159</v>
      </c>
      <c r="O179" s="30"/>
      <c r="P179" s="28" t="n">
        <f aca="false">P180</f>
        <v>43574739</v>
      </c>
    </row>
    <row r="180" customFormat="false" ht="47.25" hidden="false" customHeight="false" outlineLevel="0" collapsed="false">
      <c r="A180" s="20"/>
      <c r="B180" s="20"/>
      <c r="C180" s="21"/>
      <c r="D180" s="21"/>
      <c r="E180" s="2"/>
      <c r="F180" s="21"/>
      <c r="G180" s="21"/>
      <c r="H180" s="20"/>
      <c r="I180" s="20"/>
      <c r="J180" s="23"/>
      <c r="K180" s="31" t="s">
        <v>79</v>
      </c>
      <c r="L180" s="75" t="s">
        <v>65</v>
      </c>
      <c r="M180" s="41" t="s">
        <v>93</v>
      </c>
      <c r="N180" s="36" t="s">
        <v>159</v>
      </c>
      <c r="O180" s="32" t="n">
        <v>600</v>
      </c>
      <c r="P180" s="35" t="n">
        <f aca="false">P181</f>
        <v>43574739</v>
      </c>
    </row>
    <row r="181" customFormat="false" ht="15.75" hidden="false" customHeight="false" outlineLevel="0" collapsed="false">
      <c r="A181" s="20"/>
      <c r="B181" s="20"/>
      <c r="C181" s="21"/>
      <c r="D181" s="21"/>
      <c r="E181" s="2"/>
      <c r="F181" s="21"/>
      <c r="G181" s="21"/>
      <c r="H181" s="20"/>
      <c r="I181" s="20"/>
      <c r="J181" s="23"/>
      <c r="K181" s="31" t="s">
        <v>81</v>
      </c>
      <c r="L181" s="75" t="s">
        <v>65</v>
      </c>
      <c r="M181" s="41" t="s">
        <v>93</v>
      </c>
      <c r="N181" s="36" t="s">
        <v>159</v>
      </c>
      <c r="O181" s="32" t="n">
        <v>610</v>
      </c>
      <c r="P181" s="35" t="n">
        <v>43574739</v>
      </c>
    </row>
    <row r="182" customFormat="false" ht="31.5" hidden="false" customHeight="false" outlineLevel="0" collapsed="false">
      <c r="A182" s="20"/>
      <c r="B182" s="20"/>
      <c r="C182" s="21"/>
      <c r="D182" s="21"/>
      <c r="E182" s="2"/>
      <c r="F182" s="21"/>
      <c r="G182" s="21"/>
      <c r="H182" s="20"/>
      <c r="I182" s="20"/>
      <c r="J182" s="23"/>
      <c r="K182" s="38" t="s">
        <v>160</v>
      </c>
      <c r="L182" s="52" t="s">
        <v>65</v>
      </c>
      <c r="M182" s="40" t="s">
        <v>93</v>
      </c>
      <c r="N182" s="30" t="s">
        <v>161</v>
      </c>
      <c r="O182" s="39"/>
      <c r="P182" s="26" t="n">
        <f aca="false">P183</f>
        <v>130087</v>
      </c>
    </row>
    <row r="183" customFormat="false" ht="47.25" hidden="false" customHeight="false" outlineLevel="0" collapsed="false">
      <c r="A183" s="20"/>
      <c r="B183" s="20"/>
      <c r="C183" s="21"/>
      <c r="D183" s="21"/>
      <c r="E183" s="2"/>
      <c r="F183" s="21"/>
      <c r="G183" s="21"/>
      <c r="H183" s="20"/>
      <c r="I183" s="20"/>
      <c r="J183" s="23"/>
      <c r="K183" s="31" t="s">
        <v>79</v>
      </c>
      <c r="L183" s="75" t="s">
        <v>65</v>
      </c>
      <c r="M183" s="41" t="s">
        <v>93</v>
      </c>
      <c r="N183" s="34" t="s">
        <v>161</v>
      </c>
      <c r="O183" s="32" t="n">
        <v>600</v>
      </c>
      <c r="P183" s="35" t="n">
        <f aca="false">P184</f>
        <v>130087</v>
      </c>
    </row>
    <row r="184" customFormat="false" ht="15.75" hidden="false" customHeight="false" outlineLevel="0" collapsed="false">
      <c r="A184" s="20"/>
      <c r="B184" s="20"/>
      <c r="C184" s="21"/>
      <c r="D184" s="21"/>
      <c r="E184" s="2"/>
      <c r="F184" s="21"/>
      <c r="G184" s="21"/>
      <c r="H184" s="20"/>
      <c r="I184" s="20"/>
      <c r="J184" s="23"/>
      <c r="K184" s="31" t="s">
        <v>81</v>
      </c>
      <c r="L184" s="75" t="s">
        <v>65</v>
      </c>
      <c r="M184" s="41" t="s">
        <v>93</v>
      </c>
      <c r="N184" s="34" t="s">
        <v>161</v>
      </c>
      <c r="O184" s="32" t="n">
        <v>610</v>
      </c>
      <c r="P184" s="35" t="n">
        <v>130087</v>
      </c>
    </row>
    <row r="185" customFormat="false" ht="47.25" hidden="false" customHeight="false" outlineLevel="0" collapsed="false">
      <c r="A185" s="20"/>
      <c r="B185" s="20"/>
      <c r="C185" s="21"/>
      <c r="D185" s="21"/>
      <c r="E185" s="2"/>
      <c r="F185" s="21"/>
      <c r="G185" s="21"/>
      <c r="H185" s="20"/>
      <c r="I185" s="20"/>
      <c r="J185" s="23"/>
      <c r="K185" s="38" t="s">
        <v>162</v>
      </c>
      <c r="L185" s="30" t="s">
        <v>65</v>
      </c>
      <c r="M185" s="30" t="s">
        <v>93</v>
      </c>
      <c r="N185" s="30" t="s">
        <v>163</v>
      </c>
      <c r="O185" s="30"/>
      <c r="P185" s="26" t="n">
        <f aca="false">P186</f>
        <v>3880800</v>
      </c>
    </row>
    <row r="186" customFormat="false" ht="47.25" hidden="false" customHeight="false" outlineLevel="0" collapsed="false">
      <c r="A186" s="20"/>
      <c r="B186" s="20"/>
      <c r="C186" s="21"/>
      <c r="D186" s="21"/>
      <c r="E186" s="2"/>
      <c r="F186" s="21"/>
      <c r="G186" s="21"/>
      <c r="H186" s="20"/>
      <c r="I186" s="20"/>
      <c r="J186" s="23"/>
      <c r="K186" s="31" t="s">
        <v>79</v>
      </c>
      <c r="L186" s="36" t="s">
        <v>65</v>
      </c>
      <c r="M186" s="36" t="s">
        <v>93</v>
      </c>
      <c r="N186" s="34" t="s">
        <v>163</v>
      </c>
      <c r="O186" s="36" t="s">
        <v>80</v>
      </c>
      <c r="P186" s="35" t="n">
        <f aca="false">P187</f>
        <v>3880800</v>
      </c>
    </row>
    <row r="187" customFormat="false" ht="15.75" hidden="false" customHeight="false" outlineLevel="0" collapsed="false">
      <c r="A187" s="20"/>
      <c r="B187" s="20"/>
      <c r="C187" s="21"/>
      <c r="D187" s="21"/>
      <c r="E187" s="2"/>
      <c r="F187" s="21"/>
      <c r="G187" s="21"/>
      <c r="H187" s="20"/>
      <c r="I187" s="20"/>
      <c r="J187" s="23"/>
      <c r="K187" s="115" t="s">
        <v>81</v>
      </c>
      <c r="L187" s="36" t="s">
        <v>65</v>
      </c>
      <c r="M187" s="36" t="s">
        <v>93</v>
      </c>
      <c r="N187" s="116" t="s">
        <v>163</v>
      </c>
      <c r="O187" s="36" t="s">
        <v>82</v>
      </c>
      <c r="P187" s="35" t="n">
        <v>3880800</v>
      </c>
    </row>
    <row r="188" customFormat="false" ht="15.75" hidden="false" customHeight="false" outlineLevel="0" collapsed="false">
      <c r="A188" s="20"/>
      <c r="B188" s="20"/>
      <c r="C188" s="21"/>
      <c r="D188" s="21"/>
      <c r="E188" s="2"/>
      <c r="F188" s="21"/>
      <c r="G188" s="21"/>
      <c r="H188" s="20"/>
      <c r="I188" s="20"/>
      <c r="J188" s="23"/>
      <c r="K188" s="24" t="s">
        <v>164</v>
      </c>
      <c r="L188" s="30" t="s">
        <v>65</v>
      </c>
      <c r="M188" s="30" t="s">
        <v>14</v>
      </c>
      <c r="N188" s="30"/>
      <c r="O188" s="30"/>
      <c r="P188" s="26" t="n">
        <f aca="false">P189+P192</f>
        <v>6199920.69</v>
      </c>
    </row>
    <row r="189" customFormat="false" ht="20.25" hidden="false" customHeight="true" outlineLevel="0" collapsed="false">
      <c r="A189" s="20"/>
      <c r="B189" s="20"/>
      <c r="C189" s="21"/>
      <c r="D189" s="21"/>
      <c r="E189" s="2"/>
      <c r="F189" s="21"/>
      <c r="G189" s="21"/>
      <c r="H189" s="20"/>
      <c r="I189" s="20"/>
      <c r="J189" s="23"/>
      <c r="K189" s="29" t="s">
        <v>165</v>
      </c>
      <c r="L189" s="30" t="s">
        <v>65</v>
      </c>
      <c r="M189" s="30" t="s">
        <v>14</v>
      </c>
      <c r="N189" s="30" t="s">
        <v>166</v>
      </c>
      <c r="O189" s="30"/>
      <c r="P189" s="26" t="n">
        <f aca="false">P190</f>
        <v>6146055.69</v>
      </c>
    </row>
    <row r="190" customFormat="false" ht="47.25" hidden="false" customHeight="false" outlineLevel="0" collapsed="false">
      <c r="A190" s="20"/>
      <c r="B190" s="20"/>
      <c r="C190" s="21"/>
      <c r="D190" s="21"/>
      <c r="E190" s="2"/>
      <c r="F190" s="21"/>
      <c r="G190" s="21"/>
      <c r="H190" s="20"/>
      <c r="I190" s="20"/>
      <c r="J190" s="23"/>
      <c r="K190" s="31" t="s">
        <v>79</v>
      </c>
      <c r="L190" s="36" t="s">
        <v>65</v>
      </c>
      <c r="M190" s="36" t="s">
        <v>14</v>
      </c>
      <c r="N190" s="34" t="s">
        <v>166</v>
      </c>
      <c r="O190" s="32" t="s">
        <v>80</v>
      </c>
      <c r="P190" s="35" t="n">
        <f aca="false">P191</f>
        <v>6146055.69</v>
      </c>
      <c r="S190" s="68"/>
    </row>
    <row r="191" customFormat="false" ht="15.75" hidden="false" customHeight="false" outlineLevel="0" collapsed="false">
      <c r="A191" s="20"/>
      <c r="B191" s="20"/>
      <c r="C191" s="21"/>
      <c r="D191" s="21"/>
      <c r="E191" s="2"/>
      <c r="F191" s="21"/>
      <c r="G191" s="21"/>
      <c r="H191" s="20"/>
      <c r="I191" s="20"/>
      <c r="J191" s="23"/>
      <c r="K191" s="48" t="s">
        <v>167</v>
      </c>
      <c r="L191" s="36" t="s">
        <v>65</v>
      </c>
      <c r="M191" s="36" t="s">
        <v>14</v>
      </c>
      <c r="N191" s="34" t="s">
        <v>166</v>
      </c>
      <c r="O191" s="32" t="n">
        <v>610</v>
      </c>
      <c r="P191" s="35" t="n">
        <v>6146055.69</v>
      </c>
    </row>
    <row r="192" customFormat="false" ht="19.5" hidden="false" customHeight="true" outlineLevel="0" collapsed="false">
      <c r="A192" s="20"/>
      <c r="B192" s="20"/>
      <c r="C192" s="21"/>
      <c r="D192" s="21"/>
      <c r="E192" s="2"/>
      <c r="F192" s="21"/>
      <c r="G192" s="21"/>
      <c r="H192" s="20"/>
      <c r="I192" s="20"/>
      <c r="J192" s="23"/>
      <c r="K192" s="38" t="s">
        <v>168</v>
      </c>
      <c r="L192" s="30" t="s">
        <v>65</v>
      </c>
      <c r="M192" s="30" t="s">
        <v>14</v>
      </c>
      <c r="N192" s="30" t="s">
        <v>169</v>
      </c>
      <c r="O192" s="42"/>
      <c r="P192" s="26" t="n">
        <f aca="false">P194</f>
        <v>53865</v>
      </c>
    </row>
    <row r="193" customFormat="false" ht="47.25" hidden="false" customHeight="false" outlineLevel="0" collapsed="false">
      <c r="A193" s="20"/>
      <c r="B193" s="20"/>
      <c r="C193" s="21"/>
      <c r="D193" s="21"/>
      <c r="E193" s="2"/>
      <c r="F193" s="21"/>
      <c r="G193" s="21"/>
      <c r="H193" s="20"/>
      <c r="I193" s="20"/>
      <c r="J193" s="23"/>
      <c r="K193" s="31" t="s">
        <v>79</v>
      </c>
      <c r="L193" s="34" t="s">
        <v>65</v>
      </c>
      <c r="M193" s="34" t="s">
        <v>14</v>
      </c>
      <c r="N193" s="36" t="s">
        <v>169</v>
      </c>
      <c r="O193" s="43" t="s">
        <v>80</v>
      </c>
      <c r="P193" s="35" t="n">
        <f aca="false">P194</f>
        <v>53865</v>
      </c>
    </row>
    <row r="194" customFormat="false" ht="15.75" hidden="false" customHeight="false" outlineLevel="0" collapsed="false">
      <c r="A194" s="20"/>
      <c r="B194" s="20"/>
      <c r="C194" s="21"/>
      <c r="D194" s="21"/>
      <c r="E194" s="2"/>
      <c r="F194" s="21"/>
      <c r="G194" s="21"/>
      <c r="H194" s="20"/>
      <c r="I194" s="20"/>
      <c r="J194" s="23"/>
      <c r="K194" s="31" t="s">
        <v>81</v>
      </c>
      <c r="L194" s="34" t="s">
        <v>65</v>
      </c>
      <c r="M194" s="34" t="s">
        <v>14</v>
      </c>
      <c r="N194" s="36" t="s">
        <v>169</v>
      </c>
      <c r="O194" s="43" t="s">
        <v>82</v>
      </c>
      <c r="P194" s="35" t="n">
        <v>53865</v>
      </c>
    </row>
    <row r="195" customFormat="false" ht="16.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3"/>
      <c r="K195" s="38" t="s">
        <v>170</v>
      </c>
      <c r="L195" s="25" t="s">
        <v>65</v>
      </c>
      <c r="M195" s="25" t="s">
        <v>65</v>
      </c>
      <c r="N195" s="25"/>
      <c r="O195" s="25"/>
      <c r="P195" s="26" t="n">
        <f aca="false">P196+P201</f>
        <v>362111.5</v>
      </c>
    </row>
    <row r="196" customFormat="false" ht="33.7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3"/>
      <c r="K196" s="29" t="s">
        <v>171</v>
      </c>
      <c r="L196" s="30" t="s">
        <v>65</v>
      </c>
      <c r="M196" s="30" t="s">
        <v>65</v>
      </c>
      <c r="N196" s="30" t="s">
        <v>172</v>
      </c>
      <c r="O196" s="30"/>
      <c r="P196" s="26" t="n">
        <f aca="false">P199+P197</f>
        <v>24611.5</v>
      </c>
    </row>
    <row r="197" customFormat="false" ht="33.7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3"/>
      <c r="K197" s="31" t="s">
        <v>173</v>
      </c>
      <c r="L197" s="34" t="s">
        <v>65</v>
      </c>
      <c r="M197" s="34" t="s">
        <v>65</v>
      </c>
      <c r="N197" s="34" t="s">
        <v>172</v>
      </c>
      <c r="O197" s="34" t="s">
        <v>18</v>
      </c>
      <c r="P197" s="35" t="n">
        <f aca="false">P198</f>
        <v>6600</v>
      </c>
    </row>
    <row r="198" customFormat="false" ht="33.7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3"/>
      <c r="K198" s="31" t="s">
        <v>102</v>
      </c>
      <c r="L198" s="34" t="s">
        <v>65</v>
      </c>
      <c r="M198" s="34" t="s">
        <v>65</v>
      </c>
      <c r="N198" s="34" t="s">
        <v>172</v>
      </c>
      <c r="O198" s="34" t="s">
        <v>174</v>
      </c>
      <c r="P198" s="35" t="n">
        <v>6600</v>
      </c>
    </row>
    <row r="199" customFormat="false" ht="30.7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3"/>
      <c r="K199" s="31" t="s">
        <v>21</v>
      </c>
      <c r="L199" s="36" t="s">
        <v>65</v>
      </c>
      <c r="M199" s="36" t="s">
        <v>65</v>
      </c>
      <c r="N199" s="34" t="s">
        <v>172</v>
      </c>
      <c r="O199" s="36" t="s">
        <v>22</v>
      </c>
      <c r="P199" s="35" t="n">
        <f aca="false">P200</f>
        <v>18011.5</v>
      </c>
    </row>
    <row r="200" customFormat="false" ht="31.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3"/>
      <c r="K200" s="31" t="s">
        <v>23</v>
      </c>
      <c r="L200" s="36" t="s">
        <v>65</v>
      </c>
      <c r="M200" s="36" t="s">
        <v>65</v>
      </c>
      <c r="N200" s="34" t="s">
        <v>172</v>
      </c>
      <c r="O200" s="36" t="s">
        <v>24</v>
      </c>
      <c r="P200" s="35" t="n">
        <v>18011.5</v>
      </c>
    </row>
    <row r="201" customFormat="false" ht="18.7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3"/>
      <c r="K201" s="69" t="s">
        <v>175</v>
      </c>
      <c r="L201" s="30" t="s">
        <v>65</v>
      </c>
      <c r="M201" s="30" t="s">
        <v>65</v>
      </c>
      <c r="N201" s="117" t="s">
        <v>176</v>
      </c>
      <c r="O201" s="30"/>
      <c r="P201" s="26" t="n">
        <f aca="false">P202</f>
        <v>337500</v>
      </c>
    </row>
    <row r="202" customFormat="false" ht="31.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3"/>
      <c r="K202" s="31" t="s">
        <v>79</v>
      </c>
      <c r="L202" s="36" t="s">
        <v>65</v>
      </c>
      <c r="M202" s="36" t="s">
        <v>65</v>
      </c>
      <c r="N202" s="34" t="s">
        <v>176</v>
      </c>
      <c r="O202" s="34" t="s">
        <v>80</v>
      </c>
      <c r="P202" s="35" t="n">
        <f aca="false">P203</f>
        <v>337500</v>
      </c>
    </row>
    <row r="203" customFormat="false" ht="22.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3"/>
      <c r="K203" s="31" t="s">
        <v>81</v>
      </c>
      <c r="L203" s="36" t="s">
        <v>65</v>
      </c>
      <c r="M203" s="36" t="s">
        <v>65</v>
      </c>
      <c r="N203" s="34" t="s">
        <v>176</v>
      </c>
      <c r="O203" s="34" t="s">
        <v>82</v>
      </c>
      <c r="P203" s="35" t="n">
        <v>337500</v>
      </c>
    </row>
    <row r="204" customFormat="false" ht="18.7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3"/>
      <c r="K204" s="24" t="s">
        <v>177</v>
      </c>
      <c r="L204" s="30" t="s">
        <v>65</v>
      </c>
      <c r="M204" s="30" t="s">
        <v>99</v>
      </c>
      <c r="N204" s="34"/>
      <c r="O204" s="36"/>
      <c r="P204" s="26" t="n">
        <f aca="false">P208+P213+P218+P205</f>
        <v>9348293.3</v>
      </c>
    </row>
    <row r="205" customFormat="false" ht="18.7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3"/>
      <c r="K205" s="38" t="s">
        <v>38</v>
      </c>
      <c r="L205" s="30" t="s">
        <v>65</v>
      </c>
      <c r="M205" s="30" t="s">
        <v>99</v>
      </c>
      <c r="N205" s="30" t="s">
        <v>178</v>
      </c>
      <c r="O205" s="36"/>
      <c r="P205" s="26" t="n">
        <f aca="false">P206</f>
        <v>12566</v>
      </c>
    </row>
    <row r="206" customFormat="false" ht="18.7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3"/>
      <c r="K206" s="31" t="s">
        <v>17</v>
      </c>
      <c r="L206" s="34" t="s">
        <v>65</v>
      </c>
      <c r="M206" s="34" t="s">
        <v>99</v>
      </c>
      <c r="N206" s="34" t="s">
        <v>178</v>
      </c>
      <c r="O206" s="36" t="s">
        <v>18</v>
      </c>
      <c r="P206" s="35" t="n">
        <f aca="false">P207</f>
        <v>12566</v>
      </c>
    </row>
    <row r="207" customFormat="false" ht="18.7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3"/>
      <c r="K207" s="31" t="s">
        <v>19</v>
      </c>
      <c r="L207" s="34" t="s">
        <v>65</v>
      </c>
      <c r="M207" s="34" t="s">
        <v>99</v>
      </c>
      <c r="N207" s="34" t="s">
        <v>178</v>
      </c>
      <c r="O207" s="36" t="s">
        <v>20</v>
      </c>
      <c r="P207" s="35" t="n">
        <v>12566</v>
      </c>
    </row>
    <row r="208" customFormat="false" ht="57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3"/>
      <c r="K208" s="29" t="s">
        <v>179</v>
      </c>
      <c r="L208" s="30" t="s">
        <v>65</v>
      </c>
      <c r="M208" s="30" t="s">
        <v>99</v>
      </c>
      <c r="N208" s="30" t="s">
        <v>180</v>
      </c>
      <c r="O208" s="30"/>
      <c r="P208" s="28" t="n">
        <f aca="false">P212+P210</f>
        <v>2023505</v>
      </c>
    </row>
    <row r="209" customFormat="false" ht="31.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3"/>
      <c r="K209" s="31" t="s">
        <v>181</v>
      </c>
      <c r="L209" s="34" t="s">
        <v>65</v>
      </c>
      <c r="M209" s="34" t="s">
        <v>99</v>
      </c>
      <c r="N209" s="34" t="s">
        <v>180</v>
      </c>
      <c r="O209" s="34" t="s">
        <v>182</v>
      </c>
      <c r="P209" s="118" t="n">
        <f aca="false">P210</f>
        <v>515200</v>
      </c>
    </row>
    <row r="210" customFormat="false" ht="31.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3"/>
      <c r="K210" s="31" t="s">
        <v>183</v>
      </c>
      <c r="L210" s="34" t="s">
        <v>65</v>
      </c>
      <c r="M210" s="34" t="s">
        <v>99</v>
      </c>
      <c r="N210" s="34" t="s">
        <v>180</v>
      </c>
      <c r="O210" s="34" t="s">
        <v>184</v>
      </c>
      <c r="P210" s="118" t="n">
        <v>515200</v>
      </c>
    </row>
    <row r="211" customFormat="false" ht="31.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3"/>
      <c r="K211" s="31" t="s">
        <v>79</v>
      </c>
      <c r="L211" s="34" t="s">
        <v>65</v>
      </c>
      <c r="M211" s="34" t="s">
        <v>99</v>
      </c>
      <c r="N211" s="34" t="s">
        <v>180</v>
      </c>
      <c r="O211" s="36" t="s">
        <v>80</v>
      </c>
      <c r="P211" s="118" t="n">
        <f aca="false">P212</f>
        <v>1508305</v>
      </c>
    </row>
    <row r="212" customFormat="false" ht="20.2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3"/>
      <c r="K212" s="31" t="s">
        <v>81</v>
      </c>
      <c r="L212" s="34" t="s">
        <v>65</v>
      </c>
      <c r="M212" s="34" t="s">
        <v>99</v>
      </c>
      <c r="N212" s="34" t="s">
        <v>180</v>
      </c>
      <c r="O212" s="36" t="s">
        <v>82</v>
      </c>
      <c r="P212" s="118" t="n">
        <v>1508305</v>
      </c>
    </row>
    <row r="213" customFormat="false" ht="34.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3"/>
      <c r="K213" s="29" t="s">
        <v>15</v>
      </c>
      <c r="L213" s="30" t="s">
        <v>65</v>
      </c>
      <c r="M213" s="30" t="s">
        <v>99</v>
      </c>
      <c r="N213" s="30" t="s">
        <v>185</v>
      </c>
      <c r="O213" s="30"/>
      <c r="P213" s="26" t="n">
        <f aca="false">P214+P216</f>
        <v>1036949.28</v>
      </c>
    </row>
    <row r="214" customFormat="false" ht="20.2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3"/>
      <c r="K214" s="31" t="s">
        <v>17</v>
      </c>
      <c r="L214" s="36" t="s">
        <v>65</v>
      </c>
      <c r="M214" s="36" t="s">
        <v>99</v>
      </c>
      <c r="N214" s="34" t="s">
        <v>185</v>
      </c>
      <c r="O214" s="36" t="s">
        <v>18</v>
      </c>
      <c r="P214" s="35" t="n">
        <f aca="false">P215</f>
        <v>1029848.98</v>
      </c>
    </row>
    <row r="215" customFormat="false" ht="20.2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3"/>
      <c r="K215" s="31" t="s">
        <v>19</v>
      </c>
      <c r="L215" s="36" t="s">
        <v>65</v>
      </c>
      <c r="M215" s="36" t="s">
        <v>99</v>
      </c>
      <c r="N215" s="34" t="s">
        <v>185</v>
      </c>
      <c r="O215" s="36" t="s">
        <v>20</v>
      </c>
      <c r="P215" s="35" t="n">
        <v>1029848.98</v>
      </c>
    </row>
    <row r="216" customFormat="false" ht="20.2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3"/>
      <c r="K216" s="31" t="s">
        <v>21</v>
      </c>
      <c r="L216" s="36" t="s">
        <v>65</v>
      </c>
      <c r="M216" s="36" t="s">
        <v>99</v>
      </c>
      <c r="N216" s="34" t="s">
        <v>185</v>
      </c>
      <c r="O216" s="36" t="s">
        <v>22</v>
      </c>
      <c r="P216" s="35" t="n">
        <f aca="false">P217</f>
        <v>7100.3</v>
      </c>
    </row>
    <row r="217" customFormat="false" ht="20.2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3"/>
      <c r="K217" s="31" t="s">
        <v>23</v>
      </c>
      <c r="L217" s="36" t="s">
        <v>65</v>
      </c>
      <c r="M217" s="36" t="s">
        <v>99</v>
      </c>
      <c r="N217" s="34" t="s">
        <v>185</v>
      </c>
      <c r="O217" s="36" t="s">
        <v>24</v>
      </c>
      <c r="P217" s="35" t="n">
        <v>7100.3</v>
      </c>
    </row>
    <row r="218" customFormat="false" ht="52.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3"/>
      <c r="K218" s="38" t="s">
        <v>186</v>
      </c>
      <c r="L218" s="30" t="s">
        <v>65</v>
      </c>
      <c r="M218" s="30" t="s">
        <v>99</v>
      </c>
      <c r="N218" s="30" t="s">
        <v>187</v>
      </c>
      <c r="O218" s="36"/>
      <c r="P218" s="26" t="n">
        <f aca="false">P219+P221+P223+P225</f>
        <v>6275273.02</v>
      </c>
    </row>
    <row r="219" customFormat="false" ht="20.2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3"/>
      <c r="K219" s="31" t="s">
        <v>17</v>
      </c>
      <c r="L219" s="36" t="s">
        <v>65</v>
      </c>
      <c r="M219" s="36" t="s">
        <v>99</v>
      </c>
      <c r="N219" s="34" t="s">
        <v>187</v>
      </c>
      <c r="O219" s="36" t="s">
        <v>18</v>
      </c>
      <c r="P219" s="35" t="n">
        <f aca="false">P220</f>
        <v>5977742.51</v>
      </c>
    </row>
    <row r="220" customFormat="false" ht="20.2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3"/>
      <c r="K220" s="31" t="s">
        <v>19</v>
      </c>
      <c r="L220" s="36" t="s">
        <v>65</v>
      </c>
      <c r="M220" s="36" t="s">
        <v>99</v>
      </c>
      <c r="N220" s="34" t="s">
        <v>187</v>
      </c>
      <c r="O220" s="36" t="s">
        <v>20</v>
      </c>
      <c r="P220" s="35" t="n">
        <v>5977742.51</v>
      </c>
    </row>
    <row r="221" customFormat="false" ht="20.2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3"/>
      <c r="K221" s="31" t="s">
        <v>21</v>
      </c>
      <c r="L221" s="36" t="s">
        <v>65</v>
      </c>
      <c r="M221" s="36" t="s">
        <v>99</v>
      </c>
      <c r="N221" s="34" t="s">
        <v>187</v>
      </c>
      <c r="O221" s="36" t="s">
        <v>22</v>
      </c>
      <c r="P221" s="35" t="n">
        <f aca="false">P222</f>
        <v>280741.15</v>
      </c>
    </row>
    <row r="222" customFormat="false" ht="20.2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3"/>
      <c r="K222" s="31" t="s">
        <v>23</v>
      </c>
      <c r="L222" s="36" t="s">
        <v>65</v>
      </c>
      <c r="M222" s="36" t="s">
        <v>99</v>
      </c>
      <c r="N222" s="34" t="s">
        <v>187</v>
      </c>
      <c r="O222" s="36" t="s">
        <v>24</v>
      </c>
      <c r="P222" s="35" t="n">
        <v>280741.15</v>
      </c>
    </row>
    <row r="223" customFormat="false" ht="20.2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3"/>
      <c r="K223" s="31" t="s">
        <v>181</v>
      </c>
      <c r="L223" s="36" t="s">
        <v>65</v>
      </c>
      <c r="M223" s="36" t="s">
        <v>99</v>
      </c>
      <c r="N223" s="34" t="s">
        <v>187</v>
      </c>
      <c r="O223" s="36" t="s">
        <v>182</v>
      </c>
      <c r="P223" s="35" t="n">
        <f aca="false">P224</f>
        <v>0</v>
      </c>
    </row>
    <row r="224" customFormat="false" ht="20.2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3"/>
      <c r="K224" s="31" t="s">
        <v>183</v>
      </c>
      <c r="L224" s="36" t="s">
        <v>65</v>
      </c>
      <c r="M224" s="36" t="s">
        <v>99</v>
      </c>
      <c r="N224" s="34" t="s">
        <v>187</v>
      </c>
      <c r="O224" s="36" t="s">
        <v>184</v>
      </c>
      <c r="P224" s="35"/>
    </row>
    <row r="225" customFormat="false" ht="20.2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3"/>
      <c r="K225" s="31" t="s">
        <v>25</v>
      </c>
      <c r="L225" s="36" t="s">
        <v>65</v>
      </c>
      <c r="M225" s="36" t="s">
        <v>99</v>
      </c>
      <c r="N225" s="34" t="s">
        <v>187</v>
      </c>
      <c r="O225" s="36" t="s">
        <v>26</v>
      </c>
      <c r="P225" s="35" t="n">
        <f aca="false">P226</f>
        <v>16789.36</v>
      </c>
    </row>
    <row r="226" customFormat="false" ht="20.2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3"/>
      <c r="K226" s="48" t="s">
        <v>27</v>
      </c>
      <c r="L226" s="36" t="s">
        <v>65</v>
      </c>
      <c r="M226" s="36" t="s">
        <v>99</v>
      </c>
      <c r="N226" s="34" t="s">
        <v>187</v>
      </c>
      <c r="O226" s="36" t="s">
        <v>28</v>
      </c>
      <c r="P226" s="35" t="n">
        <v>16789.36</v>
      </c>
    </row>
    <row r="227" customFormat="false" ht="16.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3"/>
      <c r="K227" s="24" t="s">
        <v>188</v>
      </c>
      <c r="L227" s="30" t="s">
        <v>119</v>
      </c>
      <c r="M227" s="34"/>
      <c r="N227" s="34"/>
      <c r="O227" s="36"/>
      <c r="P227" s="26" t="n">
        <f aca="false">P228</f>
        <v>15254730.71</v>
      </c>
    </row>
    <row r="228" customFormat="false" ht="16.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3"/>
      <c r="K228" s="24" t="s">
        <v>189</v>
      </c>
      <c r="L228" s="25" t="s">
        <v>119</v>
      </c>
      <c r="M228" s="25" t="s">
        <v>12</v>
      </c>
      <c r="N228" s="25"/>
      <c r="O228" s="25"/>
      <c r="P228" s="26" t="n">
        <f aca="false">P229+P232+P243+P235+P240+P248+P251+P254</f>
        <v>15254730.71</v>
      </c>
    </row>
    <row r="229" customFormat="false" ht="16.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3"/>
      <c r="K229" s="24" t="s">
        <v>190</v>
      </c>
      <c r="L229" s="25" t="s">
        <v>119</v>
      </c>
      <c r="M229" s="25" t="s">
        <v>12</v>
      </c>
      <c r="N229" s="25" t="s">
        <v>191</v>
      </c>
      <c r="O229" s="25"/>
      <c r="P229" s="26" t="n">
        <f aca="false">P230</f>
        <v>3273425.06</v>
      </c>
    </row>
    <row r="230" customFormat="false" ht="46.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3"/>
      <c r="K230" s="31" t="s">
        <v>79</v>
      </c>
      <c r="L230" s="34" t="s">
        <v>119</v>
      </c>
      <c r="M230" s="34" t="s">
        <v>12</v>
      </c>
      <c r="N230" s="34" t="s">
        <v>191</v>
      </c>
      <c r="O230" s="34" t="s">
        <v>80</v>
      </c>
      <c r="P230" s="35" t="n">
        <f aca="false">P231</f>
        <v>3273425.06</v>
      </c>
    </row>
    <row r="231" customFormat="false" ht="17.2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3"/>
      <c r="K231" s="31" t="s">
        <v>81</v>
      </c>
      <c r="L231" s="34" t="s">
        <v>119</v>
      </c>
      <c r="M231" s="34" t="s">
        <v>12</v>
      </c>
      <c r="N231" s="34" t="s">
        <v>191</v>
      </c>
      <c r="O231" s="34" t="s">
        <v>82</v>
      </c>
      <c r="P231" s="35" t="n">
        <v>3273425.06</v>
      </c>
    </row>
    <row r="232" customFormat="false" ht="33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3"/>
      <c r="K232" s="24" t="s">
        <v>192</v>
      </c>
      <c r="L232" s="25" t="s">
        <v>119</v>
      </c>
      <c r="M232" s="25" t="s">
        <v>12</v>
      </c>
      <c r="N232" s="25" t="s">
        <v>193</v>
      </c>
      <c r="O232" s="25"/>
      <c r="P232" s="26" t="n">
        <f aca="false">P233</f>
        <v>10409824.25</v>
      </c>
    </row>
    <row r="233" customFormat="false" ht="47.2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3"/>
      <c r="K233" s="31" t="s">
        <v>79</v>
      </c>
      <c r="L233" s="34" t="s">
        <v>119</v>
      </c>
      <c r="M233" s="34" t="s">
        <v>12</v>
      </c>
      <c r="N233" s="34" t="s">
        <v>193</v>
      </c>
      <c r="O233" s="34" t="s">
        <v>80</v>
      </c>
      <c r="P233" s="35" t="n">
        <f aca="false">P234</f>
        <v>10409824.25</v>
      </c>
    </row>
    <row r="234" customFormat="false" ht="15.7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3"/>
      <c r="K234" s="31" t="s">
        <v>81</v>
      </c>
      <c r="L234" s="34" t="s">
        <v>119</v>
      </c>
      <c r="M234" s="34" t="s">
        <v>12</v>
      </c>
      <c r="N234" s="34" t="s">
        <v>193</v>
      </c>
      <c r="O234" s="34" t="s">
        <v>82</v>
      </c>
      <c r="P234" s="35" t="n">
        <v>10409824.25</v>
      </c>
    </row>
    <row r="235" customFormat="false" ht="30.7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3"/>
      <c r="K235" s="38" t="s">
        <v>194</v>
      </c>
      <c r="L235" s="30" t="s">
        <v>119</v>
      </c>
      <c r="M235" s="30" t="s">
        <v>12</v>
      </c>
      <c r="N235" s="30" t="s">
        <v>195</v>
      </c>
      <c r="O235" s="30"/>
      <c r="P235" s="26" t="n">
        <f aca="false">P238+P236</f>
        <v>271238.4</v>
      </c>
    </row>
    <row r="236" customFormat="false" ht="30.7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3"/>
      <c r="K236" s="31" t="s">
        <v>17</v>
      </c>
      <c r="L236" s="34" t="s">
        <v>119</v>
      </c>
      <c r="M236" s="34" t="s">
        <v>12</v>
      </c>
      <c r="N236" s="34" t="s">
        <v>195</v>
      </c>
      <c r="O236" s="34" t="s">
        <v>18</v>
      </c>
      <c r="P236" s="35" t="n">
        <f aca="false">P237</f>
        <v>31000</v>
      </c>
    </row>
    <row r="237" customFormat="false" ht="30.7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3"/>
      <c r="K237" s="31" t="s">
        <v>102</v>
      </c>
      <c r="L237" s="34" t="s">
        <v>119</v>
      </c>
      <c r="M237" s="34" t="s">
        <v>12</v>
      </c>
      <c r="N237" s="34" t="s">
        <v>195</v>
      </c>
      <c r="O237" s="34" t="s">
        <v>174</v>
      </c>
      <c r="P237" s="35" t="n">
        <v>31000</v>
      </c>
    </row>
    <row r="238" customFormat="false" ht="31.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3"/>
      <c r="K238" s="31" t="s">
        <v>21</v>
      </c>
      <c r="L238" s="34" t="s">
        <v>119</v>
      </c>
      <c r="M238" s="34" t="s">
        <v>12</v>
      </c>
      <c r="N238" s="34" t="s">
        <v>195</v>
      </c>
      <c r="O238" s="34" t="s">
        <v>22</v>
      </c>
      <c r="P238" s="35" t="n">
        <f aca="false">P239</f>
        <v>240238.4</v>
      </c>
    </row>
    <row r="239" customFormat="false" ht="30.7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3"/>
      <c r="K239" s="31" t="s">
        <v>23</v>
      </c>
      <c r="L239" s="34" t="s">
        <v>119</v>
      </c>
      <c r="M239" s="34" t="s">
        <v>12</v>
      </c>
      <c r="N239" s="34" t="s">
        <v>195</v>
      </c>
      <c r="O239" s="34" t="s">
        <v>24</v>
      </c>
      <c r="P239" s="47" t="n">
        <v>240238.4</v>
      </c>
    </row>
    <row r="240" customFormat="false" ht="30.7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3"/>
      <c r="K240" s="29" t="s">
        <v>196</v>
      </c>
      <c r="L240" s="30" t="s">
        <v>119</v>
      </c>
      <c r="M240" s="30" t="s">
        <v>12</v>
      </c>
      <c r="N240" s="30" t="s">
        <v>197</v>
      </c>
      <c r="O240" s="30"/>
      <c r="P240" s="28" t="n">
        <f aca="false">P241</f>
        <v>57525</v>
      </c>
    </row>
    <row r="241" customFormat="false" ht="30.7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3"/>
      <c r="K241" s="31" t="s">
        <v>21</v>
      </c>
      <c r="L241" s="34" t="s">
        <v>119</v>
      </c>
      <c r="M241" s="34" t="s">
        <v>12</v>
      </c>
      <c r="N241" s="34" t="s">
        <v>197</v>
      </c>
      <c r="O241" s="34" t="s">
        <v>22</v>
      </c>
      <c r="P241" s="47" t="n">
        <f aca="false">P242</f>
        <v>57525</v>
      </c>
    </row>
    <row r="242" customFormat="false" ht="30.7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3"/>
      <c r="K242" s="31" t="s">
        <v>23</v>
      </c>
      <c r="L242" s="34" t="s">
        <v>119</v>
      </c>
      <c r="M242" s="34" t="s">
        <v>12</v>
      </c>
      <c r="N242" s="34" t="s">
        <v>197</v>
      </c>
      <c r="O242" s="34" t="s">
        <v>24</v>
      </c>
      <c r="P242" s="47" t="n">
        <v>57525</v>
      </c>
    </row>
    <row r="243" customFormat="false" ht="97.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3"/>
      <c r="K243" s="119" t="s">
        <v>198</v>
      </c>
      <c r="L243" s="30" t="s">
        <v>119</v>
      </c>
      <c r="M243" s="30" t="s">
        <v>12</v>
      </c>
      <c r="N243" s="30" t="s">
        <v>199</v>
      </c>
      <c r="O243" s="30"/>
      <c r="P243" s="28" t="n">
        <f aca="false">P244+P246</f>
        <v>71250</v>
      </c>
    </row>
    <row r="244" customFormat="false" ht="30.7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3"/>
      <c r="K244" s="31" t="s">
        <v>181</v>
      </c>
      <c r="L244" s="34" t="s">
        <v>119</v>
      </c>
      <c r="M244" s="34" t="s">
        <v>12</v>
      </c>
      <c r="N244" s="34" t="s">
        <v>199</v>
      </c>
      <c r="O244" s="34" t="s">
        <v>182</v>
      </c>
      <c r="P244" s="35" t="n">
        <f aca="false">P245</f>
        <v>18000</v>
      </c>
    </row>
    <row r="245" customFormat="false" ht="30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3"/>
      <c r="K245" s="31" t="s">
        <v>183</v>
      </c>
      <c r="L245" s="34" t="s">
        <v>119</v>
      </c>
      <c r="M245" s="34" t="s">
        <v>12</v>
      </c>
      <c r="N245" s="34" t="s">
        <v>199</v>
      </c>
      <c r="O245" s="34" t="s">
        <v>184</v>
      </c>
      <c r="P245" s="35" t="n">
        <v>18000</v>
      </c>
    </row>
    <row r="246" customFormat="false" ht="48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3"/>
      <c r="K246" s="31" t="s">
        <v>79</v>
      </c>
      <c r="L246" s="34" t="s">
        <v>119</v>
      </c>
      <c r="M246" s="34" t="s">
        <v>12</v>
      </c>
      <c r="N246" s="34" t="s">
        <v>199</v>
      </c>
      <c r="O246" s="34" t="s">
        <v>80</v>
      </c>
      <c r="P246" s="35" t="n">
        <f aca="false">P247</f>
        <v>53250</v>
      </c>
    </row>
    <row r="247" customFormat="false" ht="17.2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3"/>
      <c r="K247" s="31" t="s">
        <v>81</v>
      </c>
      <c r="L247" s="34" t="s">
        <v>119</v>
      </c>
      <c r="M247" s="34" t="s">
        <v>12</v>
      </c>
      <c r="N247" s="34" t="s">
        <v>199</v>
      </c>
      <c r="O247" s="34" t="s">
        <v>82</v>
      </c>
      <c r="P247" s="35" t="n">
        <v>53250</v>
      </c>
    </row>
    <row r="248" customFormat="false" ht="68.25" hidden="false" customHeight="tru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3"/>
      <c r="K248" s="29" t="s">
        <v>200</v>
      </c>
      <c r="L248" s="30" t="s">
        <v>119</v>
      </c>
      <c r="M248" s="30" t="s">
        <v>12</v>
      </c>
      <c r="N248" s="34" t="s">
        <v>201</v>
      </c>
      <c r="O248" s="34"/>
      <c r="P248" s="26" t="n">
        <f aca="false">P249</f>
        <v>957447</v>
      </c>
    </row>
    <row r="249" customFormat="false" ht="45" hidden="false" customHeight="tru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3"/>
      <c r="K249" s="31" t="s">
        <v>79</v>
      </c>
      <c r="L249" s="34" t="s">
        <v>119</v>
      </c>
      <c r="M249" s="34" t="s">
        <v>12</v>
      </c>
      <c r="N249" s="34" t="s">
        <v>201</v>
      </c>
      <c r="O249" s="34" t="s">
        <v>80</v>
      </c>
      <c r="P249" s="35" t="n">
        <f aca="false">P250</f>
        <v>957447</v>
      </c>
    </row>
    <row r="250" customFormat="false" ht="17.25" hidden="false" customHeight="tru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3"/>
      <c r="K250" s="31" t="s">
        <v>81</v>
      </c>
      <c r="L250" s="34" t="s">
        <v>119</v>
      </c>
      <c r="M250" s="34" t="s">
        <v>12</v>
      </c>
      <c r="N250" s="34" t="s">
        <v>201</v>
      </c>
      <c r="O250" s="34" t="s">
        <v>82</v>
      </c>
      <c r="P250" s="35" t="n">
        <v>957447</v>
      </c>
    </row>
    <row r="251" customFormat="false" ht="78" hidden="false" customHeight="tru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3"/>
      <c r="K251" s="119" t="s">
        <v>202</v>
      </c>
      <c r="L251" s="30" t="s">
        <v>119</v>
      </c>
      <c r="M251" s="30" t="s">
        <v>12</v>
      </c>
      <c r="N251" s="30" t="s">
        <v>203</v>
      </c>
      <c r="O251" s="30"/>
      <c r="P251" s="26" t="n">
        <f aca="false">P252</f>
        <v>141383</v>
      </c>
    </row>
    <row r="252" customFormat="false" ht="17.25" hidden="false" customHeight="tru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3"/>
      <c r="K252" s="31" t="s">
        <v>79</v>
      </c>
      <c r="L252" s="34" t="s">
        <v>119</v>
      </c>
      <c r="M252" s="34" t="s">
        <v>12</v>
      </c>
      <c r="N252" s="34" t="s">
        <v>203</v>
      </c>
      <c r="O252" s="34" t="s">
        <v>182</v>
      </c>
      <c r="P252" s="35" t="n">
        <f aca="false">P253</f>
        <v>141383</v>
      </c>
    </row>
    <row r="253" customFormat="false" ht="17.25" hidden="false" customHeight="tru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3"/>
      <c r="K253" s="31" t="s">
        <v>81</v>
      </c>
      <c r="L253" s="34" t="s">
        <v>119</v>
      </c>
      <c r="M253" s="34" t="s">
        <v>12</v>
      </c>
      <c r="N253" s="34" t="s">
        <v>203</v>
      </c>
      <c r="O253" s="34" t="s">
        <v>184</v>
      </c>
      <c r="P253" s="35" t="n">
        <v>141383</v>
      </c>
    </row>
    <row r="254" customFormat="false" ht="17.25" hidden="false" customHeight="tru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3"/>
      <c r="K254" s="29" t="s">
        <v>204</v>
      </c>
      <c r="L254" s="30" t="s">
        <v>119</v>
      </c>
      <c r="M254" s="30" t="s">
        <v>12</v>
      </c>
      <c r="N254" s="30" t="s">
        <v>205</v>
      </c>
      <c r="O254" s="34"/>
      <c r="P254" s="26" t="n">
        <f aca="false">P255</f>
        <v>72638</v>
      </c>
    </row>
    <row r="255" customFormat="false" ht="51.75" hidden="false" customHeight="tru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3"/>
      <c r="K255" s="31" t="s">
        <v>79</v>
      </c>
      <c r="L255" s="34" t="s">
        <v>119</v>
      </c>
      <c r="M255" s="34" t="s">
        <v>12</v>
      </c>
      <c r="N255" s="34" t="s">
        <v>205</v>
      </c>
      <c r="O255" s="34" t="s">
        <v>80</v>
      </c>
      <c r="P255" s="35" t="n">
        <f aca="false">P256</f>
        <v>72638</v>
      </c>
    </row>
    <row r="256" customFormat="false" ht="17.25" hidden="false" customHeight="tru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3"/>
      <c r="K256" s="31" t="s">
        <v>81</v>
      </c>
      <c r="L256" s="34" t="s">
        <v>119</v>
      </c>
      <c r="M256" s="34" t="s">
        <v>12</v>
      </c>
      <c r="N256" s="34" t="s">
        <v>205</v>
      </c>
      <c r="O256" s="34" t="s">
        <v>82</v>
      </c>
      <c r="P256" s="35" t="n">
        <v>72638</v>
      </c>
    </row>
    <row r="257" customFormat="false" ht="15.75" hidden="false" customHeight="true" outlineLevel="0" collapsed="false">
      <c r="A257" s="20"/>
      <c r="B257" s="20"/>
      <c r="C257" s="21"/>
      <c r="D257" s="21"/>
      <c r="E257" s="2"/>
      <c r="F257" s="22"/>
      <c r="G257" s="22"/>
      <c r="H257" s="20" t="s">
        <v>206</v>
      </c>
      <c r="I257" s="20"/>
      <c r="J257" s="23"/>
      <c r="K257" s="24" t="s">
        <v>207</v>
      </c>
      <c r="L257" s="25" t="s">
        <v>208</v>
      </c>
      <c r="M257" s="25"/>
      <c r="N257" s="25"/>
      <c r="O257" s="25"/>
      <c r="P257" s="26" t="n">
        <f aca="false">P258+P262+P276</f>
        <v>14089676.38</v>
      </c>
    </row>
    <row r="258" customFormat="false" ht="14.25" hidden="false" customHeight="true" outlineLevel="0" collapsed="false">
      <c r="A258" s="20"/>
      <c r="B258" s="20"/>
      <c r="C258" s="21"/>
      <c r="D258" s="21"/>
      <c r="E258" s="2"/>
      <c r="F258" s="22"/>
      <c r="G258" s="22"/>
      <c r="H258" s="20"/>
      <c r="I258" s="20"/>
      <c r="J258" s="23"/>
      <c r="K258" s="24" t="s">
        <v>209</v>
      </c>
      <c r="L258" s="30" t="s">
        <v>208</v>
      </c>
      <c r="M258" s="30" t="s">
        <v>12</v>
      </c>
      <c r="N258" s="25"/>
      <c r="O258" s="25"/>
      <c r="P258" s="26" t="n">
        <f aca="false">P260</f>
        <v>1300604.65</v>
      </c>
    </row>
    <row r="259" customFormat="false" ht="31.5" hidden="false" customHeight="false" outlineLevel="0" collapsed="false">
      <c r="A259" s="20"/>
      <c r="B259" s="20"/>
      <c r="C259" s="21"/>
      <c r="D259" s="21"/>
      <c r="E259" s="2"/>
      <c r="F259" s="22"/>
      <c r="G259" s="22"/>
      <c r="H259" s="20"/>
      <c r="I259" s="20"/>
      <c r="J259" s="23"/>
      <c r="K259" s="120" t="s">
        <v>210</v>
      </c>
      <c r="L259" s="30" t="s">
        <v>208</v>
      </c>
      <c r="M259" s="30" t="s">
        <v>12</v>
      </c>
      <c r="N259" s="30" t="s">
        <v>211</v>
      </c>
      <c r="O259" s="30"/>
      <c r="P259" s="26" t="n">
        <f aca="false">P260</f>
        <v>1300604.65</v>
      </c>
    </row>
    <row r="260" customFormat="false" ht="31.5" hidden="false" customHeight="false" outlineLevel="0" collapsed="false">
      <c r="A260" s="20"/>
      <c r="B260" s="20"/>
      <c r="C260" s="21"/>
      <c r="D260" s="21"/>
      <c r="E260" s="2"/>
      <c r="F260" s="22"/>
      <c r="G260" s="22"/>
      <c r="H260" s="20"/>
      <c r="I260" s="20"/>
      <c r="J260" s="23"/>
      <c r="K260" s="31" t="s">
        <v>181</v>
      </c>
      <c r="L260" s="34" t="s">
        <v>208</v>
      </c>
      <c r="M260" s="34" t="s">
        <v>12</v>
      </c>
      <c r="N260" s="36" t="s">
        <v>211</v>
      </c>
      <c r="O260" s="36" t="s">
        <v>182</v>
      </c>
      <c r="P260" s="35" t="n">
        <f aca="false">P261</f>
        <v>1300604.65</v>
      </c>
    </row>
    <row r="261" customFormat="false" ht="32.25" hidden="false" customHeight="true" outlineLevel="0" collapsed="false">
      <c r="A261" s="20"/>
      <c r="B261" s="20"/>
      <c r="C261" s="21"/>
      <c r="D261" s="21"/>
      <c r="E261" s="2"/>
      <c r="F261" s="22"/>
      <c r="G261" s="22"/>
      <c r="H261" s="20"/>
      <c r="I261" s="20"/>
      <c r="J261" s="23"/>
      <c r="K261" s="31" t="s">
        <v>183</v>
      </c>
      <c r="L261" s="34" t="s">
        <v>208</v>
      </c>
      <c r="M261" s="34" t="s">
        <v>12</v>
      </c>
      <c r="N261" s="36" t="s">
        <v>211</v>
      </c>
      <c r="O261" s="36" t="s">
        <v>184</v>
      </c>
      <c r="P261" s="35" t="n">
        <v>1300604.65</v>
      </c>
    </row>
    <row r="262" customFormat="false" ht="16.5" hidden="false" customHeight="true" outlineLevel="0" collapsed="false">
      <c r="A262" s="20"/>
      <c r="B262" s="20"/>
      <c r="C262" s="21"/>
      <c r="D262" s="21"/>
      <c r="E262" s="22"/>
      <c r="F262" s="22"/>
      <c r="G262" s="22"/>
      <c r="H262" s="20" t="s">
        <v>212</v>
      </c>
      <c r="I262" s="20"/>
      <c r="J262" s="23"/>
      <c r="K262" s="24" t="s">
        <v>213</v>
      </c>
      <c r="L262" s="30" t="s">
        <v>208</v>
      </c>
      <c r="M262" s="30" t="s">
        <v>37</v>
      </c>
      <c r="N262" s="25"/>
      <c r="O262" s="25"/>
      <c r="P262" s="26" t="n">
        <f aca="false">P263+P267+P270+P273</f>
        <v>11841596.83</v>
      </c>
    </row>
    <row r="263" customFormat="false" ht="227.25" hidden="false" customHeight="true" outlineLevel="0" collapsed="false">
      <c r="A263" s="20"/>
      <c r="B263" s="20"/>
      <c r="C263" s="21"/>
      <c r="D263" s="21"/>
      <c r="E263" s="22"/>
      <c r="F263" s="22"/>
      <c r="G263" s="22"/>
      <c r="H263" s="20"/>
      <c r="I263" s="20"/>
      <c r="J263" s="23"/>
      <c r="K263" s="121" t="s">
        <v>214</v>
      </c>
      <c r="L263" s="30" t="s">
        <v>208</v>
      </c>
      <c r="M263" s="30" t="s">
        <v>37</v>
      </c>
      <c r="N263" s="30" t="s">
        <v>215</v>
      </c>
      <c r="O263" s="30"/>
      <c r="P263" s="28" t="n">
        <f aca="false">P264</f>
        <v>9759688.11</v>
      </c>
    </row>
    <row r="264" customFormat="false" ht="33.75" hidden="false" customHeight="true" outlineLevel="0" collapsed="false">
      <c r="A264" s="20"/>
      <c r="B264" s="20"/>
      <c r="C264" s="21"/>
      <c r="D264" s="21"/>
      <c r="E264" s="22"/>
      <c r="F264" s="22"/>
      <c r="G264" s="22"/>
      <c r="H264" s="20"/>
      <c r="I264" s="20"/>
      <c r="J264" s="23"/>
      <c r="K264" s="44" t="s">
        <v>181</v>
      </c>
      <c r="L264" s="34" t="s">
        <v>208</v>
      </c>
      <c r="M264" s="34" t="s">
        <v>37</v>
      </c>
      <c r="N264" s="34" t="s">
        <v>215</v>
      </c>
      <c r="O264" s="34" t="s">
        <v>182</v>
      </c>
      <c r="P264" s="47" t="n">
        <f aca="false">P265+P266</f>
        <v>9759688.11</v>
      </c>
    </row>
    <row r="265" customFormat="false" ht="33.75" hidden="false" customHeight="true" outlineLevel="0" collapsed="false">
      <c r="A265" s="20"/>
      <c r="B265" s="20"/>
      <c r="C265" s="21"/>
      <c r="D265" s="21"/>
      <c r="E265" s="22"/>
      <c r="F265" s="22"/>
      <c r="G265" s="22"/>
      <c r="H265" s="20"/>
      <c r="I265" s="20"/>
      <c r="J265" s="23"/>
      <c r="K265" s="44" t="s">
        <v>216</v>
      </c>
      <c r="L265" s="34" t="s">
        <v>208</v>
      </c>
      <c r="M265" s="34" t="s">
        <v>37</v>
      </c>
      <c r="N265" s="34" t="s">
        <v>215</v>
      </c>
      <c r="O265" s="34" t="s">
        <v>217</v>
      </c>
      <c r="P265" s="47" t="n">
        <v>5758455.43</v>
      </c>
    </row>
    <row r="266" customFormat="false" ht="39.75" hidden="false" customHeight="true" outlineLevel="0" collapsed="false">
      <c r="A266" s="20"/>
      <c r="B266" s="20"/>
      <c r="C266" s="21"/>
      <c r="D266" s="21"/>
      <c r="E266" s="22"/>
      <c r="F266" s="22"/>
      <c r="G266" s="22"/>
      <c r="H266" s="20"/>
      <c r="I266" s="20"/>
      <c r="J266" s="23"/>
      <c r="K266" s="44" t="s">
        <v>183</v>
      </c>
      <c r="L266" s="34" t="s">
        <v>208</v>
      </c>
      <c r="M266" s="34" t="s">
        <v>37</v>
      </c>
      <c r="N266" s="34" t="s">
        <v>215</v>
      </c>
      <c r="O266" s="34" t="s">
        <v>184</v>
      </c>
      <c r="P266" s="47" t="n">
        <v>4001232.68</v>
      </c>
    </row>
    <row r="267" customFormat="false" ht="47.25" hidden="false" customHeight="true" outlineLevel="0" collapsed="false">
      <c r="A267" s="20" t="s">
        <v>10</v>
      </c>
      <c r="B267" s="20" t="s">
        <v>218</v>
      </c>
      <c r="C267" s="20" t="s">
        <v>219</v>
      </c>
      <c r="D267" s="20" t="s">
        <v>220</v>
      </c>
      <c r="E267" s="20" t="s">
        <v>212</v>
      </c>
      <c r="F267" s="20" t="s">
        <v>221</v>
      </c>
      <c r="G267" s="20" t="s">
        <v>222</v>
      </c>
      <c r="H267" s="20"/>
      <c r="I267" s="20" t="s">
        <v>223</v>
      </c>
      <c r="J267" s="23"/>
      <c r="K267" s="62" t="s">
        <v>224</v>
      </c>
      <c r="L267" s="30" t="s">
        <v>208</v>
      </c>
      <c r="M267" s="30" t="s">
        <v>37</v>
      </c>
      <c r="N267" s="30" t="s">
        <v>225</v>
      </c>
      <c r="O267" s="30"/>
      <c r="P267" s="28" t="n">
        <f aca="false">P268</f>
        <v>34959.46</v>
      </c>
    </row>
    <row r="268" customFormat="false" ht="30.75" hidden="false" customHeight="true" outlineLevel="0" collapsed="false">
      <c r="A268" s="20" t="s">
        <v>10</v>
      </c>
      <c r="B268" s="20" t="s">
        <v>218</v>
      </c>
      <c r="C268" s="20" t="s">
        <v>219</v>
      </c>
      <c r="D268" s="20" t="s">
        <v>220</v>
      </c>
      <c r="E268" s="20" t="s">
        <v>212</v>
      </c>
      <c r="F268" s="20" t="s">
        <v>221</v>
      </c>
      <c r="G268" s="20" t="s">
        <v>222</v>
      </c>
      <c r="H268" s="20"/>
      <c r="I268" s="20" t="s">
        <v>223</v>
      </c>
      <c r="J268" s="23"/>
      <c r="K268" s="31" t="s">
        <v>181</v>
      </c>
      <c r="L268" s="43" t="s">
        <v>208</v>
      </c>
      <c r="M268" s="43" t="s">
        <v>37</v>
      </c>
      <c r="N268" s="43" t="s">
        <v>225</v>
      </c>
      <c r="O268" s="43" t="s">
        <v>182</v>
      </c>
      <c r="P268" s="35" t="n">
        <f aca="false">P269</f>
        <v>34959.46</v>
      </c>
    </row>
    <row r="269" customFormat="false" ht="30" hidden="false" customHeight="tru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3"/>
      <c r="K269" s="44" t="s">
        <v>216</v>
      </c>
      <c r="L269" s="43" t="s">
        <v>208</v>
      </c>
      <c r="M269" s="43" t="s">
        <v>37</v>
      </c>
      <c r="N269" s="43" t="s">
        <v>225</v>
      </c>
      <c r="O269" s="43" t="s">
        <v>217</v>
      </c>
      <c r="P269" s="35" t="n">
        <v>34959.46</v>
      </c>
    </row>
    <row r="270" customFormat="false" ht="77.25" hidden="false" customHeight="tru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3"/>
      <c r="K270" s="29" t="s">
        <v>226</v>
      </c>
      <c r="L270" s="30" t="s">
        <v>208</v>
      </c>
      <c r="M270" s="30" t="s">
        <v>37</v>
      </c>
      <c r="N270" s="30" t="s">
        <v>227</v>
      </c>
      <c r="O270" s="122"/>
      <c r="P270" s="26" t="n">
        <f aca="false">P271</f>
        <v>240949.26</v>
      </c>
    </row>
    <row r="271" customFormat="false" ht="30" hidden="false" customHeight="tru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3"/>
      <c r="K271" s="31" t="s">
        <v>181</v>
      </c>
      <c r="L271" s="36" t="s">
        <v>208</v>
      </c>
      <c r="M271" s="36" t="s">
        <v>37</v>
      </c>
      <c r="N271" s="36" t="s">
        <v>227</v>
      </c>
      <c r="O271" s="36" t="s">
        <v>182</v>
      </c>
      <c r="P271" s="35" t="n">
        <f aca="false">P272</f>
        <v>240949.26</v>
      </c>
    </row>
    <row r="272" customFormat="false" ht="30" hidden="false" customHeight="tru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3"/>
      <c r="K272" s="31" t="s">
        <v>183</v>
      </c>
      <c r="L272" s="36" t="s">
        <v>208</v>
      </c>
      <c r="M272" s="36" t="s">
        <v>37</v>
      </c>
      <c r="N272" s="36" t="s">
        <v>227</v>
      </c>
      <c r="O272" s="36" t="s">
        <v>184</v>
      </c>
      <c r="P272" s="35" t="n">
        <v>240949.26</v>
      </c>
    </row>
    <row r="273" customFormat="false" ht="62.25" hidden="false" customHeight="tru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3"/>
      <c r="K273" s="29" t="s">
        <v>228</v>
      </c>
      <c r="L273" s="50" t="n">
        <v>10</v>
      </c>
      <c r="M273" s="51" t="s">
        <v>37</v>
      </c>
      <c r="N273" s="30" t="s">
        <v>229</v>
      </c>
      <c r="O273" s="50"/>
      <c r="P273" s="26" t="n">
        <f aca="false">P274</f>
        <v>1806000</v>
      </c>
    </row>
    <row r="274" customFormat="false" ht="30" hidden="false" customHeight="tru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3"/>
      <c r="K274" s="31" t="s">
        <v>181</v>
      </c>
      <c r="L274" s="45" t="n">
        <v>10</v>
      </c>
      <c r="M274" s="46" t="s">
        <v>37</v>
      </c>
      <c r="N274" s="34" t="s">
        <v>229</v>
      </c>
      <c r="O274" s="45" t="n">
        <v>300</v>
      </c>
      <c r="P274" s="35" t="n">
        <f aca="false">P275</f>
        <v>1806000</v>
      </c>
    </row>
    <row r="275" customFormat="false" ht="30" hidden="false" customHeight="tru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3"/>
      <c r="K275" s="31" t="s">
        <v>183</v>
      </c>
      <c r="L275" s="45" t="n">
        <v>10</v>
      </c>
      <c r="M275" s="46" t="s">
        <v>37</v>
      </c>
      <c r="N275" s="34" t="s">
        <v>229</v>
      </c>
      <c r="O275" s="45" t="n">
        <v>320</v>
      </c>
      <c r="P275" s="35" t="n">
        <v>1806000</v>
      </c>
    </row>
    <row r="276" customFormat="false" ht="30.75" hidden="false" customHeight="true" outlineLevel="0" collapsed="false">
      <c r="A276" s="20"/>
      <c r="B276" s="20"/>
      <c r="C276" s="21"/>
      <c r="D276" s="21"/>
      <c r="E276" s="2"/>
      <c r="F276" s="22"/>
      <c r="G276" s="22"/>
      <c r="H276" s="20"/>
      <c r="I276" s="20"/>
      <c r="J276" s="23"/>
      <c r="K276" s="38" t="s">
        <v>230</v>
      </c>
      <c r="L276" s="42" t="s">
        <v>208</v>
      </c>
      <c r="M276" s="42" t="s">
        <v>55</v>
      </c>
      <c r="N276" s="43"/>
      <c r="O276" s="43"/>
      <c r="P276" s="26" t="n">
        <f aca="false">P277+P288+P285+P293+P282</f>
        <v>947474.9</v>
      </c>
    </row>
    <row r="277" customFormat="false" ht="111" hidden="false" customHeight="true" outlineLevel="0" collapsed="false">
      <c r="A277" s="20"/>
      <c r="B277" s="20"/>
      <c r="C277" s="21"/>
      <c r="D277" s="21"/>
      <c r="E277" s="2"/>
      <c r="F277" s="22"/>
      <c r="G277" s="22"/>
      <c r="H277" s="20"/>
      <c r="I277" s="20"/>
      <c r="J277" s="23"/>
      <c r="K277" s="62" t="s">
        <v>86</v>
      </c>
      <c r="L277" s="30" t="s">
        <v>208</v>
      </c>
      <c r="M277" s="30" t="s">
        <v>55</v>
      </c>
      <c r="N277" s="30" t="s">
        <v>87</v>
      </c>
      <c r="O277" s="30"/>
      <c r="P277" s="28" t="n">
        <f aca="false">P278+P280</f>
        <v>326058</v>
      </c>
    </row>
    <row r="278" customFormat="false" ht="61.5" hidden="false" customHeight="true" outlineLevel="0" collapsed="false">
      <c r="A278" s="20"/>
      <c r="B278" s="20"/>
      <c r="C278" s="21"/>
      <c r="D278" s="21"/>
      <c r="E278" s="2"/>
      <c r="F278" s="22"/>
      <c r="G278" s="22"/>
      <c r="H278" s="20"/>
      <c r="I278" s="20"/>
      <c r="J278" s="23"/>
      <c r="K278" s="31" t="s">
        <v>17</v>
      </c>
      <c r="L278" s="32" t="n">
        <v>10</v>
      </c>
      <c r="M278" s="41" t="s">
        <v>55</v>
      </c>
      <c r="N278" s="34" t="s">
        <v>87</v>
      </c>
      <c r="O278" s="32" t="s">
        <v>18</v>
      </c>
      <c r="P278" s="35" t="n">
        <f aca="false">P279</f>
        <v>316472.23</v>
      </c>
    </row>
    <row r="279" customFormat="false" ht="30.75" hidden="false" customHeight="true" outlineLevel="0" collapsed="false">
      <c r="A279" s="20"/>
      <c r="B279" s="20"/>
      <c r="C279" s="21"/>
      <c r="D279" s="21"/>
      <c r="E279" s="2"/>
      <c r="F279" s="22"/>
      <c r="G279" s="22"/>
      <c r="H279" s="20"/>
      <c r="I279" s="20"/>
      <c r="J279" s="23"/>
      <c r="K279" s="31" t="s">
        <v>19</v>
      </c>
      <c r="L279" s="32" t="n">
        <v>10</v>
      </c>
      <c r="M279" s="41" t="s">
        <v>55</v>
      </c>
      <c r="N279" s="34" t="s">
        <v>87</v>
      </c>
      <c r="O279" s="32" t="s">
        <v>20</v>
      </c>
      <c r="P279" s="35" t="n">
        <v>316472.23</v>
      </c>
    </row>
    <row r="280" customFormat="false" ht="30.75" hidden="false" customHeight="true" outlineLevel="0" collapsed="false">
      <c r="A280" s="20"/>
      <c r="B280" s="20"/>
      <c r="C280" s="21"/>
      <c r="D280" s="21"/>
      <c r="E280" s="2"/>
      <c r="F280" s="22"/>
      <c r="G280" s="22"/>
      <c r="H280" s="20"/>
      <c r="I280" s="20"/>
      <c r="J280" s="23"/>
      <c r="K280" s="31" t="s">
        <v>21</v>
      </c>
      <c r="L280" s="32" t="n">
        <v>10</v>
      </c>
      <c r="M280" s="41" t="s">
        <v>55</v>
      </c>
      <c r="N280" s="34" t="s">
        <v>87</v>
      </c>
      <c r="O280" s="32" t="n">
        <v>200</v>
      </c>
      <c r="P280" s="35" t="n">
        <f aca="false">P281</f>
        <v>9585.77</v>
      </c>
    </row>
    <row r="281" customFormat="false" ht="30.75" hidden="false" customHeight="true" outlineLevel="0" collapsed="false">
      <c r="A281" s="20"/>
      <c r="B281" s="20"/>
      <c r="C281" s="21"/>
      <c r="D281" s="21"/>
      <c r="E281" s="2"/>
      <c r="F281" s="22"/>
      <c r="G281" s="22"/>
      <c r="H281" s="20"/>
      <c r="I281" s="20"/>
      <c r="J281" s="23"/>
      <c r="K281" s="31" t="s">
        <v>23</v>
      </c>
      <c r="L281" s="32" t="n">
        <v>10</v>
      </c>
      <c r="M281" s="41" t="s">
        <v>55</v>
      </c>
      <c r="N281" s="34" t="s">
        <v>87</v>
      </c>
      <c r="O281" s="32" t="n">
        <v>240</v>
      </c>
      <c r="P281" s="35" t="n">
        <v>9585.77</v>
      </c>
    </row>
    <row r="282" customFormat="false" ht="30.75" hidden="false" customHeight="true" outlineLevel="0" collapsed="false">
      <c r="A282" s="20"/>
      <c r="B282" s="20"/>
      <c r="C282" s="21"/>
      <c r="D282" s="21"/>
      <c r="E282" s="2"/>
      <c r="F282" s="22"/>
      <c r="G282" s="22"/>
      <c r="H282" s="20"/>
      <c r="I282" s="20"/>
      <c r="J282" s="23"/>
      <c r="K282" s="29" t="s">
        <v>231</v>
      </c>
      <c r="L282" s="50" t="n">
        <v>10</v>
      </c>
      <c r="M282" s="51" t="s">
        <v>55</v>
      </c>
      <c r="N282" s="30" t="s">
        <v>232</v>
      </c>
      <c r="O282" s="50"/>
      <c r="P282" s="26" t="n">
        <f aca="false">P283</f>
        <v>58329.9</v>
      </c>
    </row>
    <row r="283" customFormat="false" ht="30.75" hidden="false" customHeight="true" outlineLevel="0" collapsed="false">
      <c r="A283" s="20"/>
      <c r="B283" s="20"/>
      <c r="C283" s="21"/>
      <c r="D283" s="21"/>
      <c r="E283" s="2"/>
      <c r="F283" s="22"/>
      <c r="G283" s="22"/>
      <c r="H283" s="20"/>
      <c r="I283" s="20"/>
      <c r="J283" s="23"/>
      <c r="K283" s="31" t="s">
        <v>181</v>
      </c>
      <c r="L283" s="45" t="n">
        <v>10</v>
      </c>
      <c r="M283" s="46" t="s">
        <v>55</v>
      </c>
      <c r="N283" s="34" t="s">
        <v>232</v>
      </c>
      <c r="O283" s="45" t="n">
        <v>300</v>
      </c>
      <c r="P283" s="35" t="n">
        <f aca="false">P284</f>
        <v>58329.9</v>
      </c>
    </row>
    <row r="284" customFormat="false" ht="30.75" hidden="false" customHeight="true" outlineLevel="0" collapsed="false">
      <c r="A284" s="20"/>
      <c r="B284" s="20"/>
      <c r="C284" s="21"/>
      <c r="D284" s="21"/>
      <c r="E284" s="2"/>
      <c r="F284" s="22"/>
      <c r="G284" s="22"/>
      <c r="H284" s="20"/>
      <c r="I284" s="20"/>
      <c r="J284" s="23"/>
      <c r="K284" s="31" t="s">
        <v>183</v>
      </c>
      <c r="L284" s="45" t="n">
        <v>10</v>
      </c>
      <c r="M284" s="46" t="s">
        <v>55</v>
      </c>
      <c r="N284" s="34" t="s">
        <v>232</v>
      </c>
      <c r="O284" s="45" t="n">
        <v>320</v>
      </c>
      <c r="P284" s="35" t="n">
        <v>58329.9</v>
      </c>
    </row>
    <row r="285" customFormat="false" ht="36" hidden="false" customHeight="true" outlineLevel="0" collapsed="false">
      <c r="A285" s="20"/>
      <c r="B285" s="20"/>
      <c r="C285" s="21"/>
      <c r="D285" s="21"/>
      <c r="E285" s="2"/>
      <c r="F285" s="22"/>
      <c r="G285" s="22"/>
      <c r="H285" s="20"/>
      <c r="I285" s="20"/>
      <c r="J285" s="23"/>
      <c r="K285" s="38" t="s">
        <v>233</v>
      </c>
      <c r="L285" s="39" t="n">
        <v>10</v>
      </c>
      <c r="M285" s="40" t="s">
        <v>55</v>
      </c>
      <c r="N285" s="30" t="s">
        <v>234</v>
      </c>
      <c r="O285" s="39"/>
      <c r="P285" s="26" t="n">
        <f aca="false">P286</f>
        <v>60000</v>
      </c>
    </row>
    <row r="286" customFormat="false" ht="30" hidden="false" customHeight="true" outlineLevel="0" collapsed="false">
      <c r="A286" s="20"/>
      <c r="B286" s="20"/>
      <c r="C286" s="21"/>
      <c r="D286" s="21"/>
      <c r="E286" s="2"/>
      <c r="F286" s="22"/>
      <c r="G286" s="22"/>
      <c r="H286" s="20"/>
      <c r="I286" s="20"/>
      <c r="J286" s="23"/>
      <c r="K286" s="31" t="s">
        <v>181</v>
      </c>
      <c r="L286" s="32" t="n">
        <v>10</v>
      </c>
      <c r="M286" s="41" t="s">
        <v>55</v>
      </c>
      <c r="N286" s="34" t="s">
        <v>234</v>
      </c>
      <c r="O286" s="32" t="n">
        <v>300</v>
      </c>
      <c r="P286" s="35" t="n">
        <f aca="false">P287</f>
        <v>60000</v>
      </c>
    </row>
    <row r="287" customFormat="false" ht="31.5" hidden="false" customHeight="false" outlineLevel="0" collapsed="false">
      <c r="A287" s="20"/>
      <c r="B287" s="20"/>
      <c r="C287" s="21"/>
      <c r="D287" s="21"/>
      <c r="E287" s="2"/>
      <c r="F287" s="22"/>
      <c r="G287" s="22"/>
      <c r="H287" s="20"/>
      <c r="I287" s="20"/>
      <c r="J287" s="23"/>
      <c r="K287" s="31" t="s">
        <v>183</v>
      </c>
      <c r="L287" s="32" t="n">
        <v>10</v>
      </c>
      <c r="M287" s="41" t="s">
        <v>55</v>
      </c>
      <c r="N287" s="34" t="s">
        <v>234</v>
      </c>
      <c r="O287" s="32" t="n">
        <v>320</v>
      </c>
      <c r="P287" s="35" t="n">
        <v>60000</v>
      </c>
    </row>
    <row r="288" customFormat="false" ht="178.5" hidden="false" customHeight="true" outlineLevel="0" collapsed="false">
      <c r="A288" s="20"/>
      <c r="B288" s="20"/>
      <c r="C288" s="21"/>
      <c r="D288" s="21"/>
      <c r="E288" s="2"/>
      <c r="F288" s="22"/>
      <c r="G288" s="22"/>
      <c r="H288" s="20"/>
      <c r="I288" s="20"/>
      <c r="J288" s="23"/>
      <c r="K288" s="121" t="s">
        <v>235</v>
      </c>
      <c r="L288" s="30" t="s">
        <v>208</v>
      </c>
      <c r="M288" s="30" t="s">
        <v>55</v>
      </c>
      <c r="N288" s="30" t="s">
        <v>236</v>
      </c>
      <c r="O288" s="30"/>
      <c r="P288" s="28" t="n">
        <f aca="false">P289+P291</f>
        <v>489087</v>
      </c>
    </row>
    <row r="289" customFormat="false" ht="61.5" hidden="false" customHeight="true" outlineLevel="0" collapsed="false">
      <c r="A289" s="20"/>
      <c r="B289" s="20"/>
      <c r="C289" s="21"/>
      <c r="D289" s="21"/>
      <c r="E289" s="2"/>
      <c r="F289" s="22"/>
      <c r="G289" s="22"/>
      <c r="H289" s="20"/>
      <c r="I289" s="20"/>
      <c r="J289" s="23"/>
      <c r="K289" s="44" t="s">
        <v>237</v>
      </c>
      <c r="L289" s="45" t="n">
        <v>10</v>
      </c>
      <c r="M289" s="46" t="s">
        <v>55</v>
      </c>
      <c r="N289" s="34" t="s">
        <v>236</v>
      </c>
      <c r="O289" s="45" t="s">
        <v>18</v>
      </c>
      <c r="P289" s="47" t="n">
        <f aca="false">P290</f>
        <v>436422.64</v>
      </c>
    </row>
    <row r="290" customFormat="false" ht="31.5" hidden="false" customHeight="false" outlineLevel="0" collapsed="false">
      <c r="A290" s="20"/>
      <c r="B290" s="20"/>
      <c r="C290" s="21"/>
      <c r="D290" s="21"/>
      <c r="E290" s="2"/>
      <c r="F290" s="22"/>
      <c r="G290" s="22"/>
      <c r="H290" s="20"/>
      <c r="I290" s="20"/>
      <c r="J290" s="23"/>
      <c r="K290" s="44" t="s">
        <v>238</v>
      </c>
      <c r="L290" s="45" t="n">
        <v>10</v>
      </c>
      <c r="M290" s="46" t="s">
        <v>55</v>
      </c>
      <c r="N290" s="34" t="s">
        <v>236</v>
      </c>
      <c r="O290" s="45" t="s">
        <v>20</v>
      </c>
      <c r="P290" s="47" t="n">
        <v>436422.64</v>
      </c>
    </row>
    <row r="291" customFormat="false" ht="31.5" hidden="false" customHeight="false" outlineLevel="0" collapsed="false">
      <c r="A291" s="20"/>
      <c r="B291" s="20"/>
      <c r="C291" s="21"/>
      <c r="D291" s="21"/>
      <c r="E291" s="2"/>
      <c r="F291" s="22"/>
      <c r="G291" s="22"/>
      <c r="H291" s="20"/>
      <c r="I291" s="20"/>
      <c r="J291" s="23"/>
      <c r="K291" s="44" t="s">
        <v>21</v>
      </c>
      <c r="L291" s="45" t="n">
        <v>10</v>
      </c>
      <c r="M291" s="46" t="s">
        <v>55</v>
      </c>
      <c r="N291" s="34" t="s">
        <v>236</v>
      </c>
      <c r="O291" s="45" t="s">
        <v>22</v>
      </c>
      <c r="P291" s="47" t="n">
        <f aca="false">P292</f>
        <v>52664.36</v>
      </c>
    </row>
    <row r="292" customFormat="false" ht="31.5" hidden="false" customHeight="false" outlineLevel="0" collapsed="false">
      <c r="A292" s="20"/>
      <c r="B292" s="20"/>
      <c r="C292" s="21"/>
      <c r="D292" s="21"/>
      <c r="E292" s="2"/>
      <c r="F292" s="22"/>
      <c r="G292" s="22"/>
      <c r="H292" s="20"/>
      <c r="I292" s="20"/>
      <c r="J292" s="23"/>
      <c r="K292" s="44" t="s">
        <v>23</v>
      </c>
      <c r="L292" s="45" t="n">
        <v>10</v>
      </c>
      <c r="M292" s="46" t="s">
        <v>55</v>
      </c>
      <c r="N292" s="34" t="s">
        <v>236</v>
      </c>
      <c r="O292" s="45" t="s">
        <v>24</v>
      </c>
      <c r="P292" s="47" t="n">
        <v>52664.36</v>
      </c>
    </row>
    <row r="293" customFormat="false" ht="156.75" hidden="false" customHeight="true" outlineLevel="0" collapsed="false">
      <c r="A293" s="20"/>
      <c r="B293" s="20"/>
      <c r="C293" s="21"/>
      <c r="D293" s="21"/>
      <c r="E293" s="2"/>
      <c r="F293" s="22"/>
      <c r="G293" s="22"/>
      <c r="H293" s="20"/>
      <c r="I293" s="20"/>
      <c r="J293" s="23"/>
      <c r="K293" s="121" t="s">
        <v>239</v>
      </c>
      <c r="L293" s="50" t="n">
        <v>10</v>
      </c>
      <c r="M293" s="51" t="s">
        <v>55</v>
      </c>
      <c r="N293" s="30" t="s">
        <v>240</v>
      </c>
      <c r="O293" s="50"/>
      <c r="P293" s="28" t="n">
        <f aca="false">P294</f>
        <v>14000</v>
      </c>
    </row>
    <row r="294" customFormat="false" ht="31.5" hidden="false" customHeight="false" outlineLevel="0" collapsed="false">
      <c r="A294" s="20"/>
      <c r="B294" s="20"/>
      <c r="C294" s="21"/>
      <c r="D294" s="21"/>
      <c r="E294" s="2"/>
      <c r="F294" s="22"/>
      <c r="G294" s="22"/>
      <c r="H294" s="20"/>
      <c r="I294" s="20"/>
      <c r="J294" s="23"/>
      <c r="K294" s="44" t="s">
        <v>21</v>
      </c>
      <c r="L294" s="45" t="n">
        <v>10</v>
      </c>
      <c r="M294" s="46" t="s">
        <v>55</v>
      </c>
      <c r="N294" s="34" t="s">
        <v>240</v>
      </c>
      <c r="O294" s="45" t="s">
        <v>22</v>
      </c>
      <c r="P294" s="47" t="n">
        <f aca="false">P295</f>
        <v>14000</v>
      </c>
    </row>
    <row r="295" customFormat="false" ht="31.5" hidden="false" customHeight="false" outlineLevel="0" collapsed="false">
      <c r="A295" s="20"/>
      <c r="B295" s="20"/>
      <c r="C295" s="21"/>
      <c r="D295" s="21"/>
      <c r="E295" s="2"/>
      <c r="F295" s="22"/>
      <c r="G295" s="22"/>
      <c r="H295" s="20"/>
      <c r="I295" s="20"/>
      <c r="J295" s="23"/>
      <c r="K295" s="44" t="s">
        <v>23</v>
      </c>
      <c r="L295" s="45" t="n">
        <v>10</v>
      </c>
      <c r="M295" s="46" t="s">
        <v>55</v>
      </c>
      <c r="N295" s="34" t="s">
        <v>240</v>
      </c>
      <c r="O295" s="45" t="s">
        <v>24</v>
      </c>
      <c r="P295" s="47" t="n">
        <v>14000</v>
      </c>
    </row>
    <row r="296" customFormat="false" ht="15.75" hidden="false" customHeight="false" outlineLevel="0" collapsed="false">
      <c r="A296" s="20"/>
      <c r="B296" s="20"/>
      <c r="C296" s="21"/>
      <c r="D296" s="21"/>
      <c r="E296" s="2"/>
      <c r="F296" s="22"/>
      <c r="G296" s="22"/>
      <c r="H296" s="20"/>
      <c r="I296" s="20"/>
      <c r="J296" s="23"/>
      <c r="K296" s="38" t="s">
        <v>241</v>
      </c>
      <c r="L296" s="42" t="s">
        <v>70</v>
      </c>
      <c r="M296" s="42"/>
      <c r="N296" s="42"/>
      <c r="O296" s="42"/>
      <c r="P296" s="26" t="n">
        <f aca="false">P297</f>
        <v>48413.5</v>
      </c>
    </row>
    <row r="297" customFormat="false" ht="15.75" hidden="false" customHeight="false" outlineLevel="0" collapsed="false">
      <c r="A297" s="20"/>
      <c r="B297" s="20"/>
      <c r="C297" s="21"/>
      <c r="D297" s="21"/>
      <c r="E297" s="2"/>
      <c r="F297" s="22"/>
      <c r="G297" s="22"/>
      <c r="H297" s="20"/>
      <c r="I297" s="20"/>
      <c r="J297" s="23"/>
      <c r="K297" s="38" t="s">
        <v>242</v>
      </c>
      <c r="L297" s="42" t="s">
        <v>70</v>
      </c>
      <c r="M297" s="42" t="s">
        <v>93</v>
      </c>
      <c r="N297" s="42"/>
      <c r="O297" s="42"/>
      <c r="P297" s="26" t="n">
        <f aca="false">P298</f>
        <v>48413.5</v>
      </c>
    </row>
    <row r="298" customFormat="false" ht="31.5" hidden="false" customHeight="false" outlineLevel="0" collapsed="false">
      <c r="A298" s="20"/>
      <c r="B298" s="20"/>
      <c r="C298" s="21"/>
      <c r="D298" s="21"/>
      <c r="E298" s="2"/>
      <c r="F298" s="22"/>
      <c r="G298" s="22"/>
      <c r="H298" s="20"/>
      <c r="I298" s="20"/>
      <c r="J298" s="23"/>
      <c r="K298" s="38" t="s">
        <v>243</v>
      </c>
      <c r="L298" s="42" t="s">
        <v>70</v>
      </c>
      <c r="M298" s="42" t="s">
        <v>93</v>
      </c>
      <c r="N298" s="42" t="s">
        <v>244</v>
      </c>
      <c r="O298" s="42"/>
      <c r="P298" s="26" t="n">
        <f aca="false">P301+P300</f>
        <v>48413.5</v>
      </c>
    </row>
    <row r="299" customFormat="false" ht="63" hidden="false" customHeight="false" outlineLevel="0" collapsed="false">
      <c r="A299" s="20"/>
      <c r="B299" s="20"/>
      <c r="C299" s="21"/>
      <c r="D299" s="21"/>
      <c r="E299" s="2"/>
      <c r="F299" s="22"/>
      <c r="G299" s="22"/>
      <c r="H299" s="20"/>
      <c r="I299" s="20"/>
      <c r="J299" s="23"/>
      <c r="K299" s="31" t="s">
        <v>17</v>
      </c>
      <c r="L299" s="43" t="s">
        <v>70</v>
      </c>
      <c r="M299" s="43" t="s">
        <v>93</v>
      </c>
      <c r="N299" s="43" t="s">
        <v>244</v>
      </c>
      <c r="O299" s="43" t="s">
        <v>18</v>
      </c>
      <c r="P299" s="35" t="n">
        <f aca="false">P300</f>
        <v>20200</v>
      </c>
    </row>
    <row r="300" customFormat="false" ht="31.5" hidden="false" customHeight="false" outlineLevel="0" collapsed="false">
      <c r="A300" s="20"/>
      <c r="B300" s="20"/>
      <c r="C300" s="21"/>
      <c r="D300" s="21"/>
      <c r="E300" s="2"/>
      <c r="F300" s="22"/>
      <c r="G300" s="22"/>
      <c r="H300" s="20"/>
      <c r="I300" s="20"/>
      <c r="J300" s="23"/>
      <c r="K300" s="31" t="s">
        <v>102</v>
      </c>
      <c r="L300" s="43" t="s">
        <v>70</v>
      </c>
      <c r="M300" s="43" t="s">
        <v>93</v>
      </c>
      <c r="N300" s="43" t="s">
        <v>244</v>
      </c>
      <c r="O300" s="43" t="s">
        <v>174</v>
      </c>
      <c r="P300" s="35" t="n">
        <v>20200</v>
      </c>
    </row>
    <row r="301" customFormat="false" ht="31.5" hidden="false" customHeight="false" outlineLevel="0" collapsed="false">
      <c r="A301" s="20"/>
      <c r="B301" s="20"/>
      <c r="C301" s="21"/>
      <c r="D301" s="21"/>
      <c r="E301" s="2"/>
      <c r="F301" s="22"/>
      <c r="G301" s="22"/>
      <c r="H301" s="20"/>
      <c r="I301" s="20"/>
      <c r="J301" s="23"/>
      <c r="K301" s="31" t="s">
        <v>21</v>
      </c>
      <c r="L301" s="43" t="s">
        <v>70</v>
      </c>
      <c r="M301" s="43" t="s">
        <v>93</v>
      </c>
      <c r="N301" s="43" t="s">
        <v>244</v>
      </c>
      <c r="O301" s="43" t="s">
        <v>22</v>
      </c>
      <c r="P301" s="35" t="n">
        <f aca="false">P302</f>
        <v>28213.5</v>
      </c>
    </row>
    <row r="302" customFormat="false" ht="31.5" hidden="false" customHeight="false" outlineLevel="0" collapsed="false">
      <c r="A302" s="20"/>
      <c r="B302" s="20"/>
      <c r="C302" s="21"/>
      <c r="D302" s="21"/>
      <c r="E302" s="2"/>
      <c r="F302" s="22"/>
      <c r="G302" s="22"/>
      <c r="H302" s="20"/>
      <c r="I302" s="20"/>
      <c r="J302" s="23"/>
      <c r="K302" s="31" t="s">
        <v>23</v>
      </c>
      <c r="L302" s="43" t="s">
        <v>70</v>
      </c>
      <c r="M302" s="43" t="s">
        <v>93</v>
      </c>
      <c r="N302" s="43" t="s">
        <v>244</v>
      </c>
      <c r="O302" s="43" t="s">
        <v>24</v>
      </c>
      <c r="P302" s="35" t="n">
        <v>28213.5</v>
      </c>
    </row>
    <row r="303" customFormat="false" ht="46.5" hidden="false" customHeight="true" outlineLevel="0" collapsed="false">
      <c r="A303" s="20"/>
      <c r="B303" s="20"/>
      <c r="C303" s="21"/>
      <c r="D303" s="21"/>
      <c r="E303" s="2"/>
      <c r="F303" s="22"/>
      <c r="G303" s="22"/>
      <c r="H303" s="20" t="s">
        <v>245</v>
      </c>
      <c r="I303" s="20"/>
      <c r="J303" s="23"/>
      <c r="K303" s="38" t="s">
        <v>246</v>
      </c>
      <c r="L303" s="42" t="s">
        <v>247</v>
      </c>
      <c r="M303" s="42"/>
      <c r="N303" s="43"/>
      <c r="O303" s="42"/>
      <c r="P303" s="26" t="n">
        <f aca="false">P304+P308</f>
        <v>5817000</v>
      </c>
    </row>
    <row r="304" customFormat="false" ht="48" hidden="false" customHeight="true" outlineLevel="0" collapsed="false">
      <c r="A304" s="20"/>
      <c r="B304" s="20"/>
      <c r="C304" s="21"/>
      <c r="D304" s="21"/>
      <c r="E304" s="2"/>
      <c r="F304" s="22"/>
      <c r="G304" s="22"/>
      <c r="H304" s="20"/>
      <c r="I304" s="20"/>
      <c r="J304" s="23"/>
      <c r="K304" s="123" t="s">
        <v>248</v>
      </c>
      <c r="L304" s="42" t="s">
        <v>247</v>
      </c>
      <c r="M304" s="42" t="s">
        <v>12</v>
      </c>
      <c r="N304" s="42"/>
      <c r="O304" s="124"/>
      <c r="P304" s="26" t="n">
        <f aca="false">P305</f>
        <v>259000</v>
      </c>
    </row>
    <row r="305" customFormat="false" ht="65.25" hidden="false" customHeight="true" outlineLevel="0" collapsed="false">
      <c r="A305" s="20"/>
      <c r="B305" s="20"/>
      <c r="C305" s="21"/>
      <c r="D305" s="21"/>
      <c r="E305" s="2"/>
      <c r="F305" s="22"/>
      <c r="G305" s="22"/>
      <c r="H305" s="20"/>
      <c r="I305" s="20"/>
      <c r="J305" s="23"/>
      <c r="K305" s="123" t="s">
        <v>249</v>
      </c>
      <c r="L305" s="42" t="s">
        <v>247</v>
      </c>
      <c r="M305" s="42" t="s">
        <v>12</v>
      </c>
      <c r="N305" s="42" t="s">
        <v>250</v>
      </c>
      <c r="O305" s="42"/>
      <c r="P305" s="26" t="n">
        <f aca="false">P306</f>
        <v>259000</v>
      </c>
    </row>
    <row r="306" customFormat="false" ht="15" hidden="false" customHeight="true" outlineLevel="0" collapsed="false">
      <c r="A306" s="20"/>
      <c r="B306" s="20"/>
      <c r="C306" s="21"/>
      <c r="D306" s="21"/>
      <c r="E306" s="2"/>
      <c r="F306" s="22"/>
      <c r="G306" s="22"/>
      <c r="H306" s="20"/>
      <c r="I306" s="20"/>
      <c r="J306" s="23"/>
      <c r="K306" s="31" t="s">
        <v>88</v>
      </c>
      <c r="L306" s="43" t="s">
        <v>247</v>
      </c>
      <c r="M306" s="43" t="s">
        <v>12</v>
      </c>
      <c r="N306" s="43" t="s">
        <v>250</v>
      </c>
      <c r="O306" s="43" t="s">
        <v>89</v>
      </c>
      <c r="P306" s="35" t="n">
        <f aca="false">P307</f>
        <v>259000</v>
      </c>
    </row>
    <row r="307" customFormat="false" ht="14.25" hidden="false" customHeight="true" outlineLevel="0" collapsed="false">
      <c r="A307" s="20"/>
      <c r="B307" s="20"/>
      <c r="C307" s="21"/>
      <c r="D307" s="21"/>
      <c r="E307" s="2"/>
      <c r="F307" s="22"/>
      <c r="G307" s="22"/>
      <c r="H307" s="20"/>
      <c r="I307" s="20"/>
      <c r="J307" s="23"/>
      <c r="K307" s="31" t="s">
        <v>251</v>
      </c>
      <c r="L307" s="43" t="s">
        <v>247</v>
      </c>
      <c r="M307" s="43" t="s">
        <v>12</v>
      </c>
      <c r="N307" s="43" t="s">
        <v>250</v>
      </c>
      <c r="O307" s="43" t="s">
        <v>252</v>
      </c>
      <c r="P307" s="35" t="n">
        <v>259000</v>
      </c>
    </row>
    <row r="308" customFormat="false" ht="14.25" hidden="false" customHeight="true" outlineLevel="0" collapsed="false">
      <c r="A308" s="20"/>
      <c r="B308" s="20"/>
      <c r="C308" s="21"/>
      <c r="D308" s="21"/>
      <c r="E308" s="2"/>
      <c r="F308" s="22"/>
      <c r="G308" s="22"/>
      <c r="H308" s="20"/>
      <c r="I308" s="20"/>
      <c r="J308" s="23"/>
      <c r="K308" s="123" t="s">
        <v>253</v>
      </c>
      <c r="L308" s="42" t="s">
        <v>247</v>
      </c>
      <c r="M308" s="42" t="s">
        <v>93</v>
      </c>
      <c r="N308" s="42"/>
      <c r="O308" s="42"/>
      <c r="P308" s="26" t="n">
        <f aca="false">P309</f>
        <v>5558000</v>
      </c>
    </row>
    <row r="309" customFormat="false" ht="35.25" hidden="false" customHeight="true" outlineLevel="0" collapsed="false">
      <c r="A309" s="20"/>
      <c r="B309" s="20"/>
      <c r="C309" s="21"/>
      <c r="D309" s="21"/>
      <c r="E309" s="2"/>
      <c r="F309" s="22"/>
      <c r="G309" s="22"/>
      <c r="H309" s="20"/>
      <c r="I309" s="20"/>
      <c r="J309" s="23"/>
      <c r="K309" s="123" t="s">
        <v>254</v>
      </c>
      <c r="L309" s="42" t="s">
        <v>247</v>
      </c>
      <c r="M309" s="42" t="s">
        <v>93</v>
      </c>
      <c r="N309" s="42" t="s">
        <v>255</v>
      </c>
      <c r="O309" s="42"/>
      <c r="P309" s="26" t="n">
        <f aca="false">P310</f>
        <v>5558000</v>
      </c>
    </row>
    <row r="310" customFormat="false" ht="14.25" hidden="false" customHeight="true" outlineLevel="0" collapsed="false">
      <c r="A310" s="20"/>
      <c r="B310" s="20"/>
      <c r="C310" s="21"/>
      <c r="D310" s="21"/>
      <c r="E310" s="2"/>
      <c r="F310" s="22"/>
      <c r="G310" s="22"/>
      <c r="H310" s="20"/>
      <c r="I310" s="20"/>
      <c r="J310" s="23"/>
      <c r="K310" s="31" t="s">
        <v>88</v>
      </c>
      <c r="L310" s="43" t="s">
        <v>247</v>
      </c>
      <c r="M310" s="43" t="s">
        <v>93</v>
      </c>
      <c r="N310" s="43" t="s">
        <v>255</v>
      </c>
      <c r="O310" s="43" t="s">
        <v>89</v>
      </c>
      <c r="P310" s="35" t="n">
        <f aca="false">P311</f>
        <v>5558000</v>
      </c>
    </row>
    <row r="311" customFormat="false" ht="14.25" hidden="false" customHeight="true" outlineLevel="0" collapsed="false">
      <c r="A311" s="20"/>
      <c r="B311" s="20"/>
      <c r="C311" s="21"/>
      <c r="D311" s="21"/>
      <c r="E311" s="2"/>
      <c r="F311" s="22"/>
      <c r="G311" s="22"/>
      <c r="H311" s="20"/>
      <c r="I311" s="20"/>
      <c r="J311" s="23"/>
      <c r="K311" s="31" t="s">
        <v>251</v>
      </c>
      <c r="L311" s="43" t="s">
        <v>247</v>
      </c>
      <c r="M311" s="43" t="s">
        <v>93</v>
      </c>
      <c r="N311" s="43" t="s">
        <v>255</v>
      </c>
      <c r="O311" s="43" t="s">
        <v>252</v>
      </c>
      <c r="P311" s="35" t="n">
        <v>5558000</v>
      </c>
    </row>
    <row r="312" customFormat="false" ht="18.75" hidden="true" customHeight="true" outlineLevel="0" collapsed="false">
      <c r="A312" s="20"/>
      <c r="B312" s="20"/>
      <c r="C312" s="21"/>
      <c r="D312" s="21"/>
      <c r="E312" s="2"/>
      <c r="F312" s="22"/>
      <c r="G312" s="22"/>
      <c r="H312" s="20"/>
      <c r="I312" s="20"/>
      <c r="J312" s="23"/>
      <c r="K312" s="92" t="s">
        <v>256</v>
      </c>
      <c r="L312" s="42" t="s">
        <v>257</v>
      </c>
      <c r="M312" s="42"/>
      <c r="N312" s="42"/>
      <c r="O312" s="42"/>
      <c r="P312" s="26" t="n">
        <f aca="false">P313</f>
        <v>0</v>
      </c>
    </row>
    <row r="313" customFormat="false" ht="18.75" hidden="true" customHeight="true" outlineLevel="0" collapsed="false">
      <c r="A313" s="20"/>
      <c r="B313" s="20"/>
      <c r="C313" s="21"/>
      <c r="D313" s="21"/>
      <c r="E313" s="2"/>
      <c r="F313" s="22"/>
      <c r="G313" s="22"/>
      <c r="H313" s="20"/>
      <c r="I313" s="20"/>
      <c r="J313" s="23"/>
      <c r="K313" s="125" t="s">
        <v>256</v>
      </c>
      <c r="L313" s="43" t="s">
        <v>257</v>
      </c>
      <c r="M313" s="43" t="s">
        <v>257</v>
      </c>
      <c r="N313" s="43" t="s">
        <v>258</v>
      </c>
      <c r="O313" s="43"/>
      <c r="P313" s="35" t="n">
        <f aca="false">P314</f>
        <v>0</v>
      </c>
    </row>
    <row r="314" customFormat="false" ht="17.25" hidden="true" customHeight="true" outlineLevel="0" collapsed="false">
      <c r="A314" s="20"/>
      <c r="B314" s="20"/>
      <c r="C314" s="21"/>
      <c r="D314" s="21"/>
      <c r="E314" s="2"/>
      <c r="F314" s="22"/>
      <c r="G314" s="22"/>
      <c r="H314" s="20"/>
      <c r="I314" s="20"/>
      <c r="J314" s="23"/>
      <c r="K314" s="125" t="s">
        <v>256</v>
      </c>
      <c r="L314" s="43" t="s">
        <v>257</v>
      </c>
      <c r="M314" s="43" t="s">
        <v>257</v>
      </c>
      <c r="N314" s="43" t="s">
        <v>258</v>
      </c>
      <c r="O314" s="43" t="s">
        <v>259</v>
      </c>
      <c r="P314" s="35"/>
    </row>
    <row r="315" customFormat="false" ht="15.75" hidden="false" customHeight="false" outlineLevel="0" collapsed="false">
      <c r="A315" s="2" t="s">
        <v>260</v>
      </c>
      <c r="B315" s="2" t="s">
        <v>260</v>
      </c>
      <c r="C315" s="2" t="s">
        <v>260</v>
      </c>
      <c r="D315" s="2" t="s">
        <v>260</v>
      </c>
      <c r="E315" s="2" t="s">
        <v>260</v>
      </c>
      <c r="F315" s="2" t="s">
        <v>260</v>
      </c>
      <c r="G315" s="2" t="s">
        <v>260</v>
      </c>
      <c r="H315" s="2" t="s">
        <v>260</v>
      </c>
      <c r="I315" s="2" t="s">
        <v>260</v>
      </c>
      <c r="J315" s="11" t="s">
        <v>260</v>
      </c>
      <c r="K315" s="126" t="s">
        <v>261</v>
      </c>
      <c r="L315" s="127"/>
      <c r="M315" s="127"/>
      <c r="N315" s="127"/>
      <c r="O315" s="127"/>
      <c r="P315" s="128" t="n">
        <f aca="false">P16+P92+P101+P111+P163+P228+P257+P296+P303+P141</f>
        <v>156919735.94</v>
      </c>
    </row>
  </sheetData>
  <mergeCells count="8">
    <mergeCell ref="K1:P3"/>
    <mergeCell ref="K4:P4"/>
    <mergeCell ref="O5:P5"/>
    <mergeCell ref="L7:L9"/>
    <mergeCell ref="M7:M9"/>
    <mergeCell ref="N7:N9"/>
    <mergeCell ref="O7:O9"/>
    <mergeCell ref="P7:P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1-23T11:24:37Z</cp:lastPrinted>
  <dcterms:modified xsi:type="dcterms:W3CDTF">2020-02-18T07:00:15Z</dcterms:modified>
  <cp:revision>0</cp:revision>
  <dc:subject/>
  <dc:title/>
</cp:coreProperties>
</file>