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пло" sheetId="1" state="visible" r:id="rId2"/>
    <sheet name="электричество" sheetId="2" state="visible" r:id="rId3"/>
    <sheet name="газ" sheetId="3" state="visible" r:id="rId4"/>
    <sheet name="вода" sheetId="4" state="visible" r:id="rId5"/>
    <sheet name="водоотведение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7">
  <si>
    <t xml:space="preserve">Приложение № 1</t>
  </si>
  <si>
    <t xml:space="preserve">к постановлению администрации</t>
  </si>
  <si>
    <t xml:space="preserve">Рогнединского района</t>
  </si>
  <si>
    <t xml:space="preserve">от 24.12.2020 г № 591</t>
  </si>
  <si>
    <t xml:space="preserve">ЛИМИТЫ</t>
  </si>
  <si>
    <t xml:space="preserve">потребления покупной тепловой энергии </t>
  </si>
  <si>
    <t xml:space="preserve"> учреждениями МО "Рогнединский  район", </t>
  </si>
  <si>
    <t xml:space="preserve">финансируемыми из бюджета района на 2021 год</t>
  </si>
  <si>
    <t xml:space="preserve">№ п/п</t>
  </si>
  <si>
    <t xml:space="preserve">НАИМЕНОВАНИЕ ПРЕДПРИЯТИЙ, ОРГАНИЗАЦИЙ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2021 год</t>
  </si>
  <si>
    <t xml:space="preserve">в натур. выраж.    Гкал</t>
  </si>
  <si>
    <t xml:space="preserve">в денежн. выраж. Тыс.руб. </t>
  </si>
  <si>
    <t xml:space="preserve">Администрация  района</t>
  </si>
  <si>
    <t xml:space="preserve">ДЮСШ</t>
  </si>
  <si>
    <t xml:space="preserve">Клубное объдинение</t>
  </si>
  <si>
    <t xml:space="preserve">Образование - РОО</t>
  </si>
  <si>
    <t xml:space="preserve">Итого </t>
  </si>
  <si>
    <t xml:space="preserve">Приложение № 2</t>
  </si>
  <si>
    <t xml:space="preserve">от   24.12.2020г     № 591</t>
  </si>
  <si>
    <t xml:space="preserve">потребления электроэнергии на 2021 год</t>
  </si>
  <si>
    <t xml:space="preserve">финансируемыми из бюджета района</t>
  </si>
  <si>
    <t xml:space="preserve">в натур. выраж.    Тыс.кВтч</t>
  </si>
  <si>
    <t xml:space="preserve">Детская школа искусств</t>
  </si>
  <si>
    <t xml:space="preserve">Администрация района</t>
  </si>
  <si>
    <t xml:space="preserve">Библиотечное объединение</t>
  </si>
  <si>
    <t xml:space="preserve">Образование - РОО,в том числе</t>
  </si>
  <si>
    <t xml:space="preserve">1) город в том числе</t>
  </si>
  <si>
    <t xml:space="preserve">2) село</t>
  </si>
  <si>
    <t xml:space="preserve">Приложение № 3</t>
  </si>
  <si>
    <t xml:space="preserve">от   24.12.2020г    № 591</t>
  </si>
  <si>
    <t xml:space="preserve">потребления природного газа </t>
  </si>
  <si>
    <t xml:space="preserve">в натур. выраж. Тыс. куб. м.</t>
  </si>
  <si>
    <t xml:space="preserve">Клубное обеъдинение</t>
  </si>
  <si>
    <t xml:space="preserve">Администрация района (вечный огонь)</t>
  </si>
  <si>
    <t xml:space="preserve">Приложение № 4</t>
  </si>
  <si>
    <t xml:space="preserve">к постановлению администрации </t>
  </si>
  <si>
    <t xml:space="preserve">от 24.12.2020г № 591</t>
  </si>
  <si>
    <t xml:space="preserve">потребления воды учреждениями  МО "Рогнединский район", финансируемыми из бюджета района на 2017 год</t>
  </si>
  <si>
    <t xml:space="preserve">йона на 2018 год</t>
  </si>
  <si>
    <t xml:space="preserve">21 год</t>
  </si>
  <si>
    <t xml:space="preserve">в натур. выраж.    Куб.м.</t>
  </si>
  <si>
    <t xml:space="preserve">Клубное объединение</t>
  </si>
  <si>
    <t xml:space="preserve">Приложение № 5</t>
  </si>
  <si>
    <t xml:space="preserve">от  24.12.2020 г № 591</t>
  </si>
  <si>
    <t xml:space="preserve"> водоотведения </t>
  </si>
  <si>
    <t xml:space="preserve"> учреждениям МО "Рогнединский муниципальный район", </t>
  </si>
  <si>
    <t xml:space="preserve">финансируемым из бюджета района на 2021 год</t>
  </si>
  <si>
    <t xml:space="preserve">в ден. выраж. Тыс.руб. </t>
  </si>
  <si>
    <t xml:space="preserve">в натур. выраж.       Куб.м.</t>
  </si>
  <si>
    <t xml:space="preserve">в натур. выраж.     Куб.м.</t>
  </si>
  <si>
    <t xml:space="preserve">1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FF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10" min="8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  <c r="N1" s="3"/>
    </row>
    <row r="2" customFormat="false" ht="12.75" hidden="false" customHeight="false" outlineLevel="0" collapsed="false">
      <c r="J2" s="4" t="s">
        <v>1</v>
      </c>
      <c r="K2" s="4"/>
      <c r="L2" s="4"/>
      <c r="M2" s="4"/>
      <c r="N2" s="4"/>
    </row>
    <row r="3" customFormat="false" ht="12.75" hidden="false" customHeight="false" outlineLevel="0" collapsed="false">
      <c r="K3" s="3" t="s">
        <v>2</v>
      </c>
      <c r="L3" s="3"/>
      <c r="M3" s="3"/>
      <c r="N3" s="3"/>
    </row>
    <row r="4" customFormat="false" ht="12.75" hidden="false" customHeight="false" outlineLevel="0" collapsed="false">
      <c r="K4" s="3" t="s">
        <v>3</v>
      </c>
      <c r="L4" s="3"/>
      <c r="M4" s="3"/>
      <c r="N4" s="3"/>
    </row>
    <row r="5" customFormat="false" ht="12.75" hidden="false" customHeight="false" outlineLevel="0" collapsed="false">
      <c r="K5" s="5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3.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true" outlineLevel="0" collapsed="false">
      <c r="A10" s="6" t="s">
        <v>8</v>
      </c>
      <c r="B10" s="6" t="s">
        <v>9</v>
      </c>
      <c r="C10" s="6"/>
      <c r="D10" s="7" t="s">
        <v>10</v>
      </c>
      <c r="E10" s="7"/>
      <c r="F10" s="6" t="s">
        <v>11</v>
      </c>
      <c r="G10" s="6"/>
      <c r="H10" s="6" t="s">
        <v>12</v>
      </c>
      <c r="I10" s="6"/>
      <c r="J10" s="6" t="s">
        <v>13</v>
      </c>
      <c r="K10" s="6"/>
      <c r="L10" s="6" t="s">
        <v>14</v>
      </c>
      <c r="M10" s="6"/>
    </row>
    <row r="11" customFormat="false" ht="51.75" hidden="false" customHeight="false" outlineLevel="0" collapsed="false">
      <c r="A11" s="6"/>
      <c r="B11" s="6"/>
      <c r="C11" s="6"/>
      <c r="D11" s="8" t="s">
        <v>15</v>
      </c>
      <c r="E11" s="9" t="s">
        <v>16</v>
      </c>
      <c r="F11" s="8" t="s">
        <v>15</v>
      </c>
      <c r="G11" s="9" t="s">
        <v>16</v>
      </c>
      <c r="H11" s="8" t="s">
        <v>15</v>
      </c>
      <c r="I11" s="9" t="s">
        <v>16</v>
      </c>
      <c r="J11" s="8" t="s">
        <v>15</v>
      </c>
      <c r="K11" s="9" t="s">
        <v>16</v>
      </c>
      <c r="L11" s="8" t="s">
        <v>15</v>
      </c>
      <c r="M11" s="9" t="s">
        <v>16</v>
      </c>
    </row>
    <row r="12" customFormat="false" ht="13.5" hidden="false" customHeight="true" outlineLevel="0" collapsed="false">
      <c r="A12" s="10" t="n">
        <v>1</v>
      </c>
      <c r="B12" s="11" t="s">
        <v>17</v>
      </c>
      <c r="C12" s="11"/>
      <c r="D12" s="12" t="n">
        <v>167.81</v>
      </c>
      <c r="E12" s="13" t="n">
        <f aca="false">D12*2838.29/1000</f>
        <v>476.2934449</v>
      </c>
      <c r="F12" s="13" t="n">
        <v>19.51</v>
      </c>
      <c r="G12" s="13" t="n">
        <f aca="false">F12*2838.29/1000</f>
        <v>55.3750379</v>
      </c>
      <c r="H12" s="13" t="n">
        <v>0</v>
      </c>
      <c r="I12" s="13" t="n">
        <v>0</v>
      </c>
      <c r="J12" s="13" t="n">
        <v>122.3</v>
      </c>
      <c r="K12" s="13" t="n">
        <f aca="false">J12*2937.63/1000</f>
        <v>359.272149</v>
      </c>
      <c r="L12" s="13" t="n">
        <f aca="false">D12+F12+J12</f>
        <v>309.62</v>
      </c>
      <c r="M12" s="13" t="n">
        <f aca="false">E12+G12+K12</f>
        <v>890.9406318</v>
      </c>
    </row>
    <row r="13" customFormat="false" ht="13.5" hidden="false" customHeight="true" outlineLevel="0" collapsed="false">
      <c r="A13" s="14" t="n">
        <v>2</v>
      </c>
      <c r="B13" s="11" t="s">
        <v>18</v>
      </c>
      <c r="C13" s="11"/>
      <c r="D13" s="8" t="n">
        <v>89.19</v>
      </c>
      <c r="E13" s="13" t="n">
        <f aca="false">D13*2838.29/1000</f>
        <v>253.1470851</v>
      </c>
      <c r="F13" s="8" t="n">
        <v>10.08</v>
      </c>
      <c r="G13" s="13" t="n">
        <f aca="false">F13*2838.29/1000</f>
        <v>28.6099632</v>
      </c>
      <c r="H13" s="15" t="n">
        <v>0</v>
      </c>
      <c r="I13" s="16" t="n">
        <v>0</v>
      </c>
      <c r="J13" s="8" t="n">
        <v>64.64</v>
      </c>
      <c r="K13" s="13" t="n">
        <f aca="false">J13*2937.63/1000</f>
        <v>189.8884032</v>
      </c>
      <c r="L13" s="8" t="n">
        <f aca="false">D13+F13+H13+J13</f>
        <v>163.91</v>
      </c>
      <c r="M13" s="16" t="n">
        <f aca="false">E13+G13+I13+K13</f>
        <v>471.6454515</v>
      </c>
    </row>
    <row r="14" customFormat="false" ht="13.5" hidden="false" customHeight="true" outlineLevel="0" collapsed="false">
      <c r="A14" s="14" t="n">
        <v>3</v>
      </c>
      <c r="B14" s="6" t="s">
        <v>19</v>
      </c>
      <c r="C14" s="6"/>
      <c r="D14" s="8" t="n">
        <v>173.29</v>
      </c>
      <c r="E14" s="13" t="n">
        <f aca="false">D14*2838.29/1000</f>
        <v>491.8472741</v>
      </c>
      <c r="F14" s="8" t="n">
        <v>20.15</v>
      </c>
      <c r="G14" s="13" t="n">
        <f aca="false">F14*2838.29/1000</f>
        <v>57.1915435</v>
      </c>
      <c r="H14" s="15" t="n">
        <v>0</v>
      </c>
      <c r="I14" s="16" t="n">
        <v>0</v>
      </c>
      <c r="J14" s="8" t="n">
        <v>126.29</v>
      </c>
      <c r="K14" s="13" t="n">
        <f aca="false">J14*2937.63/1000</f>
        <v>370.9932927</v>
      </c>
      <c r="L14" s="8" t="n">
        <f aca="false">D14+F14+H14+J14</f>
        <v>319.73</v>
      </c>
      <c r="M14" s="16" t="n">
        <f aca="false">E14+G14+I14+K14</f>
        <v>920.0321103</v>
      </c>
    </row>
    <row r="15" customFormat="false" ht="13.5" hidden="false" customHeight="false" outlineLevel="0" collapsed="false">
      <c r="A15" s="10" t="n">
        <v>4</v>
      </c>
      <c r="B15" s="17" t="s">
        <v>20</v>
      </c>
      <c r="C15" s="17"/>
      <c r="D15" s="12" t="n">
        <v>413.26</v>
      </c>
      <c r="E15" s="13" t="n">
        <f aca="false">D15*2838.29/1000</f>
        <v>1172.9517254</v>
      </c>
      <c r="F15" s="13" t="n">
        <v>48.02</v>
      </c>
      <c r="G15" s="13" t="n">
        <f aca="false">F15*2838.29/1000</f>
        <v>136.2946858</v>
      </c>
      <c r="H15" s="13" t="n">
        <v>0</v>
      </c>
      <c r="I15" s="13" t="n">
        <v>0</v>
      </c>
      <c r="J15" s="13" t="n">
        <v>301.19</v>
      </c>
      <c r="K15" s="13" t="n">
        <f aca="false">J15*2937.63/1000</f>
        <v>884.7847797</v>
      </c>
      <c r="L15" s="13" t="n">
        <f aca="false">D15+F15+H15+J15</f>
        <v>762.47</v>
      </c>
      <c r="M15" s="13" t="n">
        <f aca="false">E15+G15+K15</f>
        <v>2194.0311909</v>
      </c>
    </row>
    <row r="16" customFormat="false" ht="13.5" hidden="false" customHeight="true" outlineLevel="0" collapsed="false">
      <c r="A16" s="18"/>
      <c r="B16" s="11" t="s">
        <v>21</v>
      </c>
      <c r="C16" s="11"/>
      <c r="D16" s="12" t="n">
        <f aca="false">D12+D13+D14+D15</f>
        <v>843.55</v>
      </c>
      <c r="E16" s="12" t="n">
        <f aca="false">E12+E13+E14+E15</f>
        <v>2394.2395295</v>
      </c>
      <c r="F16" s="12" t="n">
        <f aca="false">F12+F13+F14+F15</f>
        <v>97.76</v>
      </c>
      <c r="G16" s="12" t="n">
        <f aca="false">G12+G13+G14+G15</f>
        <v>277.4712304</v>
      </c>
      <c r="H16" s="12" t="n">
        <v>0</v>
      </c>
      <c r="I16" s="12" t="n">
        <v>0</v>
      </c>
      <c r="J16" s="12" t="n">
        <f aca="false">J12+J13+J14+J15</f>
        <v>614.42</v>
      </c>
      <c r="K16" s="12" t="n">
        <f aca="false">K12+K13+K14+K15</f>
        <v>1804.9386246</v>
      </c>
      <c r="L16" s="12" t="n">
        <f aca="false">L12+L13+L14+L15</f>
        <v>1555.73</v>
      </c>
      <c r="M16" s="12" t="n">
        <f aca="false">M12+M13+M14+M15</f>
        <v>4476.6493845</v>
      </c>
    </row>
    <row r="17" customFormat="false" ht="13.5" hidden="false" customHeight="false" outlineLevel="0" collapsed="false">
      <c r="A17" s="18"/>
      <c r="B17" s="10"/>
      <c r="C17" s="10"/>
      <c r="D17" s="12"/>
      <c r="E17" s="13"/>
      <c r="F17" s="13"/>
      <c r="G17" s="13"/>
      <c r="H17" s="13"/>
      <c r="I17" s="13"/>
      <c r="J17" s="13"/>
      <c r="K17" s="13"/>
      <c r="L17" s="13"/>
      <c r="M17" s="13"/>
    </row>
  </sheetData>
  <mergeCells count="21">
    <mergeCell ref="K1:N1"/>
    <mergeCell ref="J2:N2"/>
    <mergeCell ref="K3:N3"/>
    <mergeCell ref="K4:N4"/>
    <mergeCell ref="A6:N6"/>
    <mergeCell ref="A7:N7"/>
    <mergeCell ref="A8:N8"/>
    <mergeCell ref="A9:N9"/>
    <mergeCell ref="A10:A11"/>
    <mergeCell ref="B10:C11"/>
    <mergeCell ref="D10:E10"/>
    <mergeCell ref="F10:G10"/>
    <mergeCell ref="H10:I10"/>
    <mergeCell ref="J10:K10"/>
    <mergeCell ref="L10:M10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28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false" hidden="false" outlineLevel="0" max="9" min="7" style="1" width="9.14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K1" s="3" t="s">
        <v>22</v>
      </c>
      <c r="L1" s="3"/>
      <c r="M1" s="3"/>
      <c r="N1" s="3"/>
    </row>
    <row r="2" customFormat="false" ht="12.75" hidden="false" customHeight="false" outlineLevel="0" collapsed="false">
      <c r="J2" s="4" t="s">
        <v>1</v>
      </c>
      <c r="K2" s="4"/>
      <c r="L2" s="4"/>
      <c r="M2" s="4"/>
      <c r="N2" s="4"/>
    </row>
    <row r="3" customFormat="false" ht="12.75" hidden="false" customHeight="false" outlineLevel="0" collapsed="false">
      <c r="H3" s="5"/>
      <c r="K3" s="3" t="s">
        <v>2</v>
      </c>
      <c r="L3" s="3"/>
      <c r="M3" s="3"/>
      <c r="N3" s="3"/>
    </row>
    <row r="4" customFormat="false" ht="12.75" hidden="false" customHeight="false" outlineLevel="0" collapsed="false">
      <c r="K4" s="3" t="s">
        <v>23</v>
      </c>
      <c r="L4" s="3"/>
      <c r="M4" s="3"/>
      <c r="N4" s="3"/>
    </row>
    <row r="5" customFormat="false" ht="12.75" hidden="false" customHeight="false" outlineLevel="0" collapsed="false">
      <c r="A5" s="19"/>
      <c r="B5" s="20"/>
      <c r="C5" s="19"/>
      <c r="D5" s="19"/>
      <c r="E5" s="19"/>
      <c r="F5" s="19"/>
      <c r="G5" s="19"/>
      <c r="H5" s="19"/>
      <c r="I5" s="19"/>
      <c r="J5" s="19"/>
      <c r="K5" s="21"/>
      <c r="L5" s="19"/>
      <c r="M5" s="19"/>
      <c r="N5" s="19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4" t="s">
        <v>2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3.5" hidden="false" customHeight="false" outlineLevel="0" collapsed="false">
      <c r="A9" s="4" t="s">
        <v>2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true" outlineLevel="0" collapsed="false">
      <c r="A10" s="6" t="s">
        <v>8</v>
      </c>
      <c r="B10" s="6" t="s">
        <v>9</v>
      </c>
      <c r="C10" s="6"/>
      <c r="D10" s="7" t="s">
        <v>10</v>
      </c>
      <c r="E10" s="7"/>
      <c r="F10" s="6" t="s">
        <v>11</v>
      </c>
      <c r="G10" s="6"/>
      <c r="H10" s="6" t="s">
        <v>12</v>
      </c>
      <c r="I10" s="6"/>
      <c r="J10" s="6" t="s">
        <v>13</v>
      </c>
      <c r="K10" s="6"/>
      <c r="L10" s="6" t="s">
        <v>14</v>
      </c>
      <c r="M10" s="6"/>
    </row>
    <row r="11" customFormat="false" ht="51.75" hidden="false" customHeight="false" outlineLevel="0" collapsed="false">
      <c r="A11" s="6"/>
      <c r="B11" s="6"/>
      <c r="C11" s="6"/>
      <c r="D11" s="22" t="s">
        <v>26</v>
      </c>
      <c r="E11" s="23" t="s">
        <v>16</v>
      </c>
      <c r="F11" s="22" t="s">
        <v>26</v>
      </c>
      <c r="G11" s="23" t="s">
        <v>16</v>
      </c>
      <c r="H11" s="22" t="s">
        <v>26</v>
      </c>
      <c r="I11" s="23" t="s">
        <v>16</v>
      </c>
      <c r="J11" s="22" t="s">
        <v>26</v>
      </c>
      <c r="K11" s="23" t="s">
        <v>16</v>
      </c>
      <c r="L11" s="22" t="s">
        <v>26</v>
      </c>
      <c r="M11" s="23" t="s">
        <v>16</v>
      </c>
    </row>
    <row r="12" customFormat="false" ht="20.25" hidden="false" customHeight="true" outlineLevel="0" collapsed="false">
      <c r="A12" s="14" t="n">
        <v>1</v>
      </c>
      <c r="B12" s="24" t="s">
        <v>27</v>
      </c>
      <c r="C12" s="24"/>
      <c r="D12" s="25" t="n">
        <v>0.44</v>
      </c>
      <c r="E12" s="26" t="n">
        <f aca="false">D12*9.076</f>
        <v>3.99344</v>
      </c>
      <c r="F12" s="27" t="n">
        <v>0.37</v>
      </c>
      <c r="G12" s="26" t="n">
        <f aca="false">F12*9.076</f>
        <v>3.35812</v>
      </c>
      <c r="H12" s="26" t="n">
        <v>0.3</v>
      </c>
      <c r="I12" s="26" t="n">
        <f aca="false">H12*9.101</f>
        <v>2.7303</v>
      </c>
      <c r="J12" s="26" t="n">
        <v>0.46</v>
      </c>
      <c r="K12" s="26" t="n">
        <f aca="false">J12*9.101</f>
        <v>4.18646</v>
      </c>
      <c r="L12" s="26" t="n">
        <f aca="false">D12+F12+H12+J12</f>
        <v>1.57</v>
      </c>
      <c r="M12" s="28" t="n">
        <f aca="false">E12+G12+I12+K12</f>
        <v>14.26832</v>
      </c>
    </row>
    <row r="13" customFormat="false" ht="13.5" hidden="false" customHeight="true" outlineLevel="0" collapsed="false">
      <c r="A13" s="14" t="n">
        <v>2</v>
      </c>
      <c r="B13" s="11" t="s">
        <v>18</v>
      </c>
      <c r="C13" s="11"/>
      <c r="D13" s="29" t="n">
        <v>0.72</v>
      </c>
      <c r="E13" s="30" t="n">
        <f aca="false">D13*9.076</f>
        <v>6.53472</v>
      </c>
      <c r="F13" s="29" t="n">
        <v>0.45</v>
      </c>
      <c r="G13" s="30" t="n">
        <f aca="false">F13*9.076</f>
        <v>4.0842</v>
      </c>
      <c r="H13" s="29" t="n">
        <v>0.17</v>
      </c>
      <c r="I13" s="30" t="n">
        <f aca="false">H13*9.101</f>
        <v>1.54717</v>
      </c>
      <c r="J13" s="29" t="n">
        <v>0.33</v>
      </c>
      <c r="K13" s="30" t="n">
        <f aca="false">J13*9.101</f>
        <v>3.00333</v>
      </c>
      <c r="L13" s="31" t="n">
        <f aca="false">D13+F13+H13+J13</f>
        <v>1.67</v>
      </c>
      <c r="M13" s="30" t="n">
        <f aca="false">E13+G13+I13+K13</f>
        <v>15.16942</v>
      </c>
    </row>
    <row r="14" customFormat="false" ht="22.5" hidden="false" customHeight="true" outlineLevel="0" collapsed="false">
      <c r="A14" s="10" t="n">
        <v>3</v>
      </c>
      <c r="B14" s="11" t="s">
        <v>28</v>
      </c>
      <c r="C14" s="11"/>
      <c r="D14" s="12" t="n">
        <v>75.16</v>
      </c>
      <c r="E14" s="13" t="n">
        <f aca="false">D14*9.076</f>
        <v>682.15216</v>
      </c>
      <c r="F14" s="13" t="n">
        <v>49.35</v>
      </c>
      <c r="G14" s="13" t="n">
        <f aca="false">F14*9.076</f>
        <v>447.9006</v>
      </c>
      <c r="H14" s="32" t="n">
        <v>38.59</v>
      </c>
      <c r="I14" s="13" t="n">
        <f aca="false">H14*9.101</f>
        <v>351.20759</v>
      </c>
      <c r="J14" s="13" t="n">
        <v>64.16</v>
      </c>
      <c r="K14" s="13" t="n">
        <f aca="false">J14*9.101</f>
        <v>583.92016</v>
      </c>
      <c r="L14" s="18" t="n">
        <v>227.26</v>
      </c>
      <c r="M14" s="13" t="n">
        <f aca="false">E14+G14+I14+K14</f>
        <v>2065.18051</v>
      </c>
    </row>
    <row r="15" customFormat="false" ht="27.75" hidden="false" customHeight="true" outlineLevel="0" collapsed="false">
      <c r="A15" s="10" t="n">
        <v>4</v>
      </c>
      <c r="B15" s="11" t="s">
        <v>19</v>
      </c>
      <c r="C15" s="11"/>
      <c r="D15" s="12" t="n">
        <v>11.73</v>
      </c>
      <c r="E15" s="13" t="n">
        <f aca="false">D15*9.076</f>
        <v>106.46148</v>
      </c>
      <c r="F15" s="13" t="n">
        <v>7.84</v>
      </c>
      <c r="G15" s="13" t="n">
        <f aca="false">F15*9.076</f>
        <v>71.15584</v>
      </c>
      <c r="H15" s="32" t="n">
        <v>6.04</v>
      </c>
      <c r="I15" s="13" t="n">
        <f aca="false">H15*9.101</f>
        <v>54.97004</v>
      </c>
      <c r="J15" s="13" t="n">
        <v>9.95</v>
      </c>
      <c r="K15" s="13" t="n">
        <f aca="false">J15*9.101</f>
        <v>90.55495</v>
      </c>
      <c r="L15" s="13" t="n">
        <f aca="false">D15+F15+H15+J15</f>
        <v>35.56</v>
      </c>
      <c r="M15" s="13" t="n">
        <f aca="false">E15+G15+I15+K15</f>
        <v>323.14231</v>
      </c>
    </row>
    <row r="16" customFormat="false" ht="24" hidden="false" customHeight="true" outlineLevel="0" collapsed="false">
      <c r="A16" s="10" t="n">
        <v>5</v>
      </c>
      <c r="B16" s="11" t="s">
        <v>29</v>
      </c>
      <c r="C16" s="11"/>
      <c r="D16" s="33" t="n">
        <v>1.71</v>
      </c>
      <c r="E16" s="13" t="n">
        <f aca="false">D16*9.076</f>
        <v>15.51996</v>
      </c>
      <c r="F16" s="13" t="n">
        <v>0.77</v>
      </c>
      <c r="G16" s="13" t="n">
        <f aca="false">F16*9.076</f>
        <v>6.98852</v>
      </c>
      <c r="H16" s="13" t="n">
        <v>0.63</v>
      </c>
      <c r="I16" s="13" t="n">
        <f aca="false">H16*9.101</f>
        <v>5.73363</v>
      </c>
      <c r="J16" s="13" t="n">
        <v>1.4</v>
      </c>
      <c r="K16" s="13" t="n">
        <f aca="false">J16*9.101</f>
        <v>12.7414</v>
      </c>
      <c r="L16" s="13" t="n">
        <f aca="false">D16+F16+H16+J16</f>
        <v>4.51</v>
      </c>
      <c r="M16" s="13" t="n">
        <f aca="false">E16+G16+I16+K16</f>
        <v>40.98351</v>
      </c>
    </row>
    <row r="17" customFormat="false" ht="28.5" hidden="false" customHeight="true" outlineLevel="0" collapsed="false">
      <c r="A17" s="18" t="n">
        <v>6</v>
      </c>
      <c r="B17" s="11" t="s">
        <v>30</v>
      </c>
      <c r="C17" s="11"/>
      <c r="D17" s="12" t="n">
        <f aca="false">D18+D19</f>
        <v>86.67</v>
      </c>
      <c r="E17" s="13" t="n">
        <f aca="false">E18+E19</f>
        <v>765.03609</v>
      </c>
      <c r="F17" s="13" t="n">
        <f aca="false">F18+F19</f>
        <v>38.68</v>
      </c>
      <c r="G17" s="13" t="n">
        <f aca="false">G18+G19</f>
        <v>341.42836</v>
      </c>
      <c r="H17" s="13" t="n">
        <f aca="false">H18+H19</f>
        <v>33.8</v>
      </c>
      <c r="I17" s="13" t="n">
        <f aca="false">I18+I19</f>
        <v>300.989</v>
      </c>
      <c r="J17" s="13" t="n">
        <f aca="false">J18+J19</f>
        <v>65.31</v>
      </c>
      <c r="K17" s="13" t="n">
        <f aca="false">K18+K19</f>
        <v>581.58555</v>
      </c>
      <c r="L17" s="13" t="n">
        <f aca="false">L18+L19</f>
        <v>224.47</v>
      </c>
      <c r="M17" s="13" t="n">
        <f aca="false">E17+G17+I17+K17</f>
        <v>1989.039</v>
      </c>
    </row>
    <row r="18" customFormat="false" ht="13.5" hidden="false" customHeight="false" outlineLevel="0" collapsed="false">
      <c r="A18" s="18"/>
      <c r="B18" s="17" t="s">
        <v>31</v>
      </c>
      <c r="C18" s="17"/>
      <c r="D18" s="12" t="n">
        <v>20.5</v>
      </c>
      <c r="E18" s="13" t="n">
        <f aca="false">D18*8.827</f>
        <v>180.9535</v>
      </c>
      <c r="F18" s="13" t="n">
        <v>18.42</v>
      </c>
      <c r="G18" s="13" t="n">
        <f aca="false">F18*8.827</f>
        <v>162.59334</v>
      </c>
      <c r="H18" s="13" t="n">
        <v>11.54</v>
      </c>
      <c r="I18" s="13" t="n">
        <f aca="false">H18*8.905</f>
        <v>102.7637</v>
      </c>
      <c r="J18" s="13" t="n">
        <v>20.49</v>
      </c>
      <c r="K18" s="13" t="n">
        <f aca="false">J18*8.905</f>
        <v>182.46345</v>
      </c>
      <c r="L18" s="13" t="n">
        <v>70.95</v>
      </c>
      <c r="M18" s="13" t="n">
        <f aca="false">E18+G18+I18+K18</f>
        <v>628.77399</v>
      </c>
    </row>
    <row r="19" customFormat="false" ht="13.5" hidden="false" customHeight="false" outlineLevel="0" collapsed="false">
      <c r="A19" s="18"/>
      <c r="B19" s="17" t="s">
        <v>32</v>
      </c>
      <c r="C19" s="17"/>
      <c r="D19" s="12" t="n">
        <v>66.17</v>
      </c>
      <c r="E19" s="13" t="n">
        <f aca="false">D19*8.827</f>
        <v>584.08259</v>
      </c>
      <c r="F19" s="13" t="n">
        <v>20.26</v>
      </c>
      <c r="G19" s="13" t="n">
        <f aca="false">F19*8.827</f>
        <v>178.83502</v>
      </c>
      <c r="H19" s="13" t="n">
        <v>22.26</v>
      </c>
      <c r="I19" s="13" t="n">
        <f aca="false">H19*8.905</f>
        <v>198.2253</v>
      </c>
      <c r="J19" s="13" t="n">
        <v>44.82</v>
      </c>
      <c r="K19" s="13" t="n">
        <f aca="false">J19*8.905</f>
        <v>399.1221</v>
      </c>
      <c r="L19" s="13" t="n">
        <v>153.52</v>
      </c>
      <c r="M19" s="13" t="n">
        <f aca="false">E19+G19+I19+K19</f>
        <v>1360.26501</v>
      </c>
    </row>
    <row r="20" customFormat="false" ht="12.75" hidden="false" customHeight="true" outlineLevel="0" collapsed="false">
      <c r="A20" s="13"/>
      <c r="B20" s="34"/>
      <c r="C20" s="34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35"/>
    </row>
    <row r="21" customFormat="false" ht="13.5" hidden="false" customHeight="false" outlineLevel="0" collapsed="false">
      <c r="A21" s="18"/>
      <c r="B21" s="17"/>
      <c r="C21" s="17"/>
      <c r="D21" s="12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3.5" hidden="false" customHeight="false" outlineLevel="0" collapsed="false">
      <c r="A22" s="13"/>
      <c r="B22" s="36"/>
      <c r="C22" s="36"/>
      <c r="D22" s="12"/>
      <c r="E22" s="13"/>
      <c r="F22" s="13"/>
      <c r="G22" s="13"/>
      <c r="H22" s="13"/>
      <c r="I22" s="13"/>
      <c r="J22" s="13"/>
      <c r="K22" s="13"/>
      <c r="L22" s="13"/>
      <c r="M22" s="13"/>
      <c r="N22" s="35"/>
    </row>
    <row r="23" customFormat="false" ht="12.75" hidden="false" customHeight="true" outlineLevel="0" collapsed="false">
      <c r="A23" s="13"/>
      <c r="B23" s="34"/>
      <c r="C23" s="34"/>
      <c r="D23" s="12"/>
      <c r="E23" s="13"/>
      <c r="F23" s="13"/>
      <c r="G23" s="13"/>
      <c r="H23" s="13"/>
      <c r="I23" s="13"/>
      <c r="J23" s="13"/>
      <c r="K23" s="13"/>
      <c r="L23" s="13"/>
      <c r="M23" s="13"/>
      <c r="N23" s="35"/>
    </row>
    <row r="24" customFormat="false" ht="13.5" hidden="false" customHeight="true" outlineLevel="0" collapsed="false">
      <c r="A24" s="18"/>
      <c r="B24" s="11" t="s">
        <v>21</v>
      </c>
      <c r="C24" s="11"/>
      <c r="D24" s="12" t="n">
        <f aca="false">D12+D13+D14+D15+D16+D17</f>
        <v>176.43</v>
      </c>
      <c r="E24" s="12" t="n">
        <f aca="false">E12+E13+E14+E15+E16+E17</f>
        <v>1579.69785</v>
      </c>
      <c r="F24" s="12" t="n">
        <f aca="false">F12+F13+F14+F15+F16+F17</f>
        <v>97.46</v>
      </c>
      <c r="G24" s="12" t="n">
        <f aca="false">G12+G13+G14+G15+G16+G17</f>
        <v>874.91564</v>
      </c>
      <c r="H24" s="12" t="n">
        <f aca="false">H12+H13+H14+H15+H16+H17</f>
        <v>79.53</v>
      </c>
      <c r="I24" s="12" t="n">
        <f aca="false">I12+I13+I14+I15+I16+I17</f>
        <v>717.17773</v>
      </c>
      <c r="J24" s="12" t="n">
        <f aca="false">J12+J13+J14+J15+J16+J17</f>
        <v>141.61</v>
      </c>
      <c r="K24" s="12" t="n">
        <f aca="false">K12+K13+K14+K15+K16+K17</f>
        <v>1275.99185</v>
      </c>
      <c r="L24" s="12" t="n">
        <f aca="false">L12+L13+L14+L15+L16+L17</f>
        <v>495.04</v>
      </c>
      <c r="M24" s="12" t="n">
        <f aca="false">M12+M13+M14+M15+M16+M17</f>
        <v>4447.78307</v>
      </c>
    </row>
    <row r="25" customFormat="false" ht="13.5" hidden="false" customHeight="false" outlineLevel="0" collapsed="false">
      <c r="A25" s="37"/>
      <c r="B25" s="38"/>
      <c r="C25" s="38"/>
      <c r="D25" s="39"/>
      <c r="E25" s="37"/>
      <c r="F25" s="37"/>
      <c r="G25" s="37"/>
      <c r="H25" s="37"/>
      <c r="I25" s="37"/>
      <c r="J25" s="37"/>
      <c r="K25" s="37"/>
      <c r="L25" s="37"/>
      <c r="M25" s="37"/>
      <c r="N25" s="19"/>
    </row>
    <row r="28" customFormat="false" ht="37.5" hidden="false" customHeight="true" outlineLevel="0" collapsed="false"/>
    <row r="32" customFormat="false" ht="12.75" hidden="true" customHeight="false" outlineLevel="0" collapsed="false"/>
  </sheetData>
  <mergeCells count="29">
    <mergeCell ref="K1:N1"/>
    <mergeCell ref="J2:N2"/>
    <mergeCell ref="K3:N3"/>
    <mergeCell ref="K4:N4"/>
    <mergeCell ref="A6:N6"/>
    <mergeCell ref="A7:N7"/>
    <mergeCell ref="A8:N8"/>
    <mergeCell ref="A9:N9"/>
    <mergeCell ref="A10:A11"/>
    <mergeCell ref="B10:C11"/>
    <mergeCell ref="D10:E10"/>
    <mergeCell ref="F10:G10"/>
    <mergeCell ref="H10:I10"/>
    <mergeCell ref="J10:K10"/>
    <mergeCell ref="L10:M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3" t="s">
        <v>33</v>
      </c>
      <c r="L1" s="3"/>
      <c r="M1" s="3"/>
      <c r="N1" s="3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3" t="s">
        <v>1</v>
      </c>
      <c r="L2" s="3"/>
      <c r="M2" s="3"/>
      <c r="N2" s="3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3" t="s">
        <v>2</v>
      </c>
      <c r="L3" s="3"/>
      <c r="M3" s="3"/>
      <c r="N3" s="3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3" t="s">
        <v>34</v>
      </c>
      <c r="L4" s="3"/>
      <c r="M4" s="3"/>
      <c r="N4" s="3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4" t="s">
        <v>3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3.5" hidden="false" customHeight="true" outlineLevel="0" collapsed="false">
      <c r="A11" s="6" t="s">
        <v>8</v>
      </c>
      <c r="B11" s="6" t="s">
        <v>9</v>
      </c>
      <c r="C11" s="6"/>
      <c r="D11" s="7" t="s">
        <v>10</v>
      </c>
      <c r="E11" s="7"/>
      <c r="F11" s="6" t="s">
        <v>11</v>
      </c>
      <c r="G11" s="6"/>
      <c r="H11" s="6" t="s">
        <v>12</v>
      </c>
      <c r="I11" s="6"/>
      <c r="J11" s="6" t="s">
        <v>13</v>
      </c>
      <c r="K11" s="6"/>
      <c r="L11" s="6" t="s">
        <v>14</v>
      </c>
      <c r="M11" s="6"/>
    </row>
    <row r="12" customFormat="false" ht="51.75" hidden="false" customHeight="false" outlineLevel="0" collapsed="false">
      <c r="A12" s="6"/>
      <c r="B12" s="6"/>
      <c r="C12" s="6"/>
      <c r="D12" s="8" t="s">
        <v>36</v>
      </c>
      <c r="E12" s="9" t="s">
        <v>16</v>
      </c>
      <c r="F12" s="8" t="s">
        <v>36</v>
      </c>
      <c r="G12" s="9" t="s">
        <v>16</v>
      </c>
      <c r="H12" s="8" t="s">
        <v>36</v>
      </c>
      <c r="I12" s="9" t="s">
        <v>16</v>
      </c>
      <c r="J12" s="8" t="s">
        <v>36</v>
      </c>
      <c r="K12" s="9" t="s">
        <v>16</v>
      </c>
      <c r="L12" s="8" t="s">
        <v>36</v>
      </c>
      <c r="M12" s="9" t="s">
        <v>16</v>
      </c>
    </row>
    <row r="13" customFormat="false" ht="25.5" hidden="false" customHeight="true" outlineLevel="0" collapsed="false">
      <c r="A13" s="41" t="n">
        <v>1</v>
      </c>
      <c r="B13" s="11" t="s">
        <v>20</v>
      </c>
      <c r="C13" s="11"/>
      <c r="D13" s="42" t="n">
        <v>120.93</v>
      </c>
      <c r="E13" s="43" t="n">
        <f aca="false">D13*7.2</f>
        <v>870.696</v>
      </c>
      <c r="F13" s="43" t="n">
        <v>9.83</v>
      </c>
      <c r="G13" s="43" t="n">
        <f aca="false">F13*7.2</f>
        <v>70.776</v>
      </c>
      <c r="H13" s="43" t="n">
        <v>0</v>
      </c>
      <c r="I13" s="43" t="n">
        <v>0</v>
      </c>
      <c r="J13" s="43" t="n">
        <v>61.6</v>
      </c>
      <c r="K13" s="43" t="n">
        <f aca="false">J13*7.2*1.02</f>
        <v>452.3904</v>
      </c>
      <c r="L13" s="43" t="n">
        <f aca="false">J13+H13+F13+D13</f>
        <v>192.36</v>
      </c>
      <c r="M13" s="43" t="n">
        <f aca="false">E13+G13+K13</f>
        <v>1393.8624</v>
      </c>
    </row>
    <row r="14" customFormat="false" ht="25.5" hidden="false" customHeight="true" outlineLevel="0" collapsed="false">
      <c r="A14" s="41" t="n">
        <v>2</v>
      </c>
      <c r="B14" s="11" t="s">
        <v>37</v>
      </c>
      <c r="C14" s="11"/>
      <c r="D14" s="42" t="n">
        <v>59.6</v>
      </c>
      <c r="E14" s="43" t="n">
        <f aca="false">D14*7.3</f>
        <v>435.08</v>
      </c>
      <c r="F14" s="43" t="n">
        <v>4.83</v>
      </c>
      <c r="G14" s="43" t="n">
        <f aca="false">F14*7.3</f>
        <v>35.259</v>
      </c>
      <c r="H14" s="43" t="n">
        <v>0</v>
      </c>
      <c r="I14" s="43" t="n">
        <v>0</v>
      </c>
      <c r="J14" s="43" t="n">
        <v>30.32</v>
      </c>
      <c r="K14" s="43" t="n">
        <f aca="false">J14*7.3*1.02</f>
        <v>225.76272</v>
      </c>
      <c r="L14" s="43" t="n">
        <f aca="false">D14+F14+J14</f>
        <v>94.75</v>
      </c>
      <c r="M14" s="43" t="n">
        <f aca="false">E14+G14+K14</f>
        <v>696.10172</v>
      </c>
    </row>
    <row r="15" customFormat="false" ht="39" hidden="false" customHeight="true" outlineLevel="0" collapsed="false">
      <c r="A15" s="10" t="n">
        <v>4</v>
      </c>
      <c r="B15" s="44" t="s">
        <v>38</v>
      </c>
      <c r="C15" s="44"/>
      <c r="D15" s="45" t="n">
        <v>10.62</v>
      </c>
      <c r="E15" s="43" t="n">
        <f aca="false">D15*7.3</f>
        <v>77.526</v>
      </c>
      <c r="F15" s="46" t="n">
        <v>10.62</v>
      </c>
      <c r="G15" s="43" t="n">
        <f aca="false">F15*7.3</f>
        <v>77.526</v>
      </c>
      <c r="H15" s="43" t="n">
        <v>10.62</v>
      </c>
      <c r="I15" s="43" t="n">
        <f aca="false">H15*7.3*1.02</f>
        <v>79.07652</v>
      </c>
      <c r="J15" s="46" t="n">
        <v>10.62</v>
      </c>
      <c r="K15" s="43" t="n">
        <f aca="false">J15*7.3*1.02</f>
        <v>79.07652</v>
      </c>
      <c r="L15" s="43" t="n">
        <f aca="false">D15+F15+H15+J15</f>
        <v>42.48</v>
      </c>
      <c r="M15" s="43" t="n">
        <f aca="false">E15+G15+I15+K15</f>
        <v>313.20504</v>
      </c>
    </row>
    <row r="16" customFormat="false" ht="29.25" hidden="false" customHeight="true" outlineLevel="0" collapsed="false">
      <c r="A16" s="47"/>
      <c r="B16" s="48" t="s">
        <v>21</v>
      </c>
      <c r="C16" s="48"/>
      <c r="D16" s="49" t="n">
        <f aca="false">D13+D14+D15</f>
        <v>191.15</v>
      </c>
      <c r="E16" s="49" t="n">
        <f aca="false">E13+E14+E15</f>
        <v>1383.302</v>
      </c>
      <c r="F16" s="49" t="n">
        <f aca="false">F13+F14+F15</f>
        <v>25.28</v>
      </c>
      <c r="G16" s="49" t="n">
        <f aca="false">G13+G14+G15</f>
        <v>183.561</v>
      </c>
      <c r="H16" s="49" t="n">
        <f aca="false">H13+H14+H15</f>
        <v>10.62</v>
      </c>
      <c r="I16" s="49" t="n">
        <f aca="false">I13+I14+I15</f>
        <v>79.07652</v>
      </c>
      <c r="J16" s="49" t="n">
        <f aca="false">J13+J14+J15</f>
        <v>102.54</v>
      </c>
      <c r="K16" s="49" t="n">
        <f aca="false">K13+K14+K15</f>
        <v>757.22964</v>
      </c>
      <c r="L16" s="49" t="n">
        <f aca="false">L13+L14+L15</f>
        <v>329.59</v>
      </c>
      <c r="M16" s="49" t="n">
        <f aca="false">M13+M14+M15</f>
        <v>2403.16916</v>
      </c>
      <c r="N16" s="50"/>
    </row>
    <row r="18" customFormat="false" ht="12.75" hidden="false" customHeight="false" outlineLevel="0" collapsed="false">
      <c r="L18" s="51"/>
      <c r="M18" s="51"/>
    </row>
    <row r="22" customFormat="false" ht="13.5" hidden="false" customHeight="true" outlineLevel="0" collapsed="false"/>
  </sheetData>
  <mergeCells count="19">
    <mergeCell ref="K1:N1"/>
    <mergeCell ref="K2:N2"/>
    <mergeCell ref="K3:N3"/>
    <mergeCell ref="K4:N4"/>
    <mergeCell ref="A7:N7"/>
    <mergeCell ref="A8:N8"/>
    <mergeCell ref="A9:N9"/>
    <mergeCell ref="A10:N10"/>
    <mergeCell ref="A11:A12"/>
    <mergeCell ref="B11:C12"/>
    <mergeCell ref="D11:E11"/>
    <mergeCell ref="F11:G11"/>
    <mergeCell ref="H11:I11"/>
    <mergeCell ref="J11:K11"/>
    <mergeCell ref="L11:M11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56"/>
    <col collapsed="false" customWidth="true" hidden="false" outlineLevel="0" max="14" min="14" style="0" width="9.14"/>
  </cols>
  <sheetData>
    <row r="1" customFormat="false" ht="12.75" hidden="false" customHeight="false" outlineLevel="0" collapsed="false">
      <c r="J1" s="0" t="s">
        <v>39</v>
      </c>
    </row>
    <row r="2" customFormat="false" ht="12.75" hidden="false" customHeight="false" outlineLevel="0" collapsed="false">
      <c r="J2" s="0" t="s">
        <v>40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41</v>
      </c>
    </row>
    <row r="6" customFormat="false" ht="12.75" hidden="false" customHeight="false" outlineLevel="0" collapsed="false">
      <c r="G6" s="0" t="s">
        <v>4</v>
      </c>
    </row>
    <row r="7" customFormat="false" ht="12.75" hidden="false" customHeight="false" outlineLevel="0" collapsed="false">
      <c r="C7" s="0" t="s">
        <v>42</v>
      </c>
      <c r="L7" s="0" t="s">
        <v>43</v>
      </c>
      <c r="M7" s="0" t="s">
        <v>44</v>
      </c>
    </row>
    <row r="9" customFormat="false" ht="13.5" hidden="false" customHeight="false" outlineLevel="0" collapsed="false">
      <c r="Q9" s="52"/>
    </row>
    <row r="10" customFormat="false" ht="13.5" hidden="false" customHeight="true" outlineLevel="0" collapsed="false">
      <c r="B10" s="6" t="s">
        <v>8</v>
      </c>
      <c r="C10" s="6" t="s">
        <v>9</v>
      </c>
      <c r="D10" s="6"/>
      <c r="E10" s="7" t="s">
        <v>10</v>
      </c>
      <c r="F10" s="7"/>
      <c r="G10" s="6" t="s">
        <v>11</v>
      </c>
      <c r="H10" s="6"/>
      <c r="I10" s="6" t="s">
        <v>12</v>
      </c>
      <c r="J10" s="6"/>
      <c r="K10" s="6" t="s">
        <v>13</v>
      </c>
      <c r="L10" s="6"/>
      <c r="M10" s="6" t="s">
        <v>14</v>
      </c>
      <c r="N10" s="6"/>
    </row>
    <row r="11" customFormat="false" ht="51.75" hidden="false" customHeight="false" outlineLevel="0" collapsed="false">
      <c r="B11" s="6"/>
      <c r="C11" s="6"/>
      <c r="D11" s="6"/>
      <c r="E11" s="8" t="s">
        <v>45</v>
      </c>
      <c r="F11" s="9" t="s">
        <v>16</v>
      </c>
      <c r="G11" s="8" t="s">
        <v>45</v>
      </c>
      <c r="H11" s="9" t="s">
        <v>16</v>
      </c>
      <c r="I11" s="8" t="s">
        <v>45</v>
      </c>
      <c r="J11" s="9" t="s">
        <v>16</v>
      </c>
      <c r="K11" s="8" t="s">
        <v>45</v>
      </c>
      <c r="L11" s="9" t="s">
        <v>16</v>
      </c>
      <c r="M11" s="8" t="s">
        <v>45</v>
      </c>
      <c r="N11" s="9" t="s">
        <v>16</v>
      </c>
    </row>
    <row r="12" customFormat="false" ht="13.5" hidden="false" customHeight="true" outlineLevel="0" collapsed="false">
      <c r="B12" s="10" t="n">
        <v>1</v>
      </c>
      <c r="C12" s="11" t="s">
        <v>17</v>
      </c>
      <c r="D12" s="11"/>
      <c r="E12" s="12" t="n">
        <v>62.06</v>
      </c>
      <c r="F12" s="13" t="n">
        <f aca="false">E12*35.31/1000</f>
        <v>2.1913386</v>
      </c>
      <c r="G12" s="13" t="n">
        <v>64.63</v>
      </c>
      <c r="H12" s="13" t="n">
        <f aca="false">G12*35.31/1000</f>
        <v>2.2820853</v>
      </c>
      <c r="I12" s="13" t="n">
        <v>64.01</v>
      </c>
      <c r="J12" s="13" t="n">
        <f aca="false">I12*36.01/1000</f>
        <v>2.3050001</v>
      </c>
      <c r="K12" s="13" t="n">
        <v>64.44</v>
      </c>
      <c r="L12" s="13" t="n">
        <f aca="false">K12*36.01/1000</f>
        <v>2.3204844</v>
      </c>
      <c r="M12" s="13" t="n">
        <f aca="false">E12+G12+I12+K12</f>
        <v>255.14</v>
      </c>
      <c r="N12" s="13" t="n">
        <f aca="false">F12+H12+J12+L12</f>
        <v>9.0989084</v>
      </c>
    </row>
    <row r="13" customFormat="false" ht="12.75" hidden="false" customHeight="true" outlineLevel="0" collapsed="false">
      <c r="B13" s="53"/>
      <c r="C13" s="6" t="s">
        <v>46</v>
      </c>
      <c r="D13" s="6"/>
      <c r="E13" s="54" t="n">
        <v>98.04</v>
      </c>
      <c r="F13" s="16" t="n">
        <f aca="false">E13*35.31/1000</f>
        <v>3.4617924</v>
      </c>
      <c r="G13" s="9" t="n">
        <v>102.04</v>
      </c>
      <c r="H13" s="16" t="n">
        <f aca="false">G13*35.31/1000</f>
        <v>3.6030324</v>
      </c>
      <c r="I13" s="9" t="n">
        <v>101.24</v>
      </c>
      <c r="J13" s="16" t="n">
        <f aca="false">I13*36.01/1000</f>
        <v>3.6456524</v>
      </c>
      <c r="K13" s="9" t="n">
        <v>98.84</v>
      </c>
      <c r="L13" s="16" t="n">
        <f aca="false">K13*36.01/1000</f>
        <v>3.5592284</v>
      </c>
      <c r="M13" s="9" t="n">
        <f aca="false">E13+G13+I13+K13</f>
        <v>400.16</v>
      </c>
      <c r="N13" s="16" t="n">
        <f aca="false">F13+H13+J13+L13</f>
        <v>14.2697056</v>
      </c>
    </row>
    <row r="14" customFormat="false" ht="13.5" hidden="false" customHeight="true" outlineLevel="0" collapsed="false">
      <c r="B14" s="55" t="n">
        <v>2</v>
      </c>
      <c r="C14" s="6"/>
      <c r="D14" s="6"/>
      <c r="E14" s="54"/>
      <c r="F14" s="16"/>
      <c r="G14" s="16"/>
      <c r="H14" s="16"/>
      <c r="I14" s="16"/>
      <c r="J14" s="16"/>
      <c r="K14" s="9"/>
      <c r="L14" s="9"/>
      <c r="M14" s="9"/>
      <c r="N14" s="9"/>
    </row>
    <row r="15" customFormat="false" ht="13.5" hidden="false" customHeight="true" outlineLevel="0" collapsed="false">
      <c r="B15" s="10" t="n">
        <v>3</v>
      </c>
      <c r="C15" s="11" t="s">
        <v>29</v>
      </c>
      <c r="D15" s="11"/>
      <c r="E15" s="12" t="n">
        <v>9.01</v>
      </c>
      <c r="F15" s="13" t="n">
        <f aca="false">E15*35.31/1000</f>
        <v>0.3181431</v>
      </c>
      <c r="G15" s="13" t="n">
        <v>9.39</v>
      </c>
      <c r="H15" s="13" t="n">
        <f aca="false">G15*35.31/1000</f>
        <v>0.3315609</v>
      </c>
      <c r="I15" s="13" t="n">
        <v>9.29</v>
      </c>
      <c r="J15" s="13" t="n">
        <f aca="false">I15*36.01/1000</f>
        <v>0.3345329</v>
      </c>
      <c r="K15" s="13" t="n">
        <v>9.09</v>
      </c>
      <c r="L15" s="13" t="n">
        <f aca="false">K15*36.01/1000</f>
        <v>0.3273309</v>
      </c>
      <c r="M15" s="13" t="n">
        <f aca="false">E15+G15+I15+K15</f>
        <v>36.78</v>
      </c>
      <c r="N15" s="13" t="n">
        <f aca="false">F15+H15+J15+L15</f>
        <v>1.3115678</v>
      </c>
    </row>
    <row r="16" customFormat="false" ht="13.5" hidden="false" customHeight="true" outlineLevel="0" collapsed="false">
      <c r="B16" s="10" t="n">
        <v>4</v>
      </c>
      <c r="C16" s="17" t="s">
        <v>20</v>
      </c>
      <c r="D16" s="17"/>
      <c r="E16" s="12" t="n">
        <v>618.24</v>
      </c>
      <c r="F16" s="13" t="n">
        <f aca="false">E16*35.31/1000</f>
        <v>21.8300544</v>
      </c>
      <c r="G16" s="13" t="n">
        <v>582.92</v>
      </c>
      <c r="H16" s="13" t="n">
        <f aca="false">G16*35.31/1000</f>
        <v>20.5829052</v>
      </c>
      <c r="I16" s="13" t="n">
        <v>406.26</v>
      </c>
      <c r="J16" s="13" t="n">
        <f aca="false">I16*36.01/1000</f>
        <v>14.6294226</v>
      </c>
      <c r="K16" s="13" t="n">
        <v>600.62</v>
      </c>
      <c r="L16" s="13" t="n">
        <f aca="false">K16*36.01/1000</f>
        <v>21.6283262</v>
      </c>
      <c r="M16" s="13" t="n">
        <f aca="false">E16+G16+I16+K16</f>
        <v>2208.04</v>
      </c>
      <c r="N16" s="13" t="n">
        <f aca="false">F16+H16+J16+L16</f>
        <v>78.6707084</v>
      </c>
    </row>
    <row r="17" customFormat="false" ht="13.5" hidden="false" customHeight="true" outlineLevel="0" collapsed="false">
      <c r="B17" s="18"/>
      <c r="C17" s="11" t="s">
        <v>21</v>
      </c>
      <c r="D17" s="11"/>
      <c r="E17" s="12" t="n">
        <f aca="false">E12+E13+E15+E16</f>
        <v>787.35</v>
      </c>
      <c r="F17" s="12" t="n">
        <f aca="false">F12+F13+F15+F16</f>
        <v>27.8013285</v>
      </c>
      <c r="G17" s="12" t="n">
        <f aca="false">G12+G13+G15+G16</f>
        <v>758.98</v>
      </c>
      <c r="H17" s="12" t="n">
        <f aca="false">H12+H13+H15+H16</f>
        <v>26.7995838</v>
      </c>
      <c r="I17" s="12" t="n">
        <f aca="false">I12+I13+I15+I16</f>
        <v>580.8</v>
      </c>
      <c r="J17" s="12" t="n">
        <f aca="false">J12+J13+J15+J16</f>
        <v>20.914608</v>
      </c>
      <c r="K17" s="12" t="n">
        <f aca="false">K12+K13+K15+K16</f>
        <v>772.99</v>
      </c>
      <c r="L17" s="12" t="n">
        <f aca="false">L12+L13+L15+L16</f>
        <v>27.8353699</v>
      </c>
      <c r="M17" s="12" t="n">
        <f aca="false">M12+M13+M15+M16</f>
        <v>2900.12</v>
      </c>
      <c r="N17" s="12" t="n">
        <f aca="false">F17+H17+J17+L17</f>
        <v>103.3508902</v>
      </c>
    </row>
    <row r="18" customFormat="false" ht="13.5" hidden="false" customHeight="false" outlineLevel="0" collapsed="false">
      <c r="B18" s="18"/>
      <c r="C18" s="10"/>
      <c r="D18" s="10"/>
      <c r="E18" s="12"/>
      <c r="F18" s="13"/>
      <c r="G18" s="13"/>
      <c r="H18" s="13"/>
      <c r="I18" s="13"/>
      <c r="J18" s="13"/>
      <c r="K18" s="13"/>
      <c r="L18" s="13"/>
      <c r="M18" s="13"/>
      <c r="N18" s="13"/>
    </row>
  </sheetData>
  <mergeCells count="23">
    <mergeCell ref="B10:B11"/>
    <mergeCell ref="C10:D11"/>
    <mergeCell ref="E10:F10"/>
    <mergeCell ref="G10:H10"/>
    <mergeCell ref="I10:J10"/>
    <mergeCell ref="K10:L10"/>
    <mergeCell ref="M10:N10"/>
    <mergeCell ref="C12:D12"/>
    <mergeCell ref="C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4" t="s">
        <v>47</v>
      </c>
      <c r="L1" s="4"/>
      <c r="M1" s="4"/>
      <c r="N1" s="4"/>
    </row>
    <row r="2" customFormat="false" ht="12.75" hidden="false" customHeight="fals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40" t="s">
        <v>2</v>
      </c>
      <c r="L3" s="40"/>
      <c r="M3" s="40"/>
      <c r="N3" s="40"/>
    </row>
    <row r="4" customFormat="false" ht="12.75" hidden="false" customHeight="false" outlineLevel="0" collapsed="false">
      <c r="K4" s="3" t="s">
        <v>48</v>
      </c>
      <c r="L4" s="3"/>
      <c r="M4" s="3"/>
      <c r="N4" s="3"/>
    </row>
    <row r="5" customFormat="false" ht="12.75" hidden="false" customHeight="false" outlineLevel="0" collapsed="false">
      <c r="K5" s="56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4" t="s">
        <v>4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4" t="s">
        <v>5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3.5" hidden="false" customHeight="false" outlineLevel="0" collapsed="false">
      <c r="A9" s="4" t="s">
        <v>5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true" outlineLevel="0" collapsed="false">
      <c r="A10" s="6" t="s">
        <v>8</v>
      </c>
      <c r="B10" s="6" t="s">
        <v>9</v>
      </c>
      <c r="C10" s="6"/>
      <c r="D10" s="7" t="s">
        <v>10</v>
      </c>
      <c r="E10" s="7"/>
      <c r="F10" s="6" t="s">
        <v>11</v>
      </c>
      <c r="G10" s="6"/>
      <c r="H10" s="6" t="s">
        <v>12</v>
      </c>
      <c r="I10" s="6"/>
      <c r="J10" s="6" t="s">
        <v>13</v>
      </c>
      <c r="K10" s="6"/>
      <c r="L10" s="6" t="s">
        <v>14</v>
      </c>
      <c r="M10" s="6"/>
    </row>
    <row r="11" customFormat="false" ht="47.25" hidden="false" customHeight="true" outlineLevel="0" collapsed="false">
      <c r="A11" s="6"/>
      <c r="B11" s="6"/>
      <c r="C11" s="6"/>
      <c r="D11" s="8" t="s">
        <v>45</v>
      </c>
      <c r="E11" s="9" t="s">
        <v>52</v>
      </c>
      <c r="F11" s="8" t="s">
        <v>53</v>
      </c>
      <c r="G11" s="9" t="s">
        <v>52</v>
      </c>
      <c r="H11" s="8" t="s">
        <v>54</v>
      </c>
      <c r="I11" s="9" t="s">
        <v>52</v>
      </c>
      <c r="J11" s="8" t="s">
        <v>54</v>
      </c>
      <c r="K11" s="9" t="s">
        <v>52</v>
      </c>
      <c r="L11" s="8" t="s">
        <v>54</v>
      </c>
      <c r="M11" s="9" t="s">
        <v>52</v>
      </c>
    </row>
    <row r="12" customFormat="false" ht="13.5" hidden="false" customHeight="true" outlineLevel="0" collapsed="false">
      <c r="A12" s="46" t="s">
        <v>55</v>
      </c>
      <c r="B12" s="17" t="s">
        <v>20</v>
      </c>
      <c r="C12" s="17"/>
      <c r="D12" s="42" t="n">
        <v>370.5</v>
      </c>
      <c r="E12" s="43" t="n">
        <f aca="false">D12*39.5/1000</f>
        <v>14.63475</v>
      </c>
      <c r="F12" s="43" t="n">
        <v>370.5</v>
      </c>
      <c r="G12" s="43" t="n">
        <f aca="false">F12*39.5/1000</f>
        <v>14.63475</v>
      </c>
      <c r="H12" s="43" t="n">
        <v>313.5</v>
      </c>
      <c r="I12" s="43" t="n">
        <f aca="false">H12*39.87/1000</f>
        <v>12.499245</v>
      </c>
      <c r="J12" s="43" t="n">
        <v>370.5</v>
      </c>
      <c r="K12" s="43" t="n">
        <f aca="false">J12*39.87/1000</f>
        <v>14.771835</v>
      </c>
      <c r="L12" s="43" t="n">
        <f aca="false">D12+F12+H12+J12</f>
        <v>1425</v>
      </c>
      <c r="M12" s="43" t="n">
        <f aca="false">E12+G12+I12+K12</f>
        <v>56.54058</v>
      </c>
    </row>
    <row r="13" customFormat="false" ht="13.5" hidden="false" customHeight="true" outlineLevel="0" collapsed="false">
      <c r="A13" s="46"/>
      <c r="B13" s="17"/>
      <c r="C13" s="17"/>
      <c r="D13" s="42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3.5" hidden="false" customHeight="true" outlineLevel="0" collapsed="false">
      <c r="A14" s="47"/>
      <c r="B14" s="48" t="s">
        <v>56</v>
      </c>
      <c r="C14" s="48"/>
      <c r="D14" s="49" t="n">
        <f aca="false">D12</f>
        <v>370.5</v>
      </c>
      <c r="E14" s="57" t="n">
        <f aca="false">E12</f>
        <v>14.63475</v>
      </c>
      <c r="F14" s="57" t="n">
        <f aca="false">F12</f>
        <v>370.5</v>
      </c>
      <c r="G14" s="57" t="n">
        <f aca="false">G12</f>
        <v>14.63475</v>
      </c>
      <c r="H14" s="57" t="n">
        <f aca="false">H12</f>
        <v>313.5</v>
      </c>
      <c r="I14" s="57" t="n">
        <f aca="false">I12</f>
        <v>12.499245</v>
      </c>
      <c r="J14" s="57" t="n">
        <f aca="false">J12</f>
        <v>370.5</v>
      </c>
      <c r="K14" s="57" t="n">
        <f aca="false">K12</f>
        <v>14.771835</v>
      </c>
      <c r="L14" s="57" t="n">
        <f aca="false">L12</f>
        <v>1425</v>
      </c>
      <c r="M14" s="57" t="n">
        <f aca="false">M12</f>
        <v>56.54058</v>
      </c>
      <c r="N14" s="50"/>
    </row>
    <row r="15" customFormat="false" ht="13.5" hidden="false" customHeight="false" outlineLevel="0" collapsed="false">
      <c r="A15" s="46"/>
      <c r="B15" s="41"/>
      <c r="C15" s="41"/>
      <c r="D15" s="58"/>
      <c r="E15" s="46"/>
      <c r="F15" s="46"/>
      <c r="G15" s="46"/>
      <c r="H15" s="46"/>
      <c r="I15" s="46"/>
      <c r="J15" s="46"/>
      <c r="K15" s="46"/>
      <c r="L15" s="46"/>
      <c r="M15" s="46"/>
    </row>
    <row r="21" customFormat="false" ht="13.5" hidden="false" customHeight="true" outlineLevel="0" collapsed="false"/>
  </sheetData>
  <mergeCells count="18">
    <mergeCell ref="K1:N1"/>
    <mergeCell ref="K2:N2"/>
    <mergeCell ref="K4:N4"/>
    <mergeCell ref="A6:N6"/>
    <mergeCell ref="A7:N7"/>
    <mergeCell ref="A8:N8"/>
    <mergeCell ref="A9:N9"/>
    <mergeCell ref="A10:A11"/>
    <mergeCell ref="B10:C11"/>
    <mergeCell ref="D10:E10"/>
    <mergeCell ref="F10:G10"/>
    <mergeCell ref="H10:I10"/>
    <mergeCell ref="J10:K10"/>
    <mergeCell ref="L10:M10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5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T25" s="3"/>
      <c r="U25" s="3"/>
      <c r="V25" s="3"/>
      <c r="W25" s="3"/>
    </row>
    <row r="26" customFormat="false" ht="12.75" hidden="false" customHeight="false" outlineLevel="0" collapsed="false">
      <c r="S26" s="4"/>
      <c r="T26" s="4"/>
      <c r="U26" s="4"/>
      <c r="V26" s="4"/>
      <c r="W26" s="40"/>
    </row>
    <row r="27" customFormat="false" ht="12.75" hidden="false" customHeight="false" outlineLevel="0" collapsed="false">
      <c r="T27" s="3"/>
      <c r="U27" s="3"/>
      <c r="V27" s="3"/>
      <c r="W27" s="3"/>
    </row>
    <row r="28" customFormat="false" ht="12.75" hidden="false" customHeight="false" outlineLevel="0" collapsed="false">
      <c r="T28" s="3"/>
      <c r="U28" s="3"/>
      <c r="V28" s="3"/>
      <c r="W28" s="3"/>
    </row>
    <row r="29" customFormat="false" ht="12.75" hidden="false" customHeight="false" outlineLevel="0" collapsed="false">
      <c r="T29" s="56"/>
    </row>
    <row r="30" customFormat="false" ht="12.75" hidden="false" customHeight="false" outlineLevel="0" collapsed="false"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2.75" hidden="false" customHeight="false" outlineLevel="0" collapsed="false"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3.5" hidden="false" customHeight="false" outlineLevel="0" collapsed="false"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3.5" hidden="false" customHeight="false" outlineLevel="0" collapsed="false">
      <c r="J34" s="6"/>
      <c r="K34" s="6"/>
      <c r="L34" s="6"/>
      <c r="M34" s="7"/>
      <c r="N34" s="7"/>
      <c r="O34" s="6"/>
      <c r="P34" s="6"/>
      <c r="Q34" s="6"/>
      <c r="R34" s="6"/>
      <c r="S34" s="6"/>
      <c r="T34" s="6"/>
      <c r="U34" s="6"/>
      <c r="V34" s="6"/>
    </row>
    <row r="35" customFormat="false" ht="13.5" hidden="false" customHeight="false" outlineLevel="0" collapsed="false">
      <c r="J35" s="6"/>
      <c r="K35" s="6"/>
      <c r="L35" s="6"/>
      <c r="M35" s="8"/>
      <c r="N35" s="9"/>
      <c r="O35" s="8"/>
      <c r="P35" s="9"/>
      <c r="Q35" s="8"/>
      <c r="R35" s="9"/>
      <c r="S35" s="8"/>
      <c r="T35" s="9"/>
      <c r="U35" s="8"/>
      <c r="V35" s="9"/>
    </row>
    <row r="36" customFormat="false" ht="13.5" hidden="false" customHeight="false" outlineLevel="0" collapsed="false">
      <c r="J36" s="59"/>
      <c r="K36" s="48"/>
      <c r="L36" s="48"/>
      <c r="M36" s="8"/>
      <c r="N36" s="60"/>
      <c r="O36" s="8"/>
      <c r="P36" s="60"/>
      <c r="Q36" s="8"/>
      <c r="R36" s="60"/>
      <c r="S36" s="8"/>
      <c r="T36" s="60"/>
      <c r="U36" s="8"/>
      <c r="V36" s="60"/>
    </row>
    <row r="37" customFormat="false" ht="13.5" hidden="false" customHeight="false" outlineLevel="0" collapsed="false">
      <c r="J37" s="59"/>
      <c r="K37" s="61"/>
      <c r="L37" s="61"/>
      <c r="M37" s="62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13.5" hidden="false" customHeight="false" outlineLevel="0" collapsed="false">
      <c r="J38" s="64"/>
      <c r="K38" s="65"/>
      <c r="L38" s="65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50"/>
    </row>
    <row r="39" customFormat="false" ht="13.5" hidden="false" customHeight="false" outlineLevel="0" collapsed="false">
      <c r="J39" s="64"/>
      <c r="K39" s="65"/>
      <c r="L39" s="65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50"/>
    </row>
    <row r="40" customFormat="false" ht="13.5" hidden="false" customHeight="false" outlineLevel="0" collapsed="false">
      <c r="J40" s="64"/>
      <c r="K40" s="67"/>
      <c r="L40" s="67"/>
      <c r="M40" s="68"/>
      <c r="N40" s="69"/>
      <c r="O40" s="69"/>
      <c r="P40" s="69"/>
      <c r="Q40" s="69"/>
      <c r="R40" s="69"/>
      <c r="S40" s="69"/>
      <c r="T40" s="69"/>
      <c r="U40" s="69"/>
      <c r="V40" s="69"/>
      <c r="W40" s="50"/>
    </row>
    <row r="41" customFormat="false" ht="13.5" hidden="false" customHeight="false" outlineLevel="0" collapsed="false">
      <c r="J41" s="47"/>
      <c r="K41" s="48"/>
      <c r="L41" s="48"/>
      <c r="M41" s="49"/>
      <c r="N41" s="57"/>
      <c r="O41" s="57"/>
      <c r="P41" s="57"/>
      <c r="Q41" s="57"/>
      <c r="R41" s="57"/>
      <c r="S41" s="57"/>
      <c r="T41" s="57"/>
      <c r="U41" s="57"/>
      <c r="V41" s="57"/>
      <c r="W41" s="50"/>
    </row>
    <row r="42" customFormat="false" ht="13.5" hidden="false" customHeight="false" outlineLevel="0" collapsed="false">
      <c r="J42" s="46"/>
      <c r="K42" s="41"/>
      <c r="L42" s="41"/>
      <c r="M42" s="58"/>
      <c r="N42" s="46"/>
      <c r="O42" s="46"/>
      <c r="P42" s="46"/>
      <c r="Q42" s="46"/>
      <c r="R42" s="46"/>
      <c r="S42" s="46"/>
      <c r="T42" s="46"/>
      <c r="U42" s="46"/>
      <c r="V42" s="46"/>
    </row>
  </sheetData>
  <mergeCells count="22">
    <mergeCell ref="T25:W25"/>
    <mergeCell ref="S26:V26"/>
    <mergeCell ref="T27:W27"/>
    <mergeCell ref="T28:W28"/>
    <mergeCell ref="J30:W30"/>
    <mergeCell ref="J31:W31"/>
    <mergeCell ref="J32:W32"/>
    <mergeCell ref="J33:W33"/>
    <mergeCell ref="J34:J35"/>
    <mergeCell ref="K34:L35"/>
    <mergeCell ref="M34:N34"/>
    <mergeCell ref="O34:P34"/>
    <mergeCell ref="Q34:R34"/>
    <mergeCell ref="S34:T34"/>
    <mergeCell ref="U34:V34"/>
    <mergeCell ref="K36:L36"/>
    <mergeCell ref="K37:L37"/>
    <mergeCell ref="K38:L38"/>
    <mergeCell ref="K39:L39"/>
    <mergeCell ref="K40:L40"/>
    <mergeCell ref="K41:L41"/>
    <mergeCell ref="K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9:26:00Z</dcterms:created>
  <dc:creator>user</dc:creator>
  <dc:description/>
  <dc:language>en-US</dc:language>
  <cp:lastModifiedBy>эколог</cp:lastModifiedBy>
  <cp:lastPrinted>2018-01-29T06:42:09Z</cp:lastPrinted>
  <dcterms:modified xsi:type="dcterms:W3CDTF">2020-12-29T13:55:16Z</dcterms:modified>
  <cp:revision>0</cp:revision>
  <dc:subject/>
  <dc:title/>
</cp:coreProperties>
</file>