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definedNames>
    <definedName function="false" hidden="false" localSheetId="0" name="_xlnm.Print_Area" vbProcedure="false">'2016'!$B$1:$Y$132</definedName>
    <definedName function="false" hidden="false" localSheetId="0" name="_xlnm.Print_Titles" vbProcedure="false">'2016'!$8:$10</definedName>
    <definedName function="false" hidden="true" localSheetId="0" name="_xlnm._FilterDatabase" vbProcedure="false">'2016'!$A$11:$U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5" uniqueCount="170">
  <si>
    <t xml:space="preserve">Приложение 2 </t>
  </si>
  <si>
    <t xml:space="preserve">Приложение 4</t>
  </si>
  <si>
    <t xml:space="preserve">к постановлению</t>
  </si>
  <si>
    <t xml:space="preserve">                         к пояснительной записке</t>
  </si>
  <si>
    <t xml:space="preserve">startt</t>
  </si>
  <si>
    <t xml:space="preserve">от 8 августа 2012 г. № 722</t>
  </si>
  <si>
    <t xml:space="preserve">Изменение распределения расходов бюджета МО "Рогнединское городское поселение" по целевым статьям (государственным программам и непрограммным направлениям деятельности), группам и подгруппам видов расходов на 2018 год, предусмотренных приложением 6 к Решению Рогнединского поселкового Совета народных депутатов "О бюджете муниципального образования "Рогнединское городское поселение" на 2018 год и на плановый период 2019 год и 2020 год" № 3-126</t>
  </si>
  <si>
    <t xml:space="preserve">#Н/Д</t>
  </si>
  <si>
    <t xml:space="preserve">(рублей)</t>
  </si>
  <si>
    <t xml:space="preserve">Наименование</t>
  </si>
  <si>
    <t xml:space="preserve">ГРБС</t>
  </si>
  <si>
    <t xml:space="preserve">НР</t>
  </si>
  <si>
    <t xml:space="preserve">2012 год</t>
  </si>
  <si>
    <t xml:space="preserve">Изменение 2012 года</t>
  </si>
  <si>
    <t xml:space="preserve">2013 год</t>
  </si>
  <si>
    <t xml:space="preserve">Изменение 2013 года</t>
  </si>
  <si>
    <t xml:space="preserve">Сумма на 2013 год</t>
  </si>
  <si>
    <t xml:space="preserve">2014 год</t>
  </si>
  <si>
    <t xml:space="preserve">Изменение 2014 года</t>
  </si>
  <si>
    <t xml:space="preserve">Сумма на 2014 год</t>
  </si>
  <si>
    <t xml:space="preserve">ВР</t>
  </si>
  <si>
    <t xml:space="preserve">Утверждено  на 2018 год
</t>
  </si>
  <si>
    <t xml:space="preserve">Изменения на 2018 год</t>
  </si>
  <si>
    <t xml:space="preserve">Сумма на 2018 год
</t>
  </si>
  <si>
    <t xml:space="preserve">МП</t>
  </si>
  <si>
    <t xml:space="preserve">ППМП</t>
  </si>
  <si>
    <t xml:space="preserve">ОМ</t>
  </si>
  <si>
    <t xml:space="preserve">1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headd</t>
  </si>
  <si>
    <t xml:space="preserve">craz=01</t>
  </si>
  <si>
    <t xml:space="preserve">2</t>
  </si>
  <si>
    <t xml:space="preserve">26 025 400,00</t>
  </si>
  <si>
    <t xml:space="preserve">Реализация отдельных полномочий МО "Рогнединское городское поселение"                                                     (2018-2020 годы)</t>
  </si>
  <si>
    <t xml:space="preserve">0</t>
  </si>
  <si>
    <t xml:space="preserve">00</t>
  </si>
  <si>
    <t xml:space="preserve">МО "Рогнединское городское поселение"</t>
  </si>
  <si>
    <t xml:space="preserve">017</t>
  </si>
  <si>
    <t xml:space="preserve">Общегосударственные вопросы</t>
  </si>
  <si>
    <t xml:space="preserve">01</t>
  </si>
  <si>
    <t xml:space="preserve">Резервные фонды</t>
  </si>
  <si>
    <t xml:space="preserve">11</t>
  </si>
  <si>
    <t xml:space="preserve">Непрограммная деятельность</t>
  </si>
  <si>
    <t xml:space="preserve">07 0 00 06000</t>
  </si>
  <si>
    <t xml:space="preserve">Резервные фонды городского поселения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20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 первичного воинского учета на территориях, где отсутствуют военные комиссариаты, по иным непрограммным мероприятиям в рамках непрограммного направления деятельности "Реализация функций иных федеральных органов государственной власти"</t>
  </si>
  <si>
    <t xml:space="preserve">51180</t>
  </si>
  <si>
    <t xml:space="preserve">cexp1=800</t>
  </si>
  <si>
    <t xml:space="preserve">Национальная безопасность и правоохранительная деятельность</t>
  </si>
  <si>
    <t xml:space="preserve">1 088 000,00</t>
  </si>
  <si>
    <t xml:space="preserve">cexp=851</t>
  </si>
  <si>
    <t xml:space="preserve">Обеспечение пожарной безопасности</t>
  </si>
  <si>
    <t xml:space="preserve">16 000,00</t>
  </si>
  <si>
    <t xml:space="preserve">ctgt5=002 24 00</t>
  </si>
  <si>
    <t xml:space="preserve">Мероприятия в сфере пожарной деятельности</t>
  </si>
  <si>
    <t xml:space="preserve">2 000,00</t>
  </si>
  <si>
    <t xml:space="preserve">cexp1=100</t>
  </si>
  <si>
    <t xml:space="preserve">Закупка товаров, работ и услуг для обеспечения государственных (муниципальных) нужд</t>
  </si>
  <si>
    <t xml:space="preserve">1 500,00</t>
  </si>
  <si>
    <t xml:space="preserve">cexp2=120</t>
  </si>
  <si>
    <t xml:space="preserve">Прочая закупка товаров, работ и услуг для обеспечения государственных (муниципальных) нужд</t>
  </si>
  <si>
    <t xml:space="preserve">Национальная экономика</t>
  </si>
  <si>
    <t xml:space="preserve">04</t>
  </si>
  <si>
    <t xml:space="preserve">Водные ресурсы </t>
  </si>
  <si>
    <t xml:space="preserve">06</t>
  </si>
  <si>
    <t xml:space="preserve">Водохозяйственные и водоохранные мероприятия</t>
  </si>
  <si>
    <t xml:space="preserve">28 0 00 05010</t>
  </si>
  <si>
    <t xml:space="preserve">Уплата прочих налогов, сборов и иных обязательных платежей</t>
  </si>
  <si>
    <t xml:space="preserve">Уплата иных платежей</t>
  </si>
  <si>
    <t xml:space="preserve">Содержание, текущий и капитальный ремонт и обеспечение безопасности гидротехнических сооружений</t>
  </si>
  <si>
    <t xml:space="preserve">ctgt5=002 25 00</t>
  </si>
  <si>
    <t xml:space="preserve">Дорожное хозяйство (дорожные фонды)</t>
  </si>
  <si>
    <t xml:space="preserve">09</t>
  </si>
  <si>
    <t xml:space="preserve">8 354 400,00</t>
  </si>
  <si>
    <t xml:space="preserve">ctgt3=520 00 00</t>
  </si>
  <si>
    <t xml:space="preserve">Обеспечение сохранности автомобильных дорог общего пользования местного значения и условий безопасного движения по ним</t>
  </si>
  <si>
    <t xml:space="preserve">430 000,00</t>
  </si>
  <si>
    <t xml:space="preserve">ctgt5=520 24 00</t>
  </si>
  <si>
    <t xml:space="preserve">Обеспечение сохранности автомобильных дорог общего пользования местного значения и условий безопасного движения по ним за счет средств областного бюджета</t>
  </si>
  <si>
    <t xml:space="preserve">S6170</t>
  </si>
  <si>
    <t xml:space="preserve">Обеспечение сохранности автомобильных дорог общего пользования местного значения и условий безопасного движения по ним за счет средств местного бюджета</t>
  </si>
  <si>
    <t xml:space="preserve">Оценка имущества, признание прав и регулирование отношений  муниципальной собственности </t>
  </si>
  <si>
    <t xml:space="preserve">Закупка товаров, работ и услуг для муниципальных нужд</t>
  </si>
  <si>
    <t xml:space="preserve">Прочая закупка товаров, работ и услуг для обеспечения государственных  (муниципальных) нужд</t>
  </si>
  <si>
    <t xml:space="preserve">Мероприятия по землеустройству и землепользованию</t>
  </si>
  <si>
    <t xml:space="preserve">Жилищно-коммунальное хозяйство</t>
  </si>
  <si>
    <t xml:space="preserve">05</t>
  </si>
  <si>
    <t xml:space="preserve">416 000,00</t>
  </si>
  <si>
    <t xml:space="preserve">cexp1=200</t>
  </si>
  <si>
    <t xml:space="preserve">Жилищное хозяйство</t>
  </si>
  <si>
    <t xml:space="preserve">7 286 200,00</t>
  </si>
  <si>
    <t xml:space="preserve">Мероприятия в сфере жилищного хозяйства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самоуправления</t>
  </si>
  <si>
    <t xml:space="preserve">7 286 200,00</t>
  </si>
  <si>
    <t xml:space="preserve">ctgt=020 00 02</t>
  </si>
  <si>
    <t xml:space="preserve">172 200,00</t>
  </si>
  <si>
    <t xml:space="preserve">Предоставление субсидий государственным бюджетным, автономным учреждениям и иным некоммерческим организациям</t>
  </si>
  <si>
    <t xml:space="preserve">35 2 00 96010</t>
  </si>
  <si>
    <t xml:space="preserve">Иные субсидии некоммерческим организациям
(за исключением государственных (муниципальных) учреждений)</t>
  </si>
  <si>
    <t xml:space="preserve">cdiv=11</t>
  </si>
  <si>
    <t xml:space="preserve">Коммунальное хозяйство</t>
  </si>
  <si>
    <t xml:space="preserve">50 000,00</t>
  </si>
  <si>
    <t xml:space="preserve">Мероприятия в сфере коммунального хозяйства</t>
  </si>
  <si>
    <t xml:space="preserve">Капитальные вложения в объекты государственной
(муниципальной) собственности</t>
  </si>
  <si>
    <t xml:space="preserve">Бюджетные инвестиции в объекты капитального
строительства государственной (муниципальной) собственности
 </t>
  </si>
  <si>
    <t xml:space="preserve">Приобритение специализированной техники для предприятий жилищно-коммунального комплекса (областной бюджет)</t>
  </si>
  <si>
    <t xml:space="preserve">S3430</t>
  </si>
  <si>
    <t xml:space="preserve">Приобритение специализированной техники для предприятий жилищно-коммунального комплекса (местный бюджет)</t>
  </si>
  <si>
    <t xml:space="preserve">Софинансирование объектов капитальных вложений муниципальной собственности  (областной бюджет)</t>
  </si>
  <si>
    <t xml:space="preserve">S1270</t>
  </si>
  <si>
    <t xml:space="preserve">Софинансирование объектов капитальных вложений муниципальной собственности  (местный бюджет)</t>
  </si>
  <si>
    <t xml:space="preserve">Мероприятия по обеспечению населения бытовыми услугами</t>
  </si>
  <si>
    <t xml:space="preserve">cexp2=870</t>
  </si>
  <si>
    <t xml:space="preserve">Субсидии на возмещение недополученных
доходов и (или) возмещение фактически понесенных затрат
в связи с производством (реализацией) товаров,
выполнением работ, оказанием услуг</t>
  </si>
  <si>
    <t xml:space="preserve">700 000,00</t>
  </si>
  <si>
    <t xml:space="preserve">Благоустройство</t>
  </si>
  <si>
    <t xml:space="preserve">450 000,00</t>
  </si>
  <si>
    <t xml:space="preserve">Организация и обеспечение освещения улиц</t>
  </si>
  <si>
    <t xml:space="preserve">05 </t>
  </si>
  <si>
    <t xml:space="preserve">60 0 00 01000</t>
  </si>
  <si>
    <t xml:space="preserve">Субсидии юридическим лицам (кроме некоммерческих организаций), индивидуальным предпринимателям,  физическим лицам - производителям товаров, работ, услуг</t>
  </si>
  <si>
    <t xml:space="preserve">Озеленение территории</t>
  </si>
  <si>
    <t xml:space="preserve">60 0 00 03000</t>
  </si>
  <si>
    <t xml:space="preserve">Организация и содержание мест захоронения (кладбищ)</t>
  </si>
  <si>
    <t xml:space="preserve">Мероприятия по благоустройству</t>
  </si>
  <si>
    <t xml:space="preserve">219 600 360,00</t>
  </si>
  <si>
    <t xml:space="preserve">Поддержка государственной программы субъектов Российской Федерации и муниципальных программ формирования современной городской среды (областной бюджет)</t>
  </si>
  <si>
    <t xml:space="preserve">L5550</t>
  </si>
  <si>
    <t xml:space="preserve">Поддержка государственной программы субъектов Российской Федерации и муниципальных программ формирования современной городской среды (местный бюджет)</t>
  </si>
  <si>
    <t xml:space="preserve">cexp=852</t>
  </si>
  <si>
    <t xml:space="preserve">Поддержка государственной программы субъектов Российской Федерации и муниципальных программ формирования современной городской среды (собственники жилья)</t>
  </si>
  <si>
    <t xml:space="preserve">ctgt3=002 00 00</t>
  </si>
  <si>
    <t xml:space="preserve">Дворцы и дома культуры, клубы,выставочные залы</t>
  </si>
  <si>
    <t xml:space="preserve">210 000,00</t>
  </si>
  <si>
    <t xml:space="preserve">44 145 800,00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
</t>
  </si>
  <si>
    <t xml:space="preserve">08</t>
  </si>
  <si>
    <t xml:space="preserve">10 0 15 14210</t>
  </si>
  <si>
    <t xml:space="preserve">132 300,00</t>
  </si>
  <si>
    <t xml:space="preserve">ctgt5=002 33 00</t>
  </si>
  <si>
    <t xml:space="preserve">129 100,00</t>
  </si>
  <si>
    <t xml:space="preserve">cexp1=600</t>
  </si>
  <si>
    <t xml:space="preserve">                                       ИТОГО:</t>
  </si>
  <si>
    <t xml:space="preserve">157 958 260,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0"/>
    <numFmt numFmtId="168" formatCode="#,##0.0"/>
    <numFmt numFmtId="169" formatCode="#,##0.00"/>
  </numFmts>
  <fonts count="5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color rgb="FF000000"/>
      <name val="Arial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FFFFFF"/>
      <name val="Arial Cyr"/>
      <family val="0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1"/>
      <name val="Arial Cyr"/>
      <family val="0"/>
      <charset val="204"/>
    </font>
    <font>
      <sz val="11"/>
      <name val="Arial"/>
      <family val="2"/>
      <charset val="204"/>
    </font>
    <font>
      <sz val="11"/>
      <color rgb="FFFFFFFF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1"/>
      <color rgb="FFFFFFFF"/>
      <name val="Arial Cyr"/>
      <family val="0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FFFFFF"/>
      <name val="Arial Cyr"/>
      <family val="0"/>
      <charset val="204"/>
    </font>
    <font>
      <i val="true"/>
      <sz val="11"/>
      <color rgb="FFFFFFFF"/>
      <name val="Arial Cyr"/>
      <family val="0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0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1"/>
      <name val="Calibri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5" fillId="24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26" fillId="24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2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5" fillId="24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25" fillId="2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26" fillId="2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27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24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4" fillId="24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31" fillId="24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31" fillId="24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0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4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0" fillId="24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0" fillId="24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30" fillId="24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30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0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6" fontId="32" fillId="24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32" fillId="24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35" fillId="0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3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37" fillId="0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6" fillId="0" borderId="11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6" fontId="37" fillId="0" borderId="1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9" fontId="3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7" fillId="0" borderId="13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37" fillId="0" borderId="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0" fillId="0" borderId="11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6" fontId="41" fillId="0" borderId="1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41" fillId="0" borderId="13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41" fillId="0" borderId="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9" fontId="3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7" fillId="0" borderId="11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6" fontId="45" fillId="0" borderId="1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45" fillId="0" borderId="13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45" fillId="0" borderId="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9" fontId="4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7" fillId="24" borderId="11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6" fontId="45" fillId="24" borderId="1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45" fillId="2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5" fillId="24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6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24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3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6" fillId="24" borderId="11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6" fontId="37" fillId="24" borderId="1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0" fillId="24" borderId="11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6" fontId="41" fillId="24" borderId="1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48" fillId="24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0" fillId="24" borderId="11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6" fontId="51" fillId="24" borderId="1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5" fillId="24" borderId="13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45" fillId="24" borderId="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41" fillId="2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1" fillId="24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6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50" fillId="0" borderId="11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6" fillId="24" borderId="0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6" fontId="37" fillId="24" borderId="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37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7" fillId="24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6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7" fillId="24" borderId="0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6" fontId="45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0" fillId="24" borderId="0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6" fontId="41" fillId="24" borderId="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41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 2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33"/>
  <sheetViews>
    <sheetView showFormulas="false" showGridLines="false" showRowColHeaders="true" showZeros="false" rightToLeft="false" tabSelected="true" showOutlineSymbols="true" defaultGridColor="true" view="normal" topLeftCell="B120" colorId="64" zoomScale="100" zoomScaleNormal="100" zoomScalePageLayoutView="100" workbookViewId="0">
      <selection pane="topLeft" activeCell="Y88" activeCellId="0" sqref="Y88:Y93"/>
    </sheetView>
  </sheetViews>
  <sheetFormatPr defaultColWidth="8.96484375" defaultRowHeight="15" zeroHeight="false" outlineLevelRow="0" outlineLevelCol="0"/>
  <cols>
    <col collapsed="false" customWidth="false" hidden="true" outlineLevel="0" max="1" min="1" style="0" width="8.96"/>
    <col collapsed="false" customWidth="true" hidden="false" outlineLevel="0" max="2" min="2" style="0" width="41.85"/>
    <col collapsed="false" customWidth="true" hidden="false" outlineLevel="0" max="3" min="3" style="1" width="6.56"/>
    <col collapsed="false" customWidth="true" hidden="false" outlineLevel="0" max="4" min="4" style="1" width="7.56"/>
    <col collapsed="false" customWidth="true" hidden="false" outlineLevel="0" max="5" min="5" style="0" width="5.56"/>
    <col collapsed="false" customWidth="true" hidden="false" outlineLevel="0" max="6" min="6" style="0" width="4.56"/>
    <col collapsed="false" customWidth="true" hidden="false" outlineLevel="0" max="7" min="7" style="0" width="8.28"/>
    <col collapsed="false" customWidth="true" hidden="true" outlineLevel="0" max="9" min="8" style="0" width="17.7"/>
    <col collapsed="false" customWidth="true" hidden="true" outlineLevel="0" max="15" min="10" style="2" width="17.7"/>
    <col collapsed="false" customWidth="false" hidden="true" outlineLevel="0" max="21" min="16" style="2" width="8.96"/>
    <col collapsed="false" customWidth="true" hidden="false" outlineLevel="0" max="22" min="22" style="2" width="9.14"/>
    <col collapsed="false" customWidth="true" hidden="false" outlineLevel="0" max="23" min="23" style="2" width="14.41"/>
    <col collapsed="false" customWidth="true" hidden="false" outlineLevel="0" max="24" min="24" style="2" width="14.28"/>
    <col collapsed="false" customWidth="true" hidden="false" outlineLevel="0" max="25" min="25" style="2" width="15.28"/>
    <col collapsed="false" customWidth="true" hidden="false" outlineLevel="0" max="26" min="26" style="2" width="14.85"/>
  </cols>
  <sheetData>
    <row r="1" customFormat="false" ht="21" hidden="false" customHeight="true" outlineLevel="0" collapsed="false">
      <c r="H1" s="3"/>
      <c r="I1" s="3"/>
      <c r="J1" s="4" t="s">
        <v>0</v>
      </c>
      <c r="K1" s="4"/>
      <c r="L1" s="4"/>
      <c r="M1" s="4" t="s">
        <v>0</v>
      </c>
      <c r="N1" s="4"/>
      <c r="O1" s="4"/>
      <c r="W1" s="5"/>
      <c r="X1" s="5" t="s">
        <v>1</v>
      </c>
      <c r="Y1" s="5"/>
      <c r="Z1" s="5"/>
    </row>
    <row r="2" customFormat="false" ht="13.5" hidden="false" customHeight="true" outlineLevel="0" collapsed="false">
      <c r="A2" s="6"/>
      <c r="B2" s="7"/>
      <c r="C2" s="7"/>
      <c r="D2" s="8"/>
      <c r="E2" s="9"/>
      <c r="F2" s="9"/>
      <c r="G2" s="9"/>
      <c r="H2" s="7"/>
      <c r="I2" s="7"/>
      <c r="J2" s="4" t="s">
        <v>2</v>
      </c>
      <c r="K2" s="4"/>
      <c r="L2" s="4"/>
      <c r="M2" s="4" t="s">
        <v>2</v>
      </c>
      <c r="N2" s="4"/>
      <c r="O2" s="4"/>
      <c r="P2" s="10"/>
      <c r="Q2" s="11"/>
      <c r="R2" s="11"/>
      <c r="S2" s="11"/>
      <c r="T2" s="12"/>
      <c r="U2" s="12"/>
      <c r="V2" s="12"/>
      <c r="W2" s="7" t="s">
        <v>3</v>
      </c>
      <c r="X2" s="7"/>
      <c r="Y2" s="7"/>
      <c r="Z2" s="7"/>
    </row>
    <row r="3" customFormat="false" ht="17.25" hidden="false" customHeight="true" outlineLevel="0" collapsed="false">
      <c r="A3" s="6"/>
      <c r="B3" s="13"/>
      <c r="C3" s="14"/>
      <c r="D3" s="14"/>
      <c r="E3" s="13"/>
      <c r="F3" s="13"/>
      <c r="G3" s="13"/>
      <c r="H3" s="7"/>
      <c r="I3" s="7"/>
      <c r="J3" s="4"/>
      <c r="K3" s="4"/>
      <c r="L3" s="4"/>
      <c r="M3" s="4"/>
      <c r="N3" s="4"/>
      <c r="O3" s="4"/>
      <c r="P3" s="15"/>
      <c r="Q3" s="16"/>
      <c r="R3" s="16"/>
      <c r="S3" s="16"/>
      <c r="T3" s="17"/>
      <c r="U3" s="17"/>
      <c r="V3" s="17"/>
      <c r="W3" s="7"/>
      <c r="X3" s="7"/>
      <c r="Y3" s="7"/>
      <c r="Z3" s="7"/>
    </row>
    <row r="4" customFormat="false" ht="1.5" hidden="false" customHeight="true" outlineLevel="0" collapsed="false">
      <c r="A4" s="18" t="s">
        <v>4</v>
      </c>
      <c r="B4" s="19"/>
      <c r="C4" s="19"/>
      <c r="D4" s="19"/>
      <c r="E4" s="19"/>
      <c r="F4" s="19"/>
      <c r="G4" s="19"/>
      <c r="H4" s="7"/>
      <c r="I4" s="7"/>
      <c r="J4" s="4" t="s">
        <v>5</v>
      </c>
      <c r="K4" s="4"/>
      <c r="L4" s="4"/>
      <c r="M4" s="4" t="s">
        <v>5</v>
      </c>
      <c r="N4" s="4"/>
      <c r="O4" s="4"/>
      <c r="P4" s="12"/>
      <c r="Q4" s="12"/>
      <c r="R4" s="12"/>
      <c r="S4" s="12"/>
      <c r="T4" s="12"/>
      <c r="U4" s="12"/>
      <c r="V4" s="12"/>
      <c r="W4" s="7"/>
      <c r="X4" s="7"/>
      <c r="Y4" s="7"/>
      <c r="Z4" s="7"/>
    </row>
    <row r="5" customFormat="false" ht="73.5" hidden="false" customHeight="true" outlineLevel="0" collapsed="false">
      <c r="A5" s="20"/>
      <c r="B5" s="21" t="s">
        <v>6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2"/>
      <c r="AA5" s="23"/>
      <c r="AB5" s="23"/>
      <c r="AC5" s="23"/>
    </row>
    <row r="6" customFormat="false" ht="18.75" hidden="true" customHeight="true" outlineLevel="0" collapsed="false">
      <c r="A6" s="20"/>
      <c r="B6" s="19"/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2"/>
      <c r="Q6" s="12"/>
      <c r="R6" s="12"/>
      <c r="S6" s="12"/>
      <c r="T6" s="12"/>
      <c r="U6" s="12"/>
      <c r="V6" s="12"/>
    </row>
    <row r="7" customFormat="false" ht="15" hidden="false" customHeight="true" outlineLevel="0" collapsed="false">
      <c r="A7" s="24" t="s">
        <v>7</v>
      </c>
      <c r="B7" s="25"/>
      <c r="C7" s="25"/>
      <c r="D7" s="25"/>
      <c r="E7" s="25"/>
      <c r="F7" s="25"/>
      <c r="G7" s="25"/>
      <c r="H7" s="26"/>
      <c r="I7" s="26"/>
      <c r="J7" s="26"/>
      <c r="K7" s="26"/>
      <c r="L7" s="26"/>
      <c r="M7" s="26"/>
      <c r="N7" s="26"/>
      <c r="O7" s="26"/>
      <c r="P7" s="27" t="s">
        <v>7</v>
      </c>
      <c r="Q7" s="27" t="s">
        <v>7</v>
      </c>
      <c r="R7" s="27" t="s">
        <v>7</v>
      </c>
      <c r="S7" s="27" t="s">
        <v>7</v>
      </c>
      <c r="T7" s="27" t="s">
        <v>7</v>
      </c>
      <c r="U7" s="27" t="s">
        <v>7</v>
      </c>
      <c r="V7" s="27"/>
      <c r="W7" s="28"/>
      <c r="X7" s="28"/>
      <c r="Y7" s="28" t="s">
        <v>8</v>
      </c>
      <c r="Z7" s="28"/>
    </row>
    <row r="8" s="41" customFormat="true" ht="21.75" hidden="false" customHeight="true" outlineLevel="0" collapsed="false">
      <c r="A8" s="29"/>
      <c r="B8" s="30" t="s">
        <v>9</v>
      </c>
      <c r="C8" s="31"/>
      <c r="D8" s="32"/>
      <c r="E8" s="33"/>
      <c r="F8" s="30" t="s">
        <v>10</v>
      </c>
      <c r="G8" s="30" t="s">
        <v>11</v>
      </c>
      <c r="H8" s="30" t="s">
        <v>12</v>
      </c>
      <c r="I8" s="30" t="s">
        <v>13</v>
      </c>
      <c r="J8" s="34" t="s">
        <v>14</v>
      </c>
      <c r="K8" s="34" t="s">
        <v>15</v>
      </c>
      <c r="L8" s="34" t="s">
        <v>16</v>
      </c>
      <c r="M8" s="34" t="s">
        <v>17</v>
      </c>
      <c r="N8" s="34" t="s">
        <v>18</v>
      </c>
      <c r="O8" s="34" t="s">
        <v>19</v>
      </c>
      <c r="P8" s="35"/>
      <c r="Q8" s="36"/>
      <c r="R8" s="36"/>
      <c r="S8" s="36"/>
      <c r="T8" s="37"/>
      <c r="U8" s="37"/>
      <c r="V8" s="30" t="s">
        <v>20</v>
      </c>
      <c r="W8" s="38" t="s">
        <v>21</v>
      </c>
      <c r="X8" s="39" t="s">
        <v>22</v>
      </c>
      <c r="Y8" s="38" t="s">
        <v>23</v>
      </c>
      <c r="Z8" s="40"/>
    </row>
    <row r="9" s="41" customFormat="true" ht="58.5" hidden="false" customHeight="true" outlineLevel="0" collapsed="false">
      <c r="A9" s="29"/>
      <c r="B9" s="30"/>
      <c r="C9" s="42" t="s">
        <v>24</v>
      </c>
      <c r="D9" s="42" t="s">
        <v>25</v>
      </c>
      <c r="E9" s="43" t="s">
        <v>26</v>
      </c>
      <c r="F9" s="30"/>
      <c r="G9" s="30"/>
      <c r="H9" s="30"/>
      <c r="I9" s="30"/>
      <c r="J9" s="34"/>
      <c r="K9" s="34"/>
      <c r="L9" s="34"/>
      <c r="M9" s="34"/>
      <c r="N9" s="34"/>
      <c r="O9" s="34"/>
      <c r="P9" s="35"/>
      <c r="Q9" s="36"/>
      <c r="R9" s="36"/>
      <c r="S9" s="36"/>
      <c r="T9" s="37"/>
      <c r="U9" s="37"/>
      <c r="V9" s="30"/>
      <c r="W9" s="38"/>
      <c r="X9" s="39"/>
      <c r="Y9" s="38"/>
      <c r="Z9" s="40"/>
    </row>
    <row r="10" s="41" customFormat="true" ht="21.75" hidden="true" customHeight="true" outlineLevel="0" collapsed="false">
      <c r="A10" s="44"/>
      <c r="B10" s="30"/>
      <c r="C10" s="45"/>
      <c r="D10" s="45"/>
      <c r="E10" s="46"/>
      <c r="F10" s="30"/>
      <c r="G10" s="30"/>
      <c r="H10" s="30"/>
      <c r="I10" s="30"/>
      <c r="J10" s="34"/>
      <c r="K10" s="34"/>
      <c r="L10" s="34"/>
      <c r="M10" s="34"/>
      <c r="N10" s="34"/>
      <c r="O10" s="34"/>
      <c r="P10" s="35"/>
      <c r="Q10" s="36"/>
      <c r="R10" s="36"/>
      <c r="S10" s="36"/>
      <c r="T10" s="37"/>
      <c r="U10" s="37"/>
      <c r="V10" s="30"/>
      <c r="W10" s="38"/>
      <c r="X10" s="47"/>
      <c r="Y10" s="38"/>
      <c r="Z10" s="40"/>
    </row>
    <row r="11" s="41" customFormat="true" ht="15" hidden="true" customHeight="false" outlineLevel="0" collapsed="false">
      <c r="A11" s="29"/>
      <c r="B11" s="48" t="s">
        <v>27</v>
      </c>
      <c r="C11" s="49" t="s">
        <v>28</v>
      </c>
      <c r="D11" s="49" t="s">
        <v>28</v>
      </c>
      <c r="E11" s="48" t="s">
        <v>29</v>
      </c>
      <c r="F11" s="48" t="s">
        <v>30</v>
      </c>
      <c r="G11" s="48" t="s">
        <v>31</v>
      </c>
      <c r="H11" s="48" t="s">
        <v>32</v>
      </c>
      <c r="I11" s="48" t="s">
        <v>33</v>
      </c>
      <c r="J11" s="50" t="s">
        <v>34</v>
      </c>
      <c r="K11" s="50" t="s">
        <v>35</v>
      </c>
      <c r="L11" s="50" t="s">
        <v>36</v>
      </c>
      <c r="M11" s="50" t="s">
        <v>37</v>
      </c>
      <c r="N11" s="50" t="s">
        <v>38</v>
      </c>
      <c r="O11" s="50" t="s">
        <v>39</v>
      </c>
      <c r="P11" s="35"/>
      <c r="Q11" s="36"/>
      <c r="R11" s="36"/>
      <c r="S11" s="36"/>
      <c r="T11" s="37"/>
      <c r="U11" s="37"/>
      <c r="V11" s="48" t="s">
        <v>31</v>
      </c>
      <c r="W11" s="51"/>
      <c r="X11" s="51"/>
      <c r="Y11" s="51"/>
      <c r="Z11" s="51"/>
    </row>
    <row r="12" s="41" customFormat="true" ht="15" hidden="true" customHeight="false" outlineLevel="0" collapsed="false">
      <c r="A12" s="52"/>
      <c r="B12" s="53"/>
      <c r="C12" s="54"/>
      <c r="D12" s="54"/>
      <c r="E12" s="53"/>
      <c r="F12" s="53"/>
      <c r="G12" s="53"/>
      <c r="H12" s="55" t="s">
        <v>40</v>
      </c>
      <c r="I12" s="55" t="s">
        <v>40</v>
      </c>
      <c r="J12" s="56" t="s">
        <v>40</v>
      </c>
      <c r="K12" s="56" t="s">
        <v>40</v>
      </c>
      <c r="L12" s="56" t="s">
        <v>40</v>
      </c>
      <c r="M12" s="56" t="s">
        <v>40</v>
      </c>
      <c r="N12" s="56" t="s">
        <v>40</v>
      </c>
      <c r="O12" s="56" t="s">
        <v>40</v>
      </c>
      <c r="P12" s="36"/>
      <c r="Q12" s="36"/>
      <c r="R12" s="36"/>
      <c r="S12" s="36"/>
      <c r="T12" s="37"/>
      <c r="U12" s="37"/>
      <c r="V12" s="53"/>
      <c r="W12" s="51"/>
      <c r="X12" s="51"/>
      <c r="Y12" s="51"/>
      <c r="Z12" s="51"/>
    </row>
    <row r="13" s="41" customFormat="true" ht="15" hidden="false" customHeight="false" outlineLevel="0" collapsed="false">
      <c r="A13" s="57" t="s">
        <v>41</v>
      </c>
      <c r="B13" s="58" t="n">
        <v>1</v>
      </c>
      <c r="C13" s="59" t="s">
        <v>42</v>
      </c>
      <c r="D13" s="60" t="n">
        <v>3</v>
      </c>
      <c r="E13" s="60" t="n">
        <v>4</v>
      </c>
      <c r="F13" s="58" t="n">
        <v>5</v>
      </c>
      <c r="G13" s="61" t="n">
        <v>6</v>
      </c>
      <c r="H13" s="62" t="s">
        <v>43</v>
      </c>
      <c r="I13" s="63"/>
      <c r="J13" s="64" t="e">
        <f aca="false">#REF!+#REF!+#REF!+#REF!+#REF!+#REF!</f>
        <v>#REF!</v>
      </c>
      <c r="K13" s="64" t="e">
        <f aca="false">#REF!+#REF!+#REF!+#REF!+#REF!+#REF!</f>
        <v>#REF!</v>
      </c>
      <c r="L13" s="64" t="e">
        <f aca="false">#REF!+#REF!+#REF!+#REF!+#REF!+#REF!</f>
        <v>#REF!</v>
      </c>
      <c r="M13" s="64" t="e">
        <f aca="false">#REF!+#REF!+#REF!+#REF!+#REF!+#REF!</f>
        <v>#REF!</v>
      </c>
      <c r="N13" s="64" t="e">
        <f aca="false">#REF!+#REF!+#REF!+#REF!+#REF!+#REF!</f>
        <v>#REF!</v>
      </c>
      <c r="O13" s="64" t="e">
        <f aca="false">#REF!+#REF!+#REF!+#REF!+#REF!+#REF!</f>
        <v>#REF!</v>
      </c>
      <c r="P13" s="64" t="e">
        <f aca="false">#REF!+#REF!+#REF!+#REF!+#REF!+#REF!</f>
        <v>#REF!</v>
      </c>
      <c r="Q13" s="64" t="e">
        <f aca="false">#REF!+#REF!+#REF!+#REF!+#REF!+#REF!</f>
        <v>#REF!</v>
      </c>
      <c r="R13" s="64" t="e">
        <f aca="false">#REF!+#REF!+#REF!+#REF!+#REF!+#REF!</f>
        <v>#REF!</v>
      </c>
      <c r="S13" s="64" t="e">
        <f aca="false">#REF!+#REF!+#REF!+#REF!+#REF!+#REF!</f>
        <v>#REF!</v>
      </c>
      <c r="T13" s="64" t="e">
        <f aca="false">#REF!+#REF!+#REF!+#REF!+#REF!+#REF!</f>
        <v>#REF!</v>
      </c>
      <c r="U13" s="64" t="e">
        <f aca="false">#REF!+#REF!+#REF!+#REF!+#REF!+#REF!</f>
        <v>#REF!</v>
      </c>
      <c r="V13" s="61" t="n">
        <v>7</v>
      </c>
      <c r="W13" s="59" t="s">
        <v>31</v>
      </c>
      <c r="X13" s="59" t="s">
        <v>32</v>
      </c>
      <c r="Y13" s="59" t="s">
        <v>33</v>
      </c>
      <c r="Z13" s="65"/>
    </row>
    <row r="14" s="41" customFormat="true" ht="38.25" hidden="false" customHeight="false" outlineLevel="0" collapsed="false">
      <c r="A14" s="57"/>
      <c r="B14" s="66" t="s">
        <v>44</v>
      </c>
      <c r="C14" s="67" t="s">
        <v>33</v>
      </c>
      <c r="D14" s="67" t="s">
        <v>45</v>
      </c>
      <c r="E14" s="67" t="s">
        <v>46</v>
      </c>
      <c r="F14" s="66"/>
      <c r="G14" s="68"/>
      <c r="H14" s="69"/>
      <c r="I14" s="70"/>
      <c r="J14" s="71"/>
      <c r="K14" s="71"/>
      <c r="L14" s="71"/>
      <c r="M14" s="71"/>
      <c r="N14" s="71"/>
      <c r="O14" s="71"/>
      <c r="P14" s="71"/>
      <c r="Q14" s="71"/>
      <c r="R14" s="71"/>
      <c r="S14" s="71"/>
      <c r="T14" s="71"/>
      <c r="U14" s="71"/>
      <c r="V14" s="68"/>
      <c r="W14" s="72" t="n">
        <f aca="false">W15</f>
        <v>19594888.33</v>
      </c>
      <c r="X14" s="72" t="n">
        <f aca="false">X15</f>
        <v>3921326</v>
      </c>
      <c r="Y14" s="72" t="n">
        <f aca="false">Y15</f>
        <v>23516214.33</v>
      </c>
      <c r="Z14" s="65"/>
    </row>
    <row r="15" s="41" customFormat="true" ht="15" hidden="false" customHeight="false" outlineLevel="0" collapsed="false">
      <c r="A15" s="57" t="s">
        <v>41</v>
      </c>
      <c r="B15" s="66" t="s">
        <v>47</v>
      </c>
      <c r="C15" s="67" t="s">
        <v>33</v>
      </c>
      <c r="D15" s="67" t="s">
        <v>45</v>
      </c>
      <c r="E15" s="67" t="s">
        <v>46</v>
      </c>
      <c r="F15" s="67" t="s">
        <v>48</v>
      </c>
      <c r="G15" s="73"/>
      <c r="H15" s="74" t="s">
        <v>43</v>
      </c>
      <c r="I15" s="75"/>
      <c r="J15" s="76" t="e">
        <f aca="false">#REF!+#REF!+#REF!+#REF!+#REF!+#REF!</f>
        <v>#REF!</v>
      </c>
      <c r="K15" s="76" t="e">
        <f aca="false">#REF!+#REF!+#REF!+#REF!+#REF!+#REF!</f>
        <v>#REF!</v>
      </c>
      <c r="L15" s="76" t="e">
        <f aca="false">#REF!+#REF!+#REF!+#REF!+#REF!+#REF!</f>
        <v>#REF!</v>
      </c>
      <c r="M15" s="76" t="e">
        <f aca="false">#REF!+#REF!+#REF!+#REF!+#REF!+#REF!</f>
        <v>#REF!</v>
      </c>
      <c r="N15" s="76" t="e">
        <f aca="false">#REF!+#REF!+#REF!+#REF!+#REF!+#REF!</f>
        <v>#REF!</v>
      </c>
      <c r="O15" s="76" t="e">
        <f aca="false">#REF!+#REF!+#REF!+#REF!+#REF!+#REF!</f>
        <v>#REF!</v>
      </c>
      <c r="P15" s="76" t="e">
        <f aca="false">#REF!+#REF!+#REF!+#REF!+#REF!+#REF!</f>
        <v>#REF!</v>
      </c>
      <c r="Q15" s="76" t="e">
        <f aca="false">#REF!+#REF!+#REF!+#REF!+#REF!+#REF!</f>
        <v>#REF!</v>
      </c>
      <c r="R15" s="76" t="e">
        <f aca="false">#REF!+#REF!+#REF!+#REF!+#REF!+#REF!</f>
        <v>#REF!</v>
      </c>
      <c r="S15" s="76" t="e">
        <f aca="false">#REF!+#REF!+#REF!+#REF!+#REF!+#REF!</f>
        <v>#REF!</v>
      </c>
      <c r="T15" s="76" t="e">
        <f aca="false">#REF!+#REF!+#REF!+#REF!+#REF!+#REF!</f>
        <v>#REF!</v>
      </c>
      <c r="U15" s="76" t="e">
        <f aca="false">#REF!+#REF!+#REF!+#REF!+#REF!+#REF!</f>
        <v>#REF!</v>
      </c>
      <c r="V15" s="73"/>
      <c r="W15" s="77" t="n">
        <f aca="false">W132</f>
        <v>19594888.33</v>
      </c>
      <c r="X15" s="77" t="n">
        <f aca="false">X132</f>
        <v>3921326</v>
      </c>
      <c r="Y15" s="77" t="n">
        <f aca="false">Y132</f>
        <v>23516214.33</v>
      </c>
      <c r="Z15" s="65"/>
    </row>
    <row r="16" s="84" customFormat="true" ht="15" hidden="true" customHeight="false" outlineLevel="0" collapsed="false">
      <c r="A16" s="78"/>
      <c r="B16" s="79" t="s">
        <v>49</v>
      </c>
      <c r="C16" s="67" t="s">
        <v>48</v>
      </c>
      <c r="D16" s="80" t="s">
        <v>50</v>
      </c>
      <c r="E16" s="81"/>
      <c r="F16" s="67"/>
      <c r="G16" s="73"/>
      <c r="H16" s="74"/>
      <c r="I16" s="75"/>
      <c r="J16" s="76"/>
      <c r="K16" s="76"/>
      <c r="L16" s="76"/>
      <c r="M16" s="76"/>
      <c r="N16" s="76"/>
      <c r="O16" s="76"/>
      <c r="P16" s="82"/>
      <c r="Q16" s="83"/>
      <c r="R16" s="83"/>
      <c r="S16" s="83"/>
      <c r="T16" s="83"/>
      <c r="U16" s="83"/>
      <c r="V16" s="73"/>
      <c r="W16" s="77" t="n">
        <f aca="false">W17+W22</f>
        <v>200</v>
      </c>
      <c r="X16" s="77" t="n">
        <f aca="false">X17+X22</f>
        <v>0</v>
      </c>
      <c r="Y16" s="77" t="n">
        <f aca="false">Y17+Y22</f>
        <v>200</v>
      </c>
      <c r="Z16" s="65"/>
    </row>
    <row r="17" s="96" customFormat="true" ht="16.5" hidden="true" customHeight="true" outlineLevel="0" collapsed="false">
      <c r="A17" s="85"/>
      <c r="B17" s="86" t="s">
        <v>51</v>
      </c>
      <c r="C17" s="87" t="s">
        <v>48</v>
      </c>
      <c r="D17" s="87" t="s">
        <v>50</v>
      </c>
      <c r="E17" s="87" t="s">
        <v>52</v>
      </c>
      <c r="F17" s="87"/>
      <c r="G17" s="88"/>
      <c r="H17" s="89"/>
      <c r="I17" s="90"/>
      <c r="J17" s="91"/>
      <c r="K17" s="91"/>
      <c r="L17" s="91"/>
      <c r="M17" s="91"/>
      <c r="N17" s="91"/>
      <c r="O17" s="91"/>
      <c r="P17" s="92"/>
      <c r="Q17" s="93"/>
      <c r="R17" s="93"/>
      <c r="S17" s="93"/>
      <c r="T17" s="93"/>
      <c r="U17" s="93"/>
      <c r="V17" s="88"/>
      <c r="W17" s="94" t="n">
        <f aca="false">W18</f>
        <v>0</v>
      </c>
      <c r="X17" s="94" t="str">
        <f aca="false">X18</f>
        <v>0</v>
      </c>
      <c r="Y17" s="94" t="n">
        <f aca="false">Y18</f>
        <v>0</v>
      </c>
      <c r="Z17" s="95"/>
    </row>
    <row r="18" s="107" customFormat="true" ht="16.5" hidden="true" customHeight="true" outlineLevel="0" collapsed="false">
      <c r="A18" s="57"/>
      <c r="B18" s="97" t="s">
        <v>53</v>
      </c>
      <c r="C18" s="98" t="s">
        <v>48</v>
      </c>
      <c r="D18" s="98" t="s">
        <v>50</v>
      </c>
      <c r="E18" s="98" t="s">
        <v>52</v>
      </c>
      <c r="F18" s="98" t="s">
        <v>54</v>
      </c>
      <c r="G18" s="99"/>
      <c r="H18" s="100"/>
      <c r="I18" s="101"/>
      <c r="J18" s="102"/>
      <c r="K18" s="102"/>
      <c r="L18" s="102"/>
      <c r="M18" s="102"/>
      <c r="N18" s="102"/>
      <c r="O18" s="102"/>
      <c r="P18" s="103"/>
      <c r="Q18" s="104"/>
      <c r="R18" s="104"/>
      <c r="S18" s="104"/>
      <c r="T18" s="104"/>
      <c r="U18" s="104"/>
      <c r="V18" s="99"/>
      <c r="W18" s="105" t="n">
        <f aca="false">W19</f>
        <v>0</v>
      </c>
      <c r="X18" s="105" t="str">
        <f aca="false">X19</f>
        <v>0</v>
      </c>
      <c r="Y18" s="105" t="n">
        <f aca="false">W18+X18</f>
        <v>0</v>
      </c>
      <c r="Z18" s="106"/>
    </row>
    <row r="19" s="41" customFormat="true" ht="18" hidden="true" customHeight="true" outlineLevel="0" collapsed="false">
      <c r="A19" s="57"/>
      <c r="B19" s="97" t="s">
        <v>55</v>
      </c>
      <c r="C19" s="98" t="s">
        <v>48</v>
      </c>
      <c r="D19" s="98" t="s">
        <v>50</v>
      </c>
      <c r="E19" s="98" t="s">
        <v>52</v>
      </c>
      <c r="F19" s="98" t="s">
        <v>54</v>
      </c>
      <c r="G19" s="73"/>
      <c r="H19" s="74"/>
      <c r="I19" s="75"/>
      <c r="J19" s="76"/>
      <c r="K19" s="76"/>
      <c r="L19" s="76"/>
      <c r="M19" s="76"/>
      <c r="N19" s="76"/>
      <c r="O19" s="76"/>
      <c r="P19" s="82"/>
      <c r="Q19" s="83"/>
      <c r="R19" s="83"/>
      <c r="S19" s="83"/>
      <c r="T19" s="83"/>
      <c r="U19" s="83"/>
      <c r="V19" s="73"/>
      <c r="W19" s="105" t="n">
        <f aca="false">W20</f>
        <v>0</v>
      </c>
      <c r="X19" s="105" t="str">
        <f aca="false">X20</f>
        <v>0</v>
      </c>
      <c r="Y19" s="105" t="n">
        <f aca="false">W19+X19</f>
        <v>0</v>
      </c>
      <c r="Z19" s="106"/>
    </row>
    <row r="20" s="41" customFormat="true" ht="18.75" hidden="true" customHeight="true" outlineLevel="0" collapsed="false">
      <c r="A20" s="57"/>
      <c r="B20" s="97" t="s">
        <v>56</v>
      </c>
      <c r="C20" s="98" t="s">
        <v>48</v>
      </c>
      <c r="D20" s="98" t="s">
        <v>50</v>
      </c>
      <c r="E20" s="98" t="s">
        <v>52</v>
      </c>
      <c r="F20" s="98" t="s">
        <v>54</v>
      </c>
      <c r="G20" s="98" t="s">
        <v>57</v>
      </c>
      <c r="H20" s="74"/>
      <c r="I20" s="75"/>
      <c r="J20" s="76"/>
      <c r="K20" s="76"/>
      <c r="L20" s="76"/>
      <c r="M20" s="76"/>
      <c r="N20" s="76"/>
      <c r="O20" s="76"/>
      <c r="P20" s="82"/>
      <c r="Q20" s="83"/>
      <c r="R20" s="83"/>
      <c r="S20" s="83"/>
      <c r="T20" s="83"/>
      <c r="U20" s="83"/>
      <c r="V20" s="98" t="s">
        <v>57</v>
      </c>
      <c r="W20" s="105" t="n">
        <f aca="false">W21</f>
        <v>0</v>
      </c>
      <c r="X20" s="105" t="str">
        <f aca="false">X21</f>
        <v>0</v>
      </c>
      <c r="Y20" s="105" t="n">
        <f aca="false">W20+X20</f>
        <v>0</v>
      </c>
      <c r="Z20" s="106"/>
    </row>
    <row r="21" s="41" customFormat="true" ht="19.5" hidden="true" customHeight="true" outlineLevel="0" collapsed="false">
      <c r="A21" s="57"/>
      <c r="B21" s="108" t="s">
        <v>58</v>
      </c>
      <c r="C21" s="98" t="s">
        <v>48</v>
      </c>
      <c r="D21" s="98" t="s">
        <v>50</v>
      </c>
      <c r="E21" s="98" t="s">
        <v>52</v>
      </c>
      <c r="F21" s="98" t="s">
        <v>54</v>
      </c>
      <c r="G21" s="98" t="s">
        <v>59</v>
      </c>
      <c r="H21" s="74"/>
      <c r="I21" s="75"/>
      <c r="J21" s="76"/>
      <c r="K21" s="76"/>
      <c r="L21" s="76"/>
      <c r="M21" s="76"/>
      <c r="N21" s="76"/>
      <c r="O21" s="76"/>
      <c r="P21" s="82"/>
      <c r="Q21" s="83"/>
      <c r="R21" s="83"/>
      <c r="S21" s="83"/>
      <c r="T21" s="83"/>
      <c r="U21" s="83"/>
      <c r="V21" s="98" t="s">
        <v>59</v>
      </c>
      <c r="W21" s="105" t="n">
        <v>0</v>
      </c>
      <c r="X21" s="109" t="s">
        <v>45</v>
      </c>
      <c r="Y21" s="105" t="n">
        <f aca="false">W21+X21</f>
        <v>0</v>
      </c>
      <c r="Z21" s="106"/>
    </row>
    <row r="22" s="96" customFormat="true" ht="17.25" hidden="true" customHeight="true" outlineLevel="0" collapsed="false">
      <c r="A22" s="85"/>
      <c r="B22" s="86" t="s">
        <v>60</v>
      </c>
      <c r="C22" s="87" t="s">
        <v>48</v>
      </c>
      <c r="D22" s="87" t="s">
        <v>50</v>
      </c>
      <c r="E22" s="87" t="s">
        <v>35</v>
      </c>
      <c r="F22" s="87"/>
      <c r="G22" s="88"/>
      <c r="H22" s="89"/>
      <c r="I22" s="90"/>
      <c r="J22" s="91"/>
      <c r="K22" s="91"/>
      <c r="L22" s="91"/>
      <c r="M22" s="91"/>
      <c r="N22" s="91"/>
      <c r="O22" s="91"/>
      <c r="P22" s="92"/>
      <c r="Q22" s="93"/>
      <c r="R22" s="93"/>
      <c r="S22" s="93"/>
      <c r="T22" s="93"/>
      <c r="U22" s="93"/>
      <c r="V22" s="88"/>
      <c r="W22" s="94" t="str">
        <f aca="false">W23</f>
        <v>200</v>
      </c>
      <c r="X22" s="94" t="n">
        <f aca="false">X23</f>
        <v>0</v>
      </c>
      <c r="Y22" s="94" t="n">
        <f aca="false">Y23</f>
        <v>200</v>
      </c>
      <c r="Z22" s="95"/>
    </row>
    <row r="23" s="41" customFormat="true" ht="57.75" hidden="false" customHeight="true" outlineLevel="0" collapsed="false">
      <c r="A23" s="57"/>
      <c r="B23" s="110" t="s">
        <v>61</v>
      </c>
      <c r="C23" s="87" t="s">
        <v>33</v>
      </c>
      <c r="D23" s="87" t="s">
        <v>45</v>
      </c>
      <c r="E23" s="87" t="s">
        <v>46</v>
      </c>
      <c r="F23" s="87" t="s">
        <v>48</v>
      </c>
      <c r="G23" s="111" t="n">
        <v>12020</v>
      </c>
      <c r="H23" s="89"/>
      <c r="I23" s="90"/>
      <c r="J23" s="91"/>
      <c r="K23" s="91"/>
      <c r="L23" s="91"/>
      <c r="M23" s="91"/>
      <c r="N23" s="91"/>
      <c r="O23" s="91"/>
      <c r="P23" s="92"/>
      <c r="Q23" s="93"/>
      <c r="R23" s="93"/>
      <c r="S23" s="93"/>
      <c r="T23" s="93"/>
      <c r="U23" s="93"/>
      <c r="V23" s="88"/>
      <c r="W23" s="94" t="str">
        <f aca="false">W24</f>
        <v>200</v>
      </c>
      <c r="X23" s="94"/>
      <c r="Y23" s="94" t="n">
        <f aca="false">W23+X23</f>
        <v>200</v>
      </c>
      <c r="Z23" s="106"/>
    </row>
    <row r="24" s="41" customFormat="true" ht="27.75" hidden="false" customHeight="true" outlineLevel="0" collapsed="false">
      <c r="A24" s="57"/>
      <c r="B24" s="97" t="s">
        <v>62</v>
      </c>
      <c r="C24" s="98" t="s">
        <v>33</v>
      </c>
      <c r="D24" s="98" t="s">
        <v>45</v>
      </c>
      <c r="E24" s="98" t="s">
        <v>46</v>
      </c>
      <c r="F24" s="98" t="s">
        <v>48</v>
      </c>
      <c r="G24" s="112" t="n">
        <v>12020</v>
      </c>
      <c r="H24" s="74"/>
      <c r="I24" s="75"/>
      <c r="J24" s="76"/>
      <c r="K24" s="76"/>
      <c r="L24" s="76"/>
      <c r="M24" s="76"/>
      <c r="N24" s="76"/>
      <c r="O24" s="76"/>
      <c r="P24" s="82"/>
      <c r="Q24" s="83"/>
      <c r="R24" s="83"/>
      <c r="S24" s="83"/>
      <c r="T24" s="83"/>
      <c r="U24" s="83"/>
      <c r="V24" s="98" t="s">
        <v>63</v>
      </c>
      <c r="W24" s="105" t="str">
        <f aca="false">W25</f>
        <v>200</v>
      </c>
      <c r="X24" s="105"/>
      <c r="Y24" s="105" t="n">
        <f aca="false">W24+X24</f>
        <v>200</v>
      </c>
      <c r="Z24" s="106"/>
    </row>
    <row r="25" s="41" customFormat="true" ht="27.75" hidden="false" customHeight="true" outlineLevel="0" collapsed="false">
      <c r="A25" s="57"/>
      <c r="B25" s="97" t="s">
        <v>64</v>
      </c>
      <c r="C25" s="98" t="s">
        <v>33</v>
      </c>
      <c r="D25" s="98" t="s">
        <v>45</v>
      </c>
      <c r="E25" s="98" t="s">
        <v>46</v>
      </c>
      <c r="F25" s="98" t="s">
        <v>48</v>
      </c>
      <c r="G25" s="112" t="n">
        <v>12020</v>
      </c>
      <c r="H25" s="74"/>
      <c r="I25" s="75"/>
      <c r="J25" s="76"/>
      <c r="K25" s="76"/>
      <c r="L25" s="76"/>
      <c r="M25" s="76"/>
      <c r="N25" s="76"/>
      <c r="O25" s="76"/>
      <c r="P25" s="82"/>
      <c r="Q25" s="83"/>
      <c r="R25" s="83"/>
      <c r="S25" s="83"/>
      <c r="T25" s="83"/>
      <c r="U25" s="83"/>
      <c r="V25" s="98" t="s">
        <v>65</v>
      </c>
      <c r="W25" s="109" t="s">
        <v>66</v>
      </c>
      <c r="X25" s="109"/>
      <c r="Y25" s="105" t="n">
        <f aca="false">W25+X25</f>
        <v>200</v>
      </c>
      <c r="Z25" s="106"/>
    </row>
    <row r="26" s="84" customFormat="true" ht="27" hidden="true" customHeight="true" outlineLevel="0" collapsed="false">
      <c r="A26" s="78"/>
      <c r="B26" s="79" t="s">
        <v>67</v>
      </c>
      <c r="C26" s="67" t="s">
        <v>48</v>
      </c>
      <c r="D26" s="67" t="s">
        <v>68</v>
      </c>
      <c r="E26" s="67"/>
      <c r="F26" s="67"/>
      <c r="G26" s="73"/>
      <c r="H26" s="74"/>
      <c r="I26" s="75"/>
      <c r="J26" s="76"/>
      <c r="K26" s="76"/>
      <c r="L26" s="76"/>
      <c r="M26" s="76"/>
      <c r="N26" s="76"/>
      <c r="O26" s="76"/>
      <c r="P26" s="82"/>
      <c r="Q26" s="83"/>
      <c r="R26" s="83"/>
      <c r="S26" s="83"/>
      <c r="T26" s="83"/>
      <c r="U26" s="83"/>
      <c r="V26" s="73"/>
      <c r="W26" s="77" t="n">
        <f aca="false">W27</f>
        <v>159997</v>
      </c>
      <c r="X26" s="77" t="n">
        <f aca="false">X27</f>
        <v>0</v>
      </c>
      <c r="Y26" s="77" t="n">
        <f aca="false">Y27</f>
        <v>159997</v>
      </c>
      <c r="Z26" s="106"/>
    </row>
    <row r="27" s="84" customFormat="true" ht="33" hidden="true" customHeight="true" outlineLevel="0" collapsed="false">
      <c r="A27" s="78"/>
      <c r="B27" s="110" t="s">
        <v>69</v>
      </c>
      <c r="C27" s="87" t="s">
        <v>48</v>
      </c>
      <c r="D27" s="87" t="s">
        <v>68</v>
      </c>
      <c r="E27" s="87" t="s">
        <v>70</v>
      </c>
      <c r="F27" s="87"/>
      <c r="G27" s="87"/>
      <c r="H27" s="89"/>
      <c r="I27" s="90"/>
      <c r="J27" s="91"/>
      <c r="K27" s="91"/>
      <c r="L27" s="91"/>
      <c r="M27" s="91"/>
      <c r="N27" s="91"/>
      <c r="O27" s="91"/>
      <c r="P27" s="92"/>
      <c r="Q27" s="93"/>
      <c r="R27" s="93"/>
      <c r="S27" s="93"/>
      <c r="T27" s="93"/>
      <c r="U27" s="93"/>
      <c r="V27" s="87"/>
      <c r="W27" s="94" t="n">
        <f aca="false">W28</f>
        <v>159997</v>
      </c>
      <c r="X27" s="94" t="n">
        <f aca="false">X28</f>
        <v>0</v>
      </c>
      <c r="Y27" s="94" t="n">
        <f aca="false">Y28</f>
        <v>159997</v>
      </c>
      <c r="Z27" s="106"/>
    </row>
    <row r="28" s="84" customFormat="true" ht="105" hidden="false" customHeight="true" outlineLevel="0" collapsed="false">
      <c r="A28" s="78"/>
      <c r="B28" s="110" t="s">
        <v>71</v>
      </c>
      <c r="C28" s="87" t="s">
        <v>33</v>
      </c>
      <c r="D28" s="87" t="s">
        <v>45</v>
      </c>
      <c r="E28" s="87" t="s">
        <v>46</v>
      </c>
      <c r="F28" s="87" t="s">
        <v>48</v>
      </c>
      <c r="G28" s="87" t="s">
        <v>72</v>
      </c>
      <c r="H28" s="89"/>
      <c r="I28" s="90"/>
      <c r="J28" s="91"/>
      <c r="K28" s="91"/>
      <c r="L28" s="91"/>
      <c r="M28" s="91"/>
      <c r="N28" s="91"/>
      <c r="O28" s="91"/>
      <c r="P28" s="92"/>
      <c r="Q28" s="93"/>
      <c r="R28" s="93"/>
      <c r="S28" s="93"/>
      <c r="T28" s="93"/>
      <c r="U28" s="93"/>
      <c r="V28" s="87"/>
      <c r="W28" s="94" t="n">
        <f aca="false">W29</f>
        <v>159997</v>
      </c>
      <c r="X28" s="94" t="n">
        <f aca="false">X29</f>
        <v>0</v>
      </c>
      <c r="Y28" s="94" t="n">
        <f aca="false">Y29</f>
        <v>159997</v>
      </c>
      <c r="Z28" s="106"/>
    </row>
    <row r="29" s="84" customFormat="true" ht="32.25" hidden="false" customHeight="true" outlineLevel="0" collapsed="false">
      <c r="A29" s="78"/>
      <c r="B29" s="97" t="s">
        <v>62</v>
      </c>
      <c r="C29" s="98" t="s">
        <v>33</v>
      </c>
      <c r="D29" s="98" t="s">
        <v>45</v>
      </c>
      <c r="E29" s="98" t="s">
        <v>46</v>
      </c>
      <c r="F29" s="98" t="s">
        <v>48</v>
      </c>
      <c r="G29" s="112" t="n">
        <v>51180</v>
      </c>
      <c r="H29" s="74"/>
      <c r="I29" s="75"/>
      <c r="J29" s="76"/>
      <c r="K29" s="76"/>
      <c r="L29" s="76"/>
      <c r="M29" s="76"/>
      <c r="N29" s="76"/>
      <c r="O29" s="76"/>
      <c r="P29" s="82"/>
      <c r="Q29" s="83"/>
      <c r="R29" s="83"/>
      <c r="S29" s="83"/>
      <c r="T29" s="83"/>
      <c r="U29" s="83"/>
      <c r="V29" s="112" t="n">
        <v>500</v>
      </c>
      <c r="W29" s="105" t="n">
        <f aca="false">W30</f>
        <v>159997</v>
      </c>
      <c r="X29" s="105" t="n">
        <f aca="false">X30</f>
        <v>0</v>
      </c>
      <c r="Y29" s="105" t="n">
        <f aca="false">Y30</f>
        <v>159997</v>
      </c>
      <c r="Z29" s="106"/>
    </row>
    <row r="30" s="84" customFormat="true" ht="33" hidden="false" customHeight="true" outlineLevel="0" collapsed="false">
      <c r="A30" s="78"/>
      <c r="B30" s="97" t="s">
        <v>64</v>
      </c>
      <c r="C30" s="98" t="s">
        <v>33</v>
      </c>
      <c r="D30" s="98" t="s">
        <v>45</v>
      </c>
      <c r="E30" s="98" t="s">
        <v>46</v>
      </c>
      <c r="F30" s="98" t="s">
        <v>48</v>
      </c>
      <c r="G30" s="98" t="s">
        <v>72</v>
      </c>
      <c r="H30" s="74"/>
      <c r="I30" s="75"/>
      <c r="J30" s="76"/>
      <c r="K30" s="76"/>
      <c r="L30" s="76"/>
      <c r="M30" s="76"/>
      <c r="N30" s="76"/>
      <c r="O30" s="76"/>
      <c r="P30" s="82"/>
      <c r="Q30" s="83"/>
      <c r="R30" s="83"/>
      <c r="S30" s="83"/>
      <c r="T30" s="83"/>
      <c r="U30" s="83"/>
      <c r="V30" s="98" t="s">
        <v>65</v>
      </c>
      <c r="W30" s="105" t="n">
        <v>159997</v>
      </c>
      <c r="X30" s="105" t="n">
        <v>0</v>
      </c>
      <c r="Y30" s="105" t="n">
        <f aca="false">W30+X30</f>
        <v>159997</v>
      </c>
      <c r="Z30" s="106"/>
    </row>
    <row r="31" s="41" customFormat="true" ht="25.5" hidden="true" customHeight="false" outlineLevel="0" collapsed="false">
      <c r="A31" s="57" t="s">
        <v>73</v>
      </c>
      <c r="B31" s="79" t="s">
        <v>74</v>
      </c>
      <c r="C31" s="67" t="s">
        <v>48</v>
      </c>
      <c r="D31" s="67" t="s">
        <v>70</v>
      </c>
      <c r="E31" s="98"/>
      <c r="F31" s="98"/>
      <c r="G31" s="112"/>
      <c r="H31" s="113" t="s">
        <v>75</v>
      </c>
      <c r="I31" s="114"/>
      <c r="J31" s="115"/>
      <c r="K31" s="115"/>
      <c r="L31" s="115"/>
      <c r="M31" s="115"/>
      <c r="N31" s="115"/>
      <c r="O31" s="115"/>
      <c r="P31" s="116"/>
      <c r="Q31" s="117"/>
      <c r="R31" s="117"/>
      <c r="S31" s="117"/>
      <c r="T31" s="117"/>
      <c r="U31" s="118"/>
      <c r="V31" s="112"/>
      <c r="W31" s="77" t="n">
        <f aca="false">W32</f>
        <v>9377.12</v>
      </c>
      <c r="X31" s="77" t="n">
        <f aca="false">X32</f>
        <v>0</v>
      </c>
      <c r="Y31" s="77" t="n">
        <f aca="false">Y32</f>
        <v>9377.12</v>
      </c>
      <c r="Z31" s="65"/>
    </row>
    <row r="32" s="123" customFormat="true" ht="20.25" hidden="true" customHeight="true" outlineLevel="0" collapsed="false">
      <c r="A32" s="119" t="s">
        <v>76</v>
      </c>
      <c r="B32" s="110" t="s">
        <v>77</v>
      </c>
      <c r="C32" s="87" t="s">
        <v>48</v>
      </c>
      <c r="D32" s="87" t="s">
        <v>70</v>
      </c>
      <c r="E32" s="87" t="s">
        <v>33</v>
      </c>
      <c r="F32" s="87"/>
      <c r="G32" s="111"/>
      <c r="H32" s="120" t="s">
        <v>78</v>
      </c>
      <c r="I32" s="121"/>
      <c r="J32" s="122" t="e">
        <f aca="false">#REF!</f>
        <v>#REF!</v>
      </c>
      <c r="K32" s="122" t="e">
        <f aca="false">#REF!</f>
        <v>#REF!</v>
      </c>
      <c r="L32" s="122" t="e">
        <f aca="false">#REF!</f>
        <v>#REF!</v>
      </c>
      <c r="M32" s="122" t="e">
        <f aca="false">#REF!</f>
        <v>#REF!</v>
      </c>
      <c r="N32" s="122" t="e">
        <f aca="false">#REF!</f>
        <v>#REF!</v>
      </c>
      <c r="O32" s="122" t="e">
        <f aca="false">#REF!</f>
        <v>#REF!</v>
      </c>
      <c r="P32" s="122" t="e">
        <f aca="false">#REF!</f>
        <v>#REF!</v>
      </c>
      <c r="Q32" s="122" t="e">
        <f aca="false">#REF!</f>
        <v>#REF!</v>
      </c>
      <c r="R32" s="122" t="e">
        <f aca="false">#REF!</f>
        <v>#REF!</v>
      </c>
      <c r="S32" s="122" t="e">
        <f aca="false">#REF!</f>
        <v>#REF!</v>
      </c>
      <c r="T32" s="122" t="e">
        <f aca="false">#REF!</f>
        <v>#REF!</v>
      </c>
      <c r="U32" s="122" t="e">
        <f aca="false">#REF!</f>
        <v>#REF!</v>
      </c>
      <c r="V32" s="111"/>
      <c r="W32" s="94" t="n">
        <f aca="false">W33</f>
        <v>9377.12</v>
      </c>
      <c r="X32" s="94" t="n">
        <f aca="false">X33</f>
        <v>0</v>
      </c>
      <c r="Y32" s="94" t="n">
        <f aca="false">Y33</f>
        <v>9377.12</v>
      </c>
      <c r="Z32" s="95"/>
    </row>
    <row r="33" s="41" customFormat="true" ht="21" hidden="false" customHeight="true" outlineLevel="0" collapsed="false">
      <c r="A33" s="57" t="s">
        <v>79</v>
      </c>
      <c r="B33" s="110" t="s">
        <v>80</v>
      </c>
      <c r="C33" s="87" t="s">
        <v>33</v>
      </c>
      <c r="D33" s="87" t="s">
        <v>45</v>
      </c>
      <c r="E33" s="87" t="s">
        <v>46</v>
      </c>
      <c r="F33" s="87" t="s">
        <v>48</v>
      </c>
      <c r="G33" s="111" t="n">
        <v>81140</v>
      </c>
      <c r="H33" s="124" t="s">
        <v>81</v>
      </c>
      <c r="I33" s="125"/>
      <c r="J33" s="126" t="n">
        <f aca="false">J34+J35</f>
        <v>0</v>
      </c>
      <c r="K33" s="126" t="n">
        <f aca="false">K34+K35</f>
        <v>0</v>
      </c>
      <c r="L33" s="126" t="n">
        <f aca="false">L34+L35</f>
        <v>0</v>
      </c>
      <c r="M33" s="126" t="n">
        <f aca="false">M34+M35</f>
        <v>0</v>
      </c>
      <c r="N33" s="126" t="n">
        <f aca="false">N34+N35</f>
        <v>0</v>
      </c>
      <c r="O33" s="126" t="n">
        <f aca="false">O34+O35</f>
        <v>0</v>
      </c>
      <c r="P33" s="126" t="n">
        <f aca="false">P34+P35</f>
        <v>0</v>
      </c>
      <c r="Q33" s="126" t="n">
        <f aca="false">Q34+Q35</f>
        <v>0</v>
      </c>
      <c r="R33" s="126" t="n">
        <f aca="false">R34+R35</f>
        <v>0</v>
      </c>
      <c r="S33" s="126" t="n">
        <f aca="false">S34+S35</f>
        <v>0</v>
      </c>
      <c r="T33" s="126" t="n">
        <f aca="false">T34+T35</f>
        <v>0</v>
      </c>
      <c r="U33" s="126" t="n">
        <f aca="false">U34+U35</f>
        <v>0</v>
      </c>
      <c r="V33" s="111"/>
      <c r="W33" s="94" t="n">
        <f aca="false">W34</f>
        <v>9377.12</v>
      </c>
      <c r="X33" s="94" t="n">
        <f aca="false">X34</f>
        <v>0</v>
      </c>
      <c r="Y33" s="94" t="n">
        <f aca="false">Y34</f>
        <v>9377.12</v>
      </c>
      <c r="Z33" s="106"/>
    </row>
    <row r="34" s="41" customFormat="true" ht="25.5" hidden="false" customHeight="false" outlineLevel="0" collapsed="false">
      <c r="A34" s="57" t="s">
        <v>82</v>
      </c>
      <c r="B34" s="97" t="s">
        <v>83</v>
      </c>
      <c r="C34" s="98" t="s">
        <v>33</v>
      </c>
      <c r="D34" s="98" t="s">
        <v>45</v>
      </c>
      <c r="E34" s="98" t="s">
        <v>46</v>
      </c>
      <c r="F34" s="98" t="s">
        <v>48</v>
      </c>
      <c r="G34" s="112" t="n">
        <v>81140</v>
      </c>
      <c r="H34" s="113" t="s">
        <v>84</v>
      </c>
      <c r="I34" s="114"/>
      <c r="J34" s="115"/>
      <c r="K34" s="115"/>
      <c r="L34" s="115"/>
      <c r="M34" s="115"/>
      <c r="N34" s="115"/>
      <c r="O34" s="115"/>
      <c r="P34" s="116"/>
      <c r="Q34" s="117"/>
      <c r="R34" s="117"/>
      <c r="S34" s="117"/>
      <c r="T34" s="117"/>
      <c r="U34" s="118"/>
      <c r="V34" s="112" t="n">
        <v>200</v>
      </c>
      <c r="W34" s="105" t="n">
        <f aca="false">W35</f>
        <v>9377.12</v>
      </c>
      <c r="X34" s="105" t="n">
        <f aca="false">X35</f>
        <v>0</v>
      </c>
      <c r="Y34" s="105" t="n">
        <f aca="false">Y35</f>
        <v>9377.12</v>
      </c>
      <c r="Z34" s="106"/>
    </row>
    <row r="35" s="41" customFormat="true" ht="38.25" hidden="false" customHeight="false" outlineLevel="0" collapsed="false">
      <c r="A35" s="57" t="s">
        <v>85</v>
      </c>
      <c r="B35" s="97" t="s">
        <v>86</v>
      </c>
      <c r="C35" s="98" t="s">
        <v>33</v>
      </c>
      <c r="D35" s="98" t="s">
        <v>45</v>
      </c>
      <c r="E35" s="98" t="s">
        <v>46</v>
      </c>
      <c r="F35" s="98" t="s">
        <v>48</v>
      </c>
      <c r="G35" s="112" t="n">
        <v>81140</v>
      </c>
      <c r="H35" s="113" t="n">
        <v>500</v>
      </c>
      <c r="I35" s="114"/>
      <c r="J35" s="115"/>
      <c r="K35" s="115"/>
      <c r="L35" s="115"/>
      <c r="M35" s="115"/>
      <c r="N35" s="115"/>
      <c r="O35" s="115"/>
      <c r="P35" s="116"/>
      <c r="Q35" s="117"/>
      <c r="R35" s="117"/>
      <c r="S35" s="117"/>
      <c r="T35" s="117"/>
      <c r="U35" s="118"/>
      <c r="V35" s="112" t="n">
        <v>244</v>
      </c>
      <c r="W35" s="105" t="n">
        <v>9377.12</v>
      </c>
      <c r="X35" s="109"/>
      <c r="Y35" s="105" t="n">
        <f aca="false">W35+X35</f>
        <v>9377.12</v>
      </c>
      <c r="Z35" s="106"/>
    </row>
    <row r="36" s="41" customFormat="true" ht="15" hidden="true" customHeight="false" outlineLevel="0" collapsed="false">
      <c r="A36" s="57" t="s">
        <v>73</v>
      </c>
      <c r="B36" s="79" t="s">
        <v>87</v>
      </c>
      <c r="C36" s="67" t="s">
        <v>48</v>
      </c>
      <c r="D36" s="66" t="s">
        <v>88</v>
      </c>
      <c r="E36" s="98"/>
      <c r="F36" s="98"/>
      <c r="G36" s="112"/>
      <c r="H36" s="113" t="s">
        <v>75</v>
      </c>
      <c r="I36" s="114"/>
      <c r="J36" s="115"/>
      <c r="K36" s="115"/>
      <c r="L36" s="115"/>
      <c r="M36" s="115"/>
      <c r="N36" s="115"/>
      <c r="O36" s="115"/>
      <c r="P36" s="116"/>
      <c r="Q36" s="117"/>
      <c r="R36" s="117"/>
      <c r="S36" s="117"/>
      <c r="T36" s="117"/>
      <c r="U36" s="118"/>
      <c r="V36" s="112"/>
      <c r="W36" s="77" t="e">
        <f aca="false">W37+W49+#REF!</f>
        <v>#REF!</v>
      </c>
      <c r="X36" s="77" t="e">
        <f aca="false">X37+X49+#REF!</f>
        <v>#REF!</v>
      </c>
      <c r="Y36" s="77" t="e">
        <f aca="false">Y37+Y49+#REF!</f>
        <v>#REF!</v>
      </c>
      <c r="Z36" s="65"/>
    </row>
    <row r="37" s="133" customFormat="true" ht="15" hidden="true" customHeight="false" outlineLevel="0" collapsed="false">
      <c r="A37" s="127" t="s">
        <v>76</v>
      </c>
      <c r="B37" s="110" t="s">
        <v>89</v>
      </c>
      <c r="C37" s="87" t="s">
        <v>48</v>
      </c>
      <c r="D37" s="111" t="s">
        <v>88</v>
      </c>
      <c r="E37" s="87" t="s">
        <v>90</v>
      </c>
      <c r="F37" s="128"/>
      <c r="G37" s="129"/>
      <c r="H37" s="130" t="s">
        <v>78</v>
      </c>
      <c r="I37" s="131"/>
      <c r="J37" s="132" t="e">
        <f aca="false">#REF!</f>
        <v>#REF!</v>
      </c>
      <c r="K37" s="132" t="e">
        <f aca="false">#REF!</f>
        <v>#REF!</v>
      </c>
      <c r="L37" s="132" t="e">
        <f aca="false">#REF!</f>
        <v>#REF!</v>
      </c>
      <c r="M37" s="132" t="e">
        <f aca="false">#REF!</f>
        <v>#REF!</v>
      </c>
      <c r="N37" s="132" t="e">
        <f aca="false">#REF!</f>
        <v>#REF!</v>
      </c>
      <c r="O37" s="132" t="e">
        <f aca="false">#REF!</f>
        <v>#REF!</v>
      </c>
      <c r="P37" s="132" t="e">
        <f aca="false">#REF!</f>
        <v>#REF!</v>
      </c>
      <c r="Q37" s="132" t="e">
        <f aca="false">#REF!</f>
        <v>#REF!</v>
      </c>
      <c r="R37" s="132" t="e">
        <f aca="false">#REF!</f>
        <v>#REF!</v>
      </c>
      <c r="S37" s="132" t="e">
        <f aca="false">#REF!</f>
        <v>#REF!</v>
      </c>
      <c r="T37" s="132" t="e">
        <f aca="false">#REF!</f>
        <v>#REF!</v>
      </c>
      <c r="U37" s="132" t="e">
        <f aca="false">#REF!</f>
        <v>#REF!</v>
      </c>
      <c r="V37" s="129"/>
      <c r="W37" s="94" t="n">
        <f aca="false">W38+W46</f>
        <v>69600</v>
      </c>
      <c r="X37" s="94" t="n">
        <f aca="false">X38+X46</f>
        <v>0</v>
      </c>
      <c r="Y37" s="94" t="n">
        <f aca="false">Y38+Y46</f>
        <v>69600</v>
      </c>
      <c r="Z37" s="95"/>
    </row>
    <row r="38" s="41" customFormat="true" ht="24" hidden="false" customHeight="true" outlineLevel="0" collapsed="false">
      <c r="A38" s="57" t="s">
        <v>79</v>
      </c>
      <c r="B38" s="110" t="s">
        <v>91</v>
      </c>
      <c r="C38" s="87" t="s">
        <v>33</v>
      </c>
      <c r="D38" s="87" t="s">
        <v>45</v>
      </c>
      <c r="E38" s="87" t="s">
        <v>46</v>
      </c>
      <c r="F38" s="87" t="s">
        <v>48</v>
      </c>
      <c r="G38" s="111" t="n">
        <v>83290</v>
      </c>
      <c r="H38" s="124" t="s">
        <v>81</v>
      </c>
      <c r="I38" s="125"/>
      <c r="J38" s="126" t="n">
        <f aca="false">J43+J44</f>
        <v>0</v>
      </c>
      <c r="K38" s="126" t="n">
        <f aca="false">K43+K44</f>
        <v>0</v>
      </c>
      <c r="L38" s="126" t="n">
        <f aca="false">L43+L44</f>
        <v>0</v>
      </c>
      <c r="M38" s="126" t="n">
        <f aca="false">M43+M44</f>
        <v>0</v>
      </c>
      <c r="N38" s="126" t="n">
        <f aca="false">N43+N44</f>
        <v>0</v>
      </c>
      <c r="O38" s="126" t="n">
        <f aca="false">O43+O44</f>
        <v>0</v>
      </c>
      <c r="P38" s="126" t="n">
        <f aca="false">P43+P44</f>
        <v>0</v>
      </c>
      <c r="Q38" s="126" t="n">
        <f aca="false">Q43+Q44</f>
        <v>0</v>
      </c>
      <c r="R38" s="126" t="n">
        <f aca="false">R43+R44</f>
        <v>0</v>
      </c>
      <c r="S38" s="126" t="n">
        <f aca="false">S43+S44</f>
        <v>0</v>
      </c>
      <c r="T38" s="126" t="n">
        <f aca="false">T43+T44</f>
        <v>0</v>
      </c>
      <c r="U38" s="126" t="n">
        <f aca="false">U43+U44</f>
        <v>0</v>
      </c>
      <c r="V38" s="111"/>
      <c r="W38" s="94" t="n">
        <f aca="false">W39+W41+W43</f>
        <v>0</v>
      </c>
      <c r="X38" s="94" t="n">
        <f aca="false">X39+X41</f>
        <v>0</v>
      </c>
      <c r="Y38" s="94" t="n">
        <f aca="false">W38+X38</f>
        <v>0</v>
      </c>
      <c r="Z38" s="106"/>
    </row>
    <row r="39" s="41" customFormat="true" ht="25.5" hidden="true" customHeight="false" outlineLevel="0" collapsed="false">
      <c r="A39" s="57"/>
      <c r="B39" s="97" t="s">
        <v>83</v>
      </c>
      <c r="C39" s="98" t="s">
        <v>33</v>
      </c>
      <c r="D39" s="98" t="s">
        <v>45</v>
      </c>
      <c r="E39" s="98" t="s">
        <v>46</v>
      </c>
      <c r="F39" s="98" t="s">
        <v>48</v>
      </c>
      <c r="G39" s="112" t="n">
        <v>200</v>
      </c>
      <c r="H39" s="113"/>
      <c r="I39" s="114"/>
      <c r="J39" s="115"/>
      <c r="K39" s="115"/>
      <c r="L39" s="115"/>
      <c r="M39" s="115"/>
      <c r="N39" s="115"/>
      <c r="O39" s="115"/>
      <c r="P39" s="134"/>
      <c r="Q39" s="135"/>
      <c r="R39" s="135"/>
      <c r="S39" s="135"/>
      <c r="T39" s="135"/>
      <c r="U39" s="135"/>
      <c r="V39" s="112" t="n">
        <v>200</v>
      </c>
      <c r="W39" s="105" t="n">
        <f aca="false">W40</f>
        <v>0</v>
      </c>
      <c r="X39" s="105" t="n">
        <f aca="false">X40</f>
        <v>0</v>
      </c>
      <c r="Y39" s="105" t="n">
        <f aca="false">W39+X39</f>
        <v>0</v>
      </c>
      <c r="Z39" s="106"/>
    </row>
    <row r="40" s="41" customFormat="true" ht="38.25" hidden="true" customHeight="false" outlineLevel="0" collapsed="false">
      <c r="A40" s="57"/>
      <c r="B40" s="97" t="s">
        <v>86</v>
      </c>
      <c r="C40" s="98" t="s">
        <v>33</v>
      </c>
      <c r="D40" s="98" t="s">
        <v>45</v>
      </c>
      <c r="E40" s="98" t="s">
        <v>46</v>
      </c>
      <c r="F40" s="98" t="s">
        <v>48</v>
      </c>
      <c r="G40" s="112" t="n">
        <v>244</v>
      </c>
      <c r="H40" s="113"/>
      <c r="I40" s="114"/>
      <c r="J40" s="115"/>
      <c r="K40" s="115"/>
      <c r="L40" s="115"/>
      <c r="M40" s="115"/>
      <c r="N40" s="115"/>
      <c r="O40" s="115"/>
      <c r="P40" s="134"/>
      <c r="Q40" s="135"/>
      <c r="R40" s="135"/>
      <c r="S40" s="135"/>
      <c r="T40" s="135"/>
      <c r="U40" s="135"/>
      <c r="V40" s="112" t="n">
        <v>244</v>
      </c>
      <c r="W40" s="105"/>
      <c r="X40" s="109"/>
      <c r="Y40" s="105" t="n">
        <f aca="false">W40+X40</f>
        <v>0</v>
      </c>
      <c r="Z40" s="106"/>
    </row>
    <row r="41" s="41" customFormat="true" ht="25.5" hidden="false" customHeight="false" outlineLevel="0" collapsed="false">
      <c r="A41" s="57"/>
      <c r="B41" s="97" t="s">
        <v>83</v>
      </c>
      <c r="C41" s="98" t="s">
        <v>33</v>
      </c>
      <c r="D41" s="98" t="s">
        <v>45</v>
      </c>
      <c r="E41" s="98" t="s">
        <v>46</v>
      </c>
      <c r="F41" s="98" t="s">
        <v>48</v>
      </c>
      <c r="G41" s="112" t="n">
        <v>83290</v>
      </c>
      <c r="H41" s="113"/>
      <c r="I41" s="114"/>
      <c r="J41" s="115"/>
      <c r="K41" s="115"/>
      <c r="L41" s="115"/>
      <c r="M41" s="115"/>
      <c r="N41" s="115"/>
      <c r="O41" s="115"/>
      <c r="P41" s="134"/>
      <c r="Q41" s="135"/>
      <c r="R41" s="135"/>
      <c r="S41" s="135"/>
      <c r="T41" s="135"/>
      <c r="U41" s="135"/>
      <c r="V41" s="112" t="n">
        <v>200</v>
      </c>
      <c r="W41" s="105" t="n">
        <f aca="false">W42</f>
        <v>0</v>
      </c>
      <c r="X41" s="105" t="n">
        <f aca="false">X42</f>
        <v>0</v>
      </c>
      <c r="Y41" s="105" t="n">
        <f aca="false">W41+X41</f>
        <v>0</v>
      </c>
      <c r="Z41" s="106"/>
    </row>
    <row r="42" s="41" customFormat="true" ht="38.25" hidden="false" customHeight="false" outlineLevel="0" collapsed="false">
      <c r="A42" s="57"/>
      <c r="B42" s="97" t="s">
        <v>86</v>
      </c>
      <c r="C42" s="98" t="s">
        <v>33</v>
      </c>
      <c r="D42" s="98" t="s">
        <v>45</v>
      </c>
      <c r="E42" s="98" t="s">
        <v>46</v>
      </c>
      <c r="F42" s="98" t="s">
        <v>48</v>
      </c>
      <c r="G42" s="112" t="n">
        <v>83290</v>
      </c>
      <c r="H42" s="113"/>
      <c r="I42" s="114"/>
      <c r="J42" s="115"/>
      <c r="K42" s="115"/>
      <c r="L42" s="115"/>
      <c r="M42" s="115"/>
      <c r="N42" s="115"/>
      <c r="O42" s="115"/>
      <c r="P42" s="134"/>
      <c r="Q42" s="135"/>
      <c r="R42" s="135"/>
      <c r="S42" s="135"/>
      <c r="T42" s="135"/>
      <c r="U42" s="135"/>
      <c r="V42" s="112" t="n">
        <v>244</v>
      </c>
      <c r="W42" s="105"/>
      <c r="X42" s="105"/>
      <c r="Y42" s="105" t="n">
        <f aca="false">W42+X42</f>
        <v>0</v>
      </c>
      <c r="Z42" s="106"/>
    </row>
    <row r="43" s="41" customFormat="true" ht="51" hidden="true" customHeight="false" outlineLevel="0" collapsed="false">
      <c r="A43" s="57" t="s">
        <v>82</v>
      </c>
      <c r="B43" s="97" t="s">
        <v>56</v>
      </c>
      <c r="C43" s="98" t="s">
        <v>48</v>
      </c>
      <c r="D43" s="98" t="s">
        <v>88</v>
      </c>
      <c r="E43" s="98" t="s">
        <v>90</v>
      </c>
      <c r="F43" s="98" t="s">
        <v>92</v>
      </c>
      <c r="G43" s="112" t="n">
        <v>800</v>
      </c>
      <c r="H43" s="113" t="s">
        <v>84</v>
      </c>
      <c r="I43" s="114"/>
      <c r="J43" s="115"/>
      <c r="K43" s="115"/>
      <c r="L43" s="115"/>
      <c r="M43" s="115"/>
      <c r="N43" s="115"/>
      <c r="O43" s="115"/>
      <c r="P43" s="116"/>
      <c r="Q43" s="117"/>
      <c r="R43" s="117"/>
      <c r="S43" s="117"/>
      <c r="T43" s="117"/>
      <c r="U43" s="118"/>
      <c r="V43" s="112" t="n">
        <v>800</v>
      </c>
      <c r="W43" s="105" t="n">
        <f aca="false">W44+W45</f>
        <v>0</v>
      </c>
      <c r="X43" s="105" t="n">
        <f aca="false">X44+X45</f>
        <v>0</v>
      </c>
      <c r="Y43" s="105" t="n">
        <f aca="false">Y44+Y45</f>
        <v>0</v>
      </c>
      <c r="Z43" s="106"/>
    </row>
    <row r="44" s="41" customFormat="true" ht="39" hidden="true" customHeight="true" outlineLevel="0" collapsed="false">
      <c r="A44" s="57" t="s">
        <v>85</v>
      </c>
      <c r="B44" s="97" t="s">
        <v>93</v>
      </c>
      <c r="C44" s="98" t="s">
        <v>48</v>
      </c>
      <c r="D44" s="98" t="s">
        <v>88</v>
      </c>
      <c r="E44" s="98" t="s">
        <v>90</v>
      </c>
      <c r="F44" s="98" t="s">
        <v>92</v>
      </c>
      <c r="G44" s="112" t="n">
        <v>852</v>
      </c>
      <c r="H44" s="113" t="n">
        <v>500</v>
      </c>
      <c r="I44" s="114"/>
      <c r="J44" s="115"/>
      <c r="K44" s="115"/>
      <c r="L44" s="115"/>
      <c r="M44" s="115"/>
      <c r="N44" s="115"/>
      <c r="O44" s="115"/>
      <c r="P44" s="116"/>
      <c r="Q44" s="117"/>
      <c r="R44" s="117"/>
      <c r="S44" s="117"/>
      <c r="T44" s="117"/>
      <c r="U44" s="118"/>
      <c r="V44" s="112" t="n">
        <v>852</v>
      </c>
      <c r="W44" s="105" t="n">
        <v>0</v>
      </c>
      <c r="X44" s="105" t="n">
        <v>0</v>
      </c>
      <c r="Y44" s="105" t="n">
        <f aca="false">W44+X44</f>
        <v>0</v>
      </c>
      <c r="Z44" s="106"/>
    </row>
    <row r="45" s="41" customFormat="true" ht="32.25" hidden="true" customHeight="true" outlineLevel="0" collapsed="false">
      <c r="A45" s="57"/>
      <c r="B45" s="97" t="s">
        <v>94</v>
      </c>
      <c r="C45" s="98" t="s">
        <v>48</v>
      </c>
      <c r="D45" s="98" t="s">
        <v>88</v>
      </c>
      <c r="E45" s="98" t="s">
        <v>90</v>
      </c>
      <c r="F45" s="98" t="s">
        <v>92</v>
      </c>
      <c r="G45" s="112" t="n">
        <v>853</v>
      </c>
      <c r="H45" s="113"/>
      <c r="I45" s="114"/>
      <c r="J45" s="115"/>
      <c r="K45" s="115"/>
      <c r="L45" s="115"/>
      <c r="M45" s="115"/>
      <c r="N45" s="115"/>
      <c r="O45" s="115"/>
      <c r="P45" s="116"/>
      <c r="Q45" s="117"/>
      <c r="R45" s="117"/>
      <c r="S45" s="117"/>
      <c r="T45" s="117"/>
      <c r="U45" s="118"/>
      <c r="V45" s="112" t="n">
        <v>853</v>
      </c>
      <c r="W45" s="105" t="n">
        <v>0</v>
      </c>
      <c r="X45" s="105" t="n">
        <v>0</v>
      </c>
      <c r="Y45" s="105" t="n">
        <f aca="false">W45+X45</f>
        <v>0</v>
      </c>
      <c r="Z45" s="106"/>
    </row>
    <row r="46" s="41" customFormat="true" ht="45" hidden="false" customHeight="true" outlineLevel="0" collapsed="false">
      <c r="A46" s="57"/>
      <c r="B46" s="110" t="s">
        <v>95</v>
      </c>
      <c r="C46" s="87" t="s">
        <v>33</v>
      </c>
      <c r="D46" s="87" t="s">
        <v>45</v>
      </c>
      <c r="E46" s="87" t="s">
        <v>46</v>
      </c>
      <c r="F46" s="87" t="s">
        <v>48</v>
      </c>
      <c r="G46" s="111" t="n">
        <v>83300</v>
      </c>
      <c r="H46" s="124"/>
      <c r="I46" s="125"/>
      <c r="J46" s="126"/>
      <c r="K46" s="126"/>
      <c r="L46" s="126"/>
      <c r="M46" s="126"/>
      <c r="N46" s="126"/>
      <c r="O46" s="126"/>
      <c r="P46" s="136"/>
      <c r="Q46" s="137"/>
      <c r="R46" s="137"/>
      <c r="S46" s="137"/>
      <c r="T46" s="137"/>
      <c r="U46" s="138"/>
      <c r="V46" s="111"/>
      <c r="W46" s="94" t="n">
        <f aca="false">W47</f>
        <v>69600</v>
      </c>
      <c r="X46" s="94" t="n">
        <f aca="false">X47</f>
        <v>0</v>
      </c>
      <c r="Y46" s="94" t="n">
        <f aca="false">Y47</f>
        <v>69600</v>
      </c>
      <c r="Z46" s="106"/>
    </row>
    <row r="47" s="41" customFormat="true" ht="37.5" hidden="false" customHeight="true" outlineLevel="0" collapsed="false">
      <c r="A47" s="57"/>
      <c r="B47" s="97" t="s">
        <v>83</v>
      </c>
      <c r="C47" s="98" t="s">
        <v>33</v>
      </c>
      <c r="D47" s="98" t="s">
        <v>45</v>
      </c>
      <c r="E47" s="98" t="s">
        <v>46</v>
      </c>
      <c r="F47" s="98" t="s">
        <v>48</v>
      </c>
      <c r="G47" s="112" t="n">
        <v>83300</v>
      </c>
      <c r="H47" s="113"/>
      <c r="I47" s="114"/>
      <c r="J47" s="115"/>
      <c r="K47" s="115"/>
      <c r="L47" s="115"/>
      <c r="M47" s="115"/>
      <c r="N47" s="115"/>
      <c r="O47" s="115"/>
      <c r="P47" s="116"/>
      <c r="Q47" s="117"/>
      <c r="R47" s="117"/>
      <c r="S47" s="117"/>
      <c r="T47" s="117"/>
      <c r="U47" s="118"/>
      <c r="V47" s="112" t="n">
        <v>200</v>
      </c>
      <c r="W47" s="105" t="n">
        <f aca="false">W48</f>
        <v>69600</v>
      </c>
      <c r="X47" s="105" t="n">
        <f aca="false">X48</f>
        <v>0</v>
      </c>
      <c r="Y47" s="105" t="n">
        <f aca="false">W47+X47</f>
        <v>69600</v>
      </c>
      <c r="Z47" s="106"/>
    </row>
    <row r="48" s="41" customFormat="true" ht="45" hidden="false" customHeight="true" outlineLevel="0" collapsed="false">
      <c r="A48" s="57"/>
      <c r="B48" s="97" t="s">
        <v>86</v>
      </c>
      <c r="C48" s="98" t="s">
        <v>33</v>
      </c>
      <c r="D48" s="98" t="s">
        <v>45</v>
      </c>
      <c r="E48" s="98" t="s">
        <v>46</v>
      </c>
      <c r="F48" s="98" t="s">
        <v>48</v>
      </c>
      <c r="G48" s="112" t="n">
        <v>83300</v>
      </c>
      <c r="H48" s="113"/>
      <c r="I48" s="114"/>
      <c r="J48" s="115"/>
      <c r="K48" s="115"/>
      <c r="L48" s="115"/>
      <c r="M48" s="115"/>
      <c r="N48" s="115"/>
      <c r="O48" s="115"/>
      <c r="P48" s="116"/>
      <c r="Q48" s="117"/>
      <c r="R48" s="117"/>
      <c r="S48" s="117"/>
      <c r="T48" s="117"/>
      <c r="U48" s="118"/>
      <c r="V48" s="112" t="n">
        <v>244</v>
      </c>
      <c r="W48" s="105" t="n">
        <v>69600</v>
      </c>
      <c r="X48" s="105" t="n">
        <v>0</v>
      </c>
      <c r="Y48" s="105" t="n">
        <f aca="false">W48+X48</f>
        <v>69600</v>
      </c>
      <c r="Z48" s="106"/>
    </row>
    <row r="49" s="141" customFormat="true" ht="15" hidden="true" customHeight="false" outlineLevel="0" collapsed="false">
      <c r="A49" s="139" t="s">
        <v>96</v>
      </c>
      <c r="B49" s="110" t="s">
        <v>97</v>
      </c>
      <c r="C49" s="87" t="s">
        <v>48</v>
      </c>
      <c r="D49" s="87" t="s">
        <v>88</v>
      </c>
      <c r="E49" s="87" t="s">
        <v>98</v>
      </c>
      <c r="F49" s="87"/>
      <c r="G49" s="111"/>
      <c r="H49" s="89" t="s">
        <v>99</v>
      </c>
      <c r="I49" s="140"/>
      <c r="J49" s="91" t="e">
        <f aca="false">#REF!+#REF!+J66+#REF!</f>
        <v>#REF!</v>
      </c>
      <c r="K49" s="91" t="e">
        <f aca="false">#REF!+#REF!+K66+#REF!</f>
        <v>#REF!</v>
      </c>
      <c r="L49" s="91" t="e">
        <f aca="false">#REF!+#REF!+L66+#REF!</f>
        <v>#REF!</v>
      </c>
      <c r="M49" s="91" t="e">
        <f aca="false">#REF!+#REF!+M66+#REF!</f>
        <v>#REF!</v>
      </c>
      <c r="N49" s="91" t="e">
        <f aca="false">#REF!+#REF!+N66+#REF!</f>
        <v>#REF!</v>
      </c>
      <c r="O49" s="91" t="e">
        <f aca="false">#REF!+#REF!+O66+#REF!</f>
        <v>#REF!</v>
      </c>
      <c r="P49" s="91" t="e">
        <f aca="false">#REF!+#REF!+P66+#REF!</f>
        <v>#REF!</v>
      </c>
      <c r="Q49" s="91" t="e">
        <f aca="false">#REF!+#REF!+Q66+#REF!</f>
        <v>#REF!</v>
      </c>
      <c r="R49" s="91" t="e">
        <f aca="false">#REF!+#REF!+R66+#REF!</f>
        <v>#REF!</v>
      </c>
      <c r="S49" s="91" t="e">
        <f aca="false">#REF!+#REF!+S66+#REF!</f>
        <v>#REF!</v>
      </c>
      <c r="T49" s="91" t="e">
        <f aca="false">#REF!+#REF!+T66+#REF!</f>
        <v>#REF!</v>
      </c>
      <c r="U49" s="91" t="e">
        <f aca="false">#REF!+#REF!+U66+#REF!</f>
        <v>#REF!</v>
      </c>
      <c r="V49" s="111"/>
      <c r="W49" s="94" t="n">
        <f aca="false">W50+W53+W56</f>
        <v>4215130.54</v>
      </c>
      <c r="X49" s="94" t="n">
        <f aca="false">X50+X53+X56</f>
        <v>24300</v>
      </c>
      <c r="Y49" s="94" t="n">
        <f aca="false">Y50+Y53+Y56</f>
        <v>4239430.54</v>
      </c>
      <c r="Z49" s="95"/>
    </row>
    <row r="50" s="147" customFormat="true" ht="53.25" hidden="false" customHeight="true" outlineLevel="0" collapsed="false">
      <c r="A50" s="142" t="s">
        <v>100</v>
      </c>
      <c r="B50" s="110" t="s">
        <v>101</v>
      </c>
      <c r="C50" s="87" t="s">
        <v>33</v>
      </c>
      <c r="D50" s="87" t="s">
        <v>45</v>
      </c>
      <c r="E50" s="87" t="s">
        <v>46</v>
      </c>
      <c r="F50" s="87" t="s">
        <v>48</v>
      </c>
      <c r="G50" s="143" t="n">
        <v>81610</v>
      </c>
      <c r="H50" s="144" t="s">
        <v>102</v>
      </c>
      <c r="I50" s="90"/>
      <c r="J50" s="91" t="e">
        <f aca="false">J51</f>
        <v>#REF!</v>
      </c>
      <c r="K50" s="91" t="e">
        <f aca="false">K51</f>
        <v>#REF!</v>
      </c>
      <c r="L50" s="91" t="e">
        <f aca="false">L51</f>
        <v>#REF!</v>
      </c>
      <c r="M50" s="91" t="e">
        <f aca="false">M51</f>
        <v>#REF!</v>
      </c>
      <c r="N50" s="91" t="e">
        <f aca="false">N51</f>
        <v>#REF!</v>
      </c>
      <c r="O50" s="91" t="e">
        <f aca="false">O51</f>
        <v>#REF!</v>
      </c>
      <c r="P50" s="91" t="e">
        <f aca="false">P51</f>
        <v>#REF!</v>
      </c>
      <c r="Q50" s="91" t="e">
        <f aca="false">Q51</f>
        <v>#REF!</v>
      </c>
      <c r="R50" s="91" t="e">
        <f aca="false">R51</f>
        <v>#REF!</v>
      </c>
      <c r="S50" s="91" t="e">
        <f aca="false">S51</f>
        <v>#REF!</v>
      </c>
      <c r="T50" s="91" t="e">
        <f aca="false">T51</f>
        <v>#REF!</v>
      </c>
      <c r="U50" s="91" t="e">
        <f aca="false">U51</f>
        <v>#REF!</v>
      </c>
      <c r="V50" s="143"/>
      <c r="W50" s="145" t="n">
        <f aca="false">W51</f>
        <v>890094.54</v>
      </c>
      <c r="X50" s="145" t="n">
        <f aca="false">X51</f>
        <v>65681</v>
      </c>
      <c r="Y50" s="145" t="n">
        <f aca="false">Y51</f>
        <v>955775.54</v>
      </c>
      <c r="Z50" s="146"/>
    </row>
    <row r="51" s="147" customFormat="true" ht="45.75" hidden="false" customHeight="true" outlineLevel="0" collapsed="false">
      <c r="A51" s="142" t="s">
        <v>103</v>
      </c>
      <c r="B51" s="97" t="s">
        <v>83</v>
      </c>
      <c r="C51" s="98" t="s">
        <v>33</v>
      </c>
      <c r="D51" s="98" t="s">
        <v>45</v>
      </c>
      <c r="E51" s="98" t="s">
        <v>46</v>
      </c>
      <c r="F51" s="98" t="s">
        <v>48</v>
      </c>
      <c r="G51" s="148" t="n">
        <v>81610</v>
      </c>
      <c r="H51" s="149" t="s">
        <v>102</v>
      </c>
      <c r="I51" s="101"/>
      <c r="J51" s="102" t="e">
        <f aca="false">#REF!</f>
        <v>#REF!</v>
      </c>
      <c r="K51" s="102" t="e">
        <f aca="false">#REF!</f>
        <v>#REF!</v>
      </c>
      <c r="L51" s="102" t="e">
        <f aca="false">#REF!</f>
        <v>#REF!</v>
      </c>
      <c r="M51" s="102" t="e">
        <f aca="false">#REF!</f>
        <v>#REF!</v>
      </c>
      <c r="N51" s="102" t="e">
        <f aca="false">#REF!</f>
        <v>#REF!</v>
      </c>
      <c r="O51" s="102" t="e">
        <f aca="false">#REF!</f>
        <v>#REF!</v>
      </c>
      <c r="P51" s="102" t="e">
        <f aca="false">#REF!</f>
        <v>#REF!</v>
      </c>
      <c r="Q51" s="102" t="e">
        <f aca="false">#REF!</f>
        <v>#REF!</v>
      </c>
      <c r="R51" s="102" t="e">
        <f aca="false">#REF!</f>
        <v>#REF!</v>
      </c>
      <c r="S51" s="102" t="e">
        <f aca="false">#REF!</f>
        <v>#REF!</v>
      </c>
      <c r="T51" s="102" t="e">
        <f aca="false">#REF!</f>
        <v>#REF!</v>
      </c>
      <c r="U51" s="102" t="e">
        <f aca="false">#REF!</f>
        <v>#REF!</v>
      </c>
      <c r="V51" s="148" t="n">
        <v>200</v>
      </c>
      <c r="W51" s="150" t="n">
        <f aca="false">W52</f>
        <v>890094.54</v>
      </c>
      <c r="X51" s="150" t="n">
        <f aca="false">X52</f>
        <v>65681</v>
      </c>
      <c r="Y51" s="150" t="n">
        <f aca="false">Y52</f>
        <v>955775.54</v>
      </c>
      <c r="Z51" s="146"/>
    </row>
    <row r="52" s="84" customFormat="true" ht="38.25" hidden="false" customHeight="false" outlineLevel="0" collapsed="false">
      <c r="A52" s="78" t="s">
        <v>85</v>
      </c>
      <c r="B52" s="97" t="s">
        <v>86</v>
      </c>
      <c r="C52" s="98" t="s">
        <v>33</v>
      </c>
      <c r="D52" s="98" t="s">
        <v>45</v>
      </c>
      <c r="E52" s="98" t="s">
        <v>46</v>
      </c>
      <c r="F52" s="98" t="s">
        <v>48</v>
      </c>
      <c r="G52" s="112" t="n">
        <v>81610</v>
      </c>
      <c r="H52" s="100" t="s">
        <v>102</v>
      </c>
      <c r="I52" s="101"/>
      <c r="J52" s="102" t="e">
        <f aca="false">J53</f>
        <v>#REF!</v>
      </c>
      <c r="K52" s="102" t="e">
        <f aca="false">K53</f>
        <v>#REF!</v>
      </c>
      <c r="L52" s="102" t="e">
        <f aca="false">L53</f>
        <v>#REF!</v>
      </c>
      <c r="M52" s="102" t="e">
        <f aca="false">M53</f>
        <v>#REF!</v>
      </c>
      <c r="N52" s="102" t="e">
        <f aca="false">N53</f>
        <v>#REF!</v>
      </c>
      <c r="O52" s="102" t="e">
        <f aca="false">O53</f>
        <v>#REF!</v>
      </c>
      <c r="P52" s="102" t="e">
        <f aca="false">P53</f>
        <v>#REF!</v>
      </c>
      <c r="Q52" s="102" t="e">
        <f aca="false">Q53</f>
        <v>#REF!</v>
      </c>
      <c r="R52" s="102" t="e">
        <f aca="false">R53</f>
        <v>#REF!</v>
      </c>
      <c r="S52" s="102" t="e">
        <f aca="false">S53</f>
        <v>#REF!</v>
      </c>
      <c r="T52" s="102" t="e">
        <f aca="false">T53</f>
        <v>#REF!</v>
      </c>
      <c r="U52" s="102" t="e">
        <f aca="false">U53</f>
        <v>#REF!</v>
      </c>
      <c r="V52" s="112" t="n">
        <v>244</v>
      </c>
      <c r="W52" s="105" t="n">
        <v>890094.54</v>
      </c>
      <c r="X52" s="105" t="n">
        <v>65681</v>
      </c>
      <c r="Y52" s="105" t="n">
        <f aca="false">W52+X52</f>
        <v>955775.54</v>
      </c>
      <c r="Z52" s="106"/>
    </row>
    <row r="53" s="84" customFormat="true" ht="66.75" hidden="false" customHeight="true" outlineLevel="0" collapsed="false">
      <c r="A53" s="78" t="s">
        <v>100</v>
      </c>
      <c r="B53" s="110" t="s">
        <v>104</v>
      </c>
      <c r="C53" s="87" t="s">
        <v>33</v>
      </c>
      <c r="D53" s="87" t="s">
        <v>45</v>
      </c>
      <c r="E53" s="87" t="s">
        <v>46</v>
      </c>
      <c r="F53" s="87" t="s">
        <v>48</v>
      </c>
      <c r="G53" s="111" t="s">
        <v>105</v>
      </c>
      <c r="H53" s="89" t="s">
        <v>102</v>
      </c>
      <c r="I53" s="90"/>
      <c r="J53" s="91" t="e">
        <f aca="false">J54</f>
        <v>#REF!</v>
      </c>
      <c r="K53" s="91" t="e">
        <f aca="false">K54</f>
        <v>#REF!</v>
      </c>
      <c r="L53" s="91" t="e">
        <f aca="false">L54</f>
        <v>#REF!</v>
      </c>
      <c r="M53" s="91" t="e">
        <f aca="false">M54</f>
        <v>#REF!</v>
      </c>
      <c r="N53" s="91" t="e">
        <f aca="false">N54</f>
        <v>#REF!</v>
      </c>
      <c r="O53" s="91" t="e">
        <f aca="false">O54</f>
        <v>#REF!</v>
      </c>
      <c r="P53" s="91" t="e">
        <f aca="false">P54</f>
        <v>#REF!</v>
      </c>
      <c r="Q53" s="91" t="e">
        <f aca="false">Q54</f>
        <v>#REF!</v>
      </c>
      <c r="R53" s="91" t="e">
        <f aca="false">R54</f>
        <v>#REF!</v>
      </c>
      <c r="S53" s="91" t="e">
        <f aca="false">S54</f>
        <v>#REF!</v>
      </c>
      <c r="T53" s="91" t="e">
        <f aca="false">T54</f>
        <v>#REF!</v>
      </c>
      <c r="U53" s="91" t="e">
        <f aca="false">U54</f>
        <v>#REF!</v>
      </c>
      <c r="V53" s="111"/>
      <c r="W53" s="94" t="n">
        <f aca="false">W54</f>
        <v>2731943.81</v>
      </c>
      <c r="X53" s="94" t="n">
        <f aca="false">X54</f>
        <v>0</v>
      </c>
      <c r="Y53" s="94" t="n">
        <f aca="false">Y54</f>
        <v>2731943.81</v>
      </c>
      <c r="Z53" s="106"/>
    </row>
    <row r="54" s="84" customFormat="true" ht="48.75" hidden="false" customHeight="true" outlineLevel="0" collapsed="false">
      <c r="A54" s="78" t="s">
        <v>103</v>
      </c>
      <c r="B54" s="97" t="s">
        <v>83</v>
      </c>
      <c r="C54" s="98" t="s">
        <v>33</v>
      </c>
      <c r="D54" s="98" t="s">
        <v>45</v>
      </c>
      <c r="E54" s="98" t="s">
        <v>46</v>
      </c>
      <c r="F54" s="98" t="s">
        <v>48</v>
      </c>
      <c r="G54" s="112" t="s">
        <v>105</v>
      </c>
      <c r="H54" s="100" t="s">
        <v>102</v>
      </c>
      <c r="I54" s="101"/>
      <c r="J54" s="102" t="e">
        <f aca="false">#REF!</f>
        <v>#REF!</v>
      </c>
      <c r="K54" s="102" t="e">
        <f aca="false">#REF!</f>
        <v>#REF!</v>
      </c>
      <c r="L54" s="102" t="e">
        <f aca="false">#REF!</f>
        <v>#REF!</v>
      </c>
      <c r="M54" s="102" t="e">
        <f aca="false">#REF!</f>
        <v>#REF!</v>
      </c>
      <c r="N54" s="102" t="e">
        <f aca="false">#REF!</f>
        <v>#REF!</v>
      </c>
      <c r="O54" s="102" t="e">
        <f aca="false">#REF!</f>
        <v>#REF!</v>
      </c>
      <c r="P54" s="102" t="e">
        <f aca="false">#REF!</f>
        <v>#REF!</v>
      </c>
      <c r="Q54" s="102" t="e">
        <f aca="false">#REF!</f>
        <v>#REF!</v>
      </c>
      <c r="R54" s="102" t="e">
        <f aca="false">#REF!</f>
        <v>#REF!</v>
      </c>
      <c r="S54" s="102" t="e">
        <f aca="false">#REF!</f>
        <v>#REF!</v>
      </c>
      <c r="T54" s="102" t="e">
        <f aca="false">#REF!</f>
        <v>#REF!</v>
      </c>
      <c r="U54" s="102" t="e">
        <f aca="false">#REF!</f>
        <v>#REF!</v>
      </c>
      <c r="V54" s="112" t="n">
        <v>200</v>
      </c>
      <c r="W54" s="105" t="n">
        <f aca="false">W55</f>
        <v>2731943.81</v>
      </c>
      <c r="X54" s="105" t="n">
        <f aca="false">X55</f>
        <v>0</v>
      </c>
      <c r="Y54" s="105" t="n">
        <f aca="false">Y55</f>
        <v>2731943.81</v>
      </c>
      <c r="Z54" s="106"/>
    </row>
    <row r="55" s="41" customFormat="true" ht="38.25" hidden="false" customHeight="false" outlineLevel="0" collapsed="false">
      <c r="A55" s="57" t="s">
        <v>85</v>
      </c>
      <c r="B55" s="97" t="s">
        <v>86</v>
      </c>
      <c r="C55" s="98" t="s">
        <v>33</v>
      </c>
      <c r="D55" s="98" t="s">
        <v>45</v>
      </c>
      <c r="E55" s="98" t="s">
        <v>46</v>
      </c>
      <c r="F55" s="98" t="s">
        <v>48</v>
      </c>
      <c r="G55" s="112" t="s">
        <v>105</v>
      </c>
      <c r="H55" s="113" t="s">
        <v>102</v>
      </c>
      <c r="I55" s="114"/>
      <c r="J55" s="115" t="e">
        <f aca="false">J56</f>
        <v>#REF!</v>
      </c>
      <c r="K55" s="115" t="e">
        <f aca="false">K56</f>
        <v>#REF!</v>
      </c>
      <c r="L55" s="115" t="e">
        <f aca="false">L56</f>
        <v>#REF!</v>
      </c>
      <c r="M55" s="115" t="e">
        <f aca="false">M56</f>
        <v>#REF!</v>
      </c>
      <c r="N55" s="115" t="e">
        <f aca="false">N56</f>
        <v>#REF!</v>
      </c>
      <c r="O55" s="115" t="e">
        <f aca="false">O56</f>
        <v>#REF!</v>
      </c>
      <c r="P55" s="115" t="e">
        <f aca="false">P56</f>
        <v>#REF!</v>
      </c>
      <c r="Q55" s="115" t="e">
        <f aca="false">Q56</f>
        <v>#REF!</v>
      </c>
      <c r="R55" s="115" t="e">
        <f aca="false">R56</f>
        <v>#REF!</v>
      </c>
      <c r="S55" s="115" t="e">
        <f aca="false">S56</f>
        <v>#REF!</v>
      </c>
      <c r="T55" s="115" t="e">
        <f aca="false">T56</f>
        <v>#REF!</v>
      </c>
      <c r="U55" s="115" t="e">
        <f aca="false">U56</f>
        <v>#REF!</v>
      </c>
      <c r="V55" s="112" t="n">
        <v>244</v>
      </c>
      <c r="W55" s="105" t="n">
        <v>2731943.81</v>
      </c>
      <c r="X55" s="105"/>
      <c r="Y55" s="105" t="n">
        <f aca="false">W55+X55</f>
        <v>2731943.81</v>
      </c>
      <c r="Z55" s="106"/>
    </row>
    <row r="56" s="41" customFormat="true" ht="66" hidden="false" customHeight="true" outlineLevel="0" collapsed="false">
      <c r="A56" s="57" t="s">
        <v>100</v>
      </c>
      <c r="B56" s="110" t="s">
        <v>106</v>
      </c>
      <c r="C56" s="87" t="s">
        <v>33</v>
      </c>
      <c r="D56" s="87" t="s">
        <v>45</v>
      </c>
      <c r="E56" s="87" t="s">
        <v>46</v>
      </c>
      <c r="F56" s="87" t="s">
        <v>48</v>
      </c>
      <c r="G56" s="111" t="s">
        <v>105</v>
      </c>
      <c r="H56" s="124" t="s">
        <v>102</v>
      </c>
      <c r="I56" s="125"/>
      <c r="J56" s="126" t="e">
        <f aca="false">J57</f>
        <v>#REF!</v>
      </c>
      <c r="K56" s="126" t="e">
        <f aca="false">K57</f>
        <v>#REF!</v>
      </c>
      <c r="L56" s="126" t="e">
        <f aca="false">L57</f>
        <v>#REF!</v>
      </c>
      <c r="M56" s="126" t="e">
        <f aca="false">M57</f>
        <v>#REF!</v>
      </c>
      <c r="N56" s="126" t="e">
        <f aca="false">N57</f>
        <v>#REF!</v>
      </c>
      <c r="O56" s="126" t="e">
        <f aca="false">O57</f>
        <v>#REF!</v>
      </c>
      <c r="P56" s="126" t="e">
        <f aca="false">P57</f>
        <v>#REF!</v>
      </c>
      <c r="Q56" s="126" t="e">
        <f aca="false">Q57</f>
        <v>#REF!</v>
      </c>
      <c r="R56" s="126" t="e">
        <f aca="false">R57</f>
        <v>#REF!</v>
      </c>
      <c r="S56" s="126" t="e">
        <f aca="false">S57</f>
        <v>#REF!</v>
      </c>
      <c r="T56" s="126" t="e">
        <f aca="false">T57</f>
        <v>#REF!</v>
      </c>
      <c r="U56" s="126" t="e">
        <f aca="false">U57</f>
        <v>#REF!</v>
      </c>
      <c r="V56" s="111"/>
      <c r="W56" s="94" t="n">
        <f aca="false">W57</f>
        <v>593092.19</v>
      </c>
      <c r="X56" s="94" t="n">
        <f aca="false">X57</f>
        <v>-41381</v>
      </c>
      <c r="Y56" s="94" t="n">
        <f aca="false">Y57</f>
        <v>551711.19</v>
      </c>
      <c r="Z56" s="106"/>
    </row>
    <row r="57" s="41" customFormat="true" ht="30.75" hidden="false" customHeight="true" outlineLevel="0" collapsed="false">
      <c r="A57" s="57" t="s">
        <v>103</v>
      </c>
      <c r="B57" s="97" t="s">
        <v>83</v>
      </c>
      <c r="C57" s="98" t="s">
        <v>33</v>
      </c>
      <c r="D57" s="98" t="s">
        <v>45</v>
      </c>
      <c r="E57" s="98" t="s">
        <v>46</v>
      </c>
      <c r="F57" s="98" t="s">
        <v>48</v>
      </c>
      <c r="G57" s="112" t="s">
        <v>105</v>
      </c>
      <c r="H57" s="113" t="s">
        <v>102</v>
      </c>
      <c r="I57" s="114"/>
      <c r="J57" s="115" t="e">
        <f aca="false">#REF!</f>
        <v>#REF!</v>
      </c>
      <c r="K57" s="115" t="e">
        <f aca="false">#REF!</f>
        <v>#REF!</v>
      </c>
      <c r="L57" s="115" t="e">
        <f aca="false">#REF!</f>
        <v>#REF!</v>
      </c>
      <c r="M57" s="115" t="e">
        <f aca="false">#REF!</f>
        <v>#REF!</v>
      </c>
      <c r="N57" s="115" t="e">
        <f aca="false">#REF!</f>
        <v>#REF!</v>
      </c>
      <c r="O57" s="115" t="e">
        <f aca="false">#REF!</f>
        <v>#REF!</v>
      </c>
      <c r="P57" s="115" t="e">
        <f aca="false">#REF!</f>
        <v>#REF!</v>
      </c>
      <c r="Q57" s="115" t="e">
        <f aca="false">#REF!</f>
        <v>#REF!</v>
      </c>
      <c r="R57" s="115" t="e">
        <f aca="false">#REF!</f>
        <v>#REF!</v>
      </c>
      <c r="S57" s="115" t="e">
        <f aca="false">#REF!</f>
        <v>#REF!</v>
      </c>
      <c r="T57" s="115" t="e">
        <f aca="false">#REF!</f>
        <v>#REF!</v>
      </c>
      <c r="U57" s="115" t="e">
        <f aca="false">#REF!</f>
        <v>#REF!</v>
      </c>
      <c r="V57" s="112" t="n">
        <v>200</v>
      </c>
      <c r="W57" s="105" t="n">
        <f aca="false">W58</f>
        <v>593092.19</v>
      </c>
      <c r="X57" s="105" t="n">
        <f aca="false">X58</f>
        <v>-41381</v>
      </c>
      <c r="Y57" s="105" t="n">
        <f aca="false">Y58</f>
        <v>551711.19</v>
      </c>
      <c r="Z57" s="106"/>
    </row>
    <row r="58" s="41" customFormat="true" ht="51" hidden="false" customHeight="true" outlineLevel="0" collapsed="false">
      <c r="A58" s="57" t="s">
        <v>85</v>
      </c>
      <c r="B58" s="97" t="s">
        <v>86</v>
      </c>
      <c r="C58" s="98" t="s">
        <v>33</v>
      </c>
      <c r="D58" s="98" t="s">
        <v>45</v>
      </c>
      <c r="E58" s="98" t="s">
        <v>46</v>
      </c>
      <c r="F58" s="98" t="s">
        <v>48</v>
      </c>
      <c r="G58" s="112" t="s">
        <v>105</v>
      </c>
      <c r="H58" s="113" t="s">
        <v>102</v>
      </c>
      <c r="I58" s="114"/>
      <c r="J58" s="115" t="e">
        <f aca="false">#REF!</f>
        <v>#REF!</v>
      </c>
      <c r="K58" s="115" t="e">
        <f aca="false">#REF!</f>
        <v>#REF!</v>
      </c>
      <c r="L58" s="115" t="e">
        <f aca="false">#REF!</f>
        <v>#REF!</v>
      </c>
      <c r="M58" s="115" t="e">
        <f aca="false">#REF!</f>
        <v>#REF!</v>
      </c>
      <c r="N58" s="115" t="e">
        <f aca="false">#REF!</f>
        <v>#REF!</v>
      </c>
      <c r="O58" s="115" t="e">
        <f aca="false">#REF!</f>
        <v>#REF!</v>
      </c>
      <c r="P58" s="115" t="e">
        <f aca="false">#REF!</f>
        <v>#REF!</v>
      </c>
      <c r="Q58" s="115" t="e">
        <f aca="false">#REF!</f>
        <v>#REF!</v>
      </c>
      <c r="R58" s="115" t="e">
        <f aca="false">#REF!</f>
        <v>#REF!</v>
      </c>
      <c r="S58" s="115" t="e">
        <f aca="false">#REF!</f>
        <v>#REF!</v>
      </c>
      <c r="T58" s="115" t="e">
        <f aca="false">#REF!</f>
        <v>#REF!</v>
      </c>
      <c r="U58" s="115" t="e">
        <f aca="false">#REF!</f>
        <v>#REF!</v>
      </c>
      <c r="V58" s="112" t="n">
        <v>244</v>
      </c>
      <c r="W58" s="105" t="n">
        <v>593092.19</v>
      </c>
      <c r="X58" s="105" t="n">
        <v>-41381</v>
      </c>
      <c r="Y58" s="105" t="n">
        <f aca="false">W58+X58</f>
        <v>551711.19</v>
      </c>
      <c r="Z58" s="106"/>
    </row>
    <row r="59" s="41" customFormat="true" ht="51" hidden="false" customHeight="true" outlineLevel="0" collapsed="false">
      <c r="A59" s="57"/>
      <c r="B59" s="110" t="s">
        <v>107</v>
      </c>
      <c r="C59" s="87" t="s">
        <v>33</v>
      </c>
      <c r="D59" s="87" t="s">
        <v>45</v>
      </c>
      <c r="E59" s="87" t="s">
        <v>46</v>
      </c>
      <c r="F59" s="87" t="s">
        <v>48</v>
      </c>
      <c r="G59" s="111" t="n">
        <v>80900</v>
      </c>
      <c r="H59" s="87" t="s">
        <v>33</v>
      </c>
      <c r="I59" s="87" t="s">
        <v>45</v>
      </c>
      <c r="J59" s="87" t="s">
        <v>46</v>
      </c>
      <c r="K59" s="87" t="s">
        <v>48</v>
      </c>
      <c r="L59" s="111" t="n">
        <v>83300</v>
      </c>
      <c r="M59" s="87" t="s">
        <v>33</v>
      </c>
      <c r="N59" s="87" t="s">
        <v>45</v>
      </c>
      <c r="O59" s="87" t="s">
        <v>46</v>
      </c>
      <c r="P59" s="87" t="s">
        <v>48</v>
      </c>
      <c r="Q59" s="111" t="n">
        <v>83300</v>
      </c>
      <c r="R59" s="87" t="s">
        <v>33</v>
      </c>
      <c r="S59" s="87" t="s">
        <v>45</v>
      </c>
      <c r="T59" s="87" t="s">
        <v>46</v>
      </c>
      <c r="U59" s="87" t="s">
        <v>48</v>
      </c>
      <c r="V59" s="111"/>
      <c r="W59" s="94" t="n">
        <f aca="false">W60</f>
        <v>304000</v>
      </c>
      <c r="X59" s="94" t="n">
        <f aca="false">X60</f>
        <v>20000</v>
      </c>
      <c r="Y59" s="94" t="n">
        <f aca="false">Y60</f>
        <v>324000</v>
      </c>
      <c r="Z59" s="106"/>
    </row>
    <row r="60" s="41" customFormat="true" ht="40.5" hidden="false" customHeight="true" outlineLevel="0" collapsed="false">
      <c r="A60" s="57"/>
      <c r="B60" s="97" t="s">
        <v>108</v>
      </c>
      <c r="C60" s="98" t="s">
        <v>33</v>
      </c>
      <c r="D60" s="98" t="s">
        <v>45</v>
      </c>
      <c r="E60" s="98" t="s">
        <v>46</v>
      </c>
      <c r="F60" s="98" t="s">
        <v>48</v>
      </c>
      <c r="G60" s="112" t="n">
        <v>80900</v>
      </c>
      <c r="H60" s="98" t="s">
        <v>33</v>
      </c>
      <c r="I60" s="98" t="s">
        <v>45</v>
      </c>
      <c r="J60" s="98" t="s">
        <v>46</v>
      </c>
      <c r="K60" s="98" t="s">
        <v>48</v>
      </c>
      <c r="L60" s="112" t="n">
        <v>83300</v>
      </c>
      <c r="M60" s="98" t="s">
        <v>33</v>
      </c>
      <c r="N60" s="98" t="s">
        <v>45</v>
      </c>
      <c r="O60" s="98" t="s">
        <v>46</v>
      </c>
      <c r="P60" s="98" t="s">
        <v>48</v>
      </c>
      <c r="Q60" s="112" t="n">
        <v>83300</v>
      </c>
      <c r="R60" s="98" t="s">
        <v>33</v>
      </c>
      <c r="S60" s="98" t="s">
        <v>45</v>
      </c>
      <c r="T60" s="98" t="s">
        <v>46</v>
      </c>
      <c r="U60" s="98" t="s">
        <v>48</v>
      </c>
      <c r="V60" s="112" t="n">
        <v>200</v>
      </c>
      <c r="W60" s="105" t="n">
        <f aca="false">W61</f>
        <v>304000</v>
      </c>
      <c r="X60" s="105" t="n">
        <f aca="false">X61</f>
        <v>20000</v>
      </c>
      <c r="Y60" s="105" t="n">
        <f aca="false">W60+X60</f>
        <v>324000</v>
      </c>
      <c r="Z60" s="106"/>
    </row>
    <row r="61" s="41" customFormat="true" ht="51" hidden="false" customHeight="true" outlineLevel="0" collapsed="false">
      <c r="A61" s="57"/>
      <c r="B61" s="97" t="s">
        <v>109</v>
      </c>
      <c r="C61" s="98" t="s">
        <v>33</v>
      </c>
      <c r="D61" s="98" t="s">
        <v>45</v>
      </c>
      <c r="E61" s="98" t="s">
        <v>46</v>
      </c>
      <c r="F61" s="98" t="s">
        <v>48</v>
      </c>
      <c r="G61" s="112" t="n">
        <v>80900</v>
      </c>
      <c r="H61" s="98" t="s">
        <v>33</v>
      </c>
      <c r="I61" s="98" t="s">
        <v>45</v>
      </c>
      <c r="J61" s="98" t="s">
        <v>46</v>
      </c>
      <c r="K61" s="98" t="s">
        <v>48</v>
      </c>
      <c r="L61" s="112" t="n">
        <v>83300</v>
      </c>
      <c r="M61" s="98" t="s">
        <v>33</v>
      </c>
      <c r="N61" s="98" t="s">
        <v>45</v>
      </c>
      <c r="O61" s="98" t="s">
        <v>46</v>
      </c>
      <c r="P61" s="98" t="s">
        <v>48</v>
      </c>
      <c r="Q61" s="112" t="n">
        <v>83300</v>
      </c>
      <c r="R61" s="98" t="s">
        <v>33</v>
      </c>
      <c r="S61" s="98" t="s">
        <v>45</v>
      </c>
      <c r="T61" s="98" t="s">
        <v>46</v>
      </c>
      <c r="U61" s="98" t="s">
        <v>48</v>
      </c>
      <c r="V61" s="112" t="n">
        <v>244</v>
      </c>
      <c r="W61" s="105" t="n">
        <v>304000</v>
      </c>
      <c r="X61" s="105" t="n">
        <v>20000</v>
      </c>
      <c r="Y61" s="105" t="n">
        <f aca="false">W61+X61</f>
        <v>324000</v>
      </c>
      <c r="Z61" s="106"/>
    </row>
    <row r="62" s="41" customFormat="true" ht="33.75" hidden="false" customHeight="true" outlineLevel="0" collapsed="false">
      <c r="A62" s="57"/>
      <c r="B62" s="110" t="s">
        <v>110</v>
      </c>
      <c r="C62" s="87" t="s">
        <v>33</v>
      </c>
      <c r="D62" s="87" t="s">
        <v>45</v>
      </c>
      <c r="E62" s="87" t="s">
        <v>46</v>
      </c>
      <c r="F62" s="87" t="s">
        <v>48</v>
      </c>
      <c r="G62" s="111" t="n">
        <v>80910</v>
      </c>
      <c r="H62" s="87" t="s">
        <v>33</v>
      </c>
      <c r="I62" s="87" t="s">
        <v>45</v>
      </c>
      <c r="J62" s="87" t="s">
        <v>46</v>
      </c>
      <c r="K62" s="87" t="s">
        <v>48</v>
      </c>
      <c r="L62" s="111" t="n">
        <v>83300</v>
      </c>
      <c r="M62" s="87" t="s">
        <v>33</v>
      </c>
      <c r="N62" s="87" t="s">
        <v>45</v>
      </c>
      <c r="O62" s="87" t="s">
        <v>46</v>
      </c>
      <c r="P62" s="87" t="s">
        <v>48</v>
      </c>
      <c r="Q62" s="111" t="n">
        <v>83300</v>
      </c>
      <c r="R62" s="87" t="s">
        <v>33</v>
      </c>
      <c r="S62" s="87" t="s">
        <v>45</v>
      </c>
      <c r="T62" s="87" t="s">
        <v>46</v>
      </c>
      <c r="U62" s="87" t="s">
        <v>48</v>
      </c>
      <c r="V62" s="111"/>
      <c r="W62" s="94" t="n">
        <f aca="false">W63</f>
        <v>15000</v>
      </c>
      <c r="X62" s="94" t="n">
        <f aca="false">X63</f>
        <v>0</v>
      </c>
      <c r="Y62" s="94" t="n">
        <f aca="false">Y63</f>
        <v>15000</v>
      </c>
      <c r="Z62" s="106"/>
    </row>
    <row r="63" s="41" customFormat="true" ht="36" hidden="false" customHeight="true" outlineLevel="0" collapsed="false">
      <c r="A63" s="57"/>
      <c r="B63" s="97" t="s">
        <v>108</v>
      </c>
      <c r="C63" s="98" t="s">
        <v>33</v>
      </c>
      <c r="D63" s="98" t="s">
        <v>45</v>
      </c>
      <c r="E63" s="98" t="s">
        <v>46</v>
      </c>
      <c r="F63" s="98" t="s">
        <v>48</v>
      </c>
      <c r="G63" s="112" t="n">
        <v>80910</v>
      </c>
      <c r="H63" s="98" t="s">
        <v>33</v>
      </c>
      <c r="I63" s="98" t="s">
        <v>45</v>
      </c>
      <c r="J63" s="98" t="s">
        <v>46</v>
      </c>
      <c r="K63" s="98" t="s">
        <v>48</v>
      </c>
      <c r="L63" s="112" t="n">
        <v>83300</v>
      </c>
      <c r="M63" s="98" t="s">
        <v>33</v>
      </c>
      <c r="N63" s="98" t="s">
        <v>45</v>
      </c>
      <c r="O63" s="98" t="s">
        <v>46</v>
      </c>
      <c r="P63" s="98" t="s">
        <v>48</v>
      </c>
      <c r="Q63" s="112" t="n">
        <v>83300</v>
      </c>
      <c r="R63" s="98" t="s">
        <v>33</v>
      </c>
      <c r="S63" s="98" t="s">
        <v>45</v>
      </c>
      <c r="T63" s="98" t="s">
        <v>46</v>
      </c>
      <c r="U63" s="98" t="s">
        <v>48</v>
      </c>
      <c r="V63" s="112" t="n">
        <v>200</v>
      </c>
      <c r="W63" s="105" t="n">
        <f aca="false">W64</f>
        <v>15000</v>
      </c>
      <c r="X63" s="105" t="n">
        <f aca="false">X64</f>
        <v>0</v>
      </c>
      <c r="Y63" s="105" t="n">
        <f aca="false">W63+X63</f>
        <v>15000</v>
      </c>
      <c r="Z63" s="106"/>
    </row>
    <row r="64" s="41" customFormat="true" ht="51" hidden="false" customHeight="true" outlineLevel="0" collapsed="false">
      <c r="A64" s="57"/>
      <c r="B64" s="97" t="s">
        <v>109</v>
      </c>
      <c r="C64" s="98" t="s">
        <v>33</v>
      </c>
      <c r="D64" s="98" t="s">
        <v>45</v>
      </c>
      <c r="E64" s="98" t="s">
        <v>46</v>
      </c>
      <c r="F64" s="98" t="s">
        <v>48</v>
      </c>
      <c r="G64" s="112" t="n">
        <v>80910</v>
      </c>
      <c r="H64" s="98" t="s">
        <v>33</v>
      </c>
      <c r="I64" s="98" t="s">
        <v>45</v>
      </c>
      <c r="J64" s="98" t="s">
        <v>46</v>
      </c>
      <c r="K64" s="98" t="s">
        <v>48</v>
      </c>
      <c r="L64" s="112" t="n">
        <v>83300</v>
      </c>
      <c r="M64" s="98" t="s">
        <v>33</v>
      </c>
      <c r="N64" s="98" t="s">
        <v>45</v>
      </c>
      <c r="O64" s="98" t="s">
        <v>46</v>
      </c>
      <c r="P64" s="98" t="s">
        <v>48</v>
      </c>
      <c r="Q64" s="112" t="n">
        <v>83300</v>
      </c>
      <c r="R64" s="98" t="s">
        <v>33</v>
      </c>
      <c r="S64" s="98" t="s">
        <v>45</v>
      </c>
      <c r="T64" s="98" t="s">
        <v>46</v>
      </c>
      <c r="U64" s="98" t="s">
        <v>48</v>
      </c>
      <c r="V64" s="112" t="n">
        <v>244</v>
      </c>
      <c r="W64" s="105" t="n">
        <v>15000</v>
      </c>
      <c r="X64" s="105"/>
      <c r="Y64" s="105" t="n">
        <f aca="false">W64+X64</f>
        <v>15000</v>
      </c>
      <c r="Z64" s="106"/>
    </row>
    <row r="65" s="41" customFormat="true" ht="15" hidden="true" customHeight="false" outlineLevel="0" collapsed="false">
      <c r="A65" s="57" t="s">
        <v>85</v>
      </c>
      <c r="B65" s="79" t="s">
        <v>111</v>
      </c>
      <c r="C65" s="67" t="s">
        <v>48</v>
      </c>
      <c r="D65" s="67" t="s">
        <v>112</v>
      </c>
      <c r="E65" s="67"/>
      <c r="F65" s="67"/>
      <c r="G65" s="66"/>
      <c r="H65" s="113" t="s">
        <v>113</v>
      </c>
      <c r="I65" s="114"/>
      <c r="J65" s="115"/>
      <c r="K65" s="115"/>
      <c r="L65" s="115"/>
      <c r="M65" s="115"/>
      <c r="N65" s="115"/>
      <c r="O65" s="115"/>
      <c r="P65" s="116"/>
      <c r="Q65" s="117"/>
      <c r="R65" s="117"/>
      <c r="S65" s="117"/>
      <c r="T65" s="117"/>
      <c r="U65" s="118"/>
      <c r="V65" s="66"/>
      <c r="W65" s="77" t="n">
        <f aca="false">W66+W76+W100</f>
        <v>4997334.6</v>
      </c>
      <c r="X65" s="77" t="n">
        <f aca="false">X66+X76+X100</f>
        <v>879196</v>
      </c>
      <c r="Y65" s="77" t="n">
        <f aca="false">Y66+Y76+Y100</f>
        <v>5876530.6</v>
      </c>
      <c r="Z65" s="65"/>
    </row>
    <row r="66" s="41" customFormat="true" ht="15" hidden="true" customHeight="false" outlineLevel="0" collapsed="false">
      <c r="A66" s="57" t="s">
        <v>114</v>
      </c>
      <c r="B66" s="110" t="s">
        <v>115</v>
      </c>
      <c r="C66" s="87" t="s">
        <v>48</v>
      </c>
      <c r="D66" s="87" t="s">
        <v>112</v>
      </c>
      <c r="E66" s="87" t="s">
        <v>50</v>
      </c>
      <c r="F66" s="87"/>
      <c r="G66" s="111"/>
      <c r="H66" s="124" t="s">
        <v>116</v>
      </c>
      <c r="I66" s="114"/>
      <c r="J66" s="122" t="e">
        <f aca="false">#REF!</f>
        <v>#REF!</v>
      </c>
      <c r="K66" s="122" t="e">
        <f aca="false">#REF!</f>
        <v>#REF!</v>
      </c>
      <c r="L66" s="122" t="e">
        <f aca="false">#REF!</f>
        <v>#REF!</v>
      </c>
      <c r="M66" s="122" t="e">
        <f aca="false">#REF!</f>
        <v>#REF!</v>
      </c>
      <c r="N66" s="122" t="e">
        <f aca="false">#REF!</f>
        <v>#REF!</v>
      </c>
      <c r="O66" s="122" t="e">
        <f aca="false">#REF!</f>
        <v>#REF!</v>
      </c>
      <c r="P66" s="122" t="e">
        <f aca="false">#REF!</f>
        <v>#REF!</v>
      </c>
      <c r="Q66" s="122" t="e">
        <f aca="false">#REF!</f>
        <v>#REF!</v>
      </c>
      <c r="R66" s="122" t="e">
        <f aca="false">#REF!</f>
        <v>#REF!</v>
      </c>
      <c r="S66" s="122" t="e">
        <f aca="false">#REF!</f>
        <v>#REF!</v>
      </c>
      <c r="T66" s="122" t="e">
        <f aca="false">#REF!</f>
        <v>#REF!</v>
      </c>
      <c r="U66" s="122" t="e">
        <f aca="false">#REF!</f>
        <v>#REF!</v>
      </c>
      <c r="V66" s="111"/>
      <c r="W66" s="94" t="n">
        <f aca="false">W71+W67</f>
        <v>73114.23</v>
      </c>
      <c r="X66" s="94" t="n">
        <f aca="false">X71+X67</f>
        <v>14083.19</v>
      </c>
      <c r="Y66" s="94" t="n">
        <f aca="false">Y71+Y67</f>
        <v>87197.42</v>
      </c>
      <c r="Z66" s="65"/>
    </row>
    <row r="67" s="41" customFormat="true" ht="15" hidden="false" customHeight="false" outlineLevel="0" collapsed="false">
      <c r="A67" s="57"/>
      <c r="B67" s="110" t="s">
        <v>117</v>
      </c>
      <c r="C67" s="87" t="s">
        <v>33</v>
      </c>
      <c r="D67" s="87" t="s">
        <v>45</v>
      </c>
      <c r="E67" s="87" t="s">
        <v>46</v>
      </c>
      <c r="F67" s="87" t="s">
        <v>48</v>
      </c>
      <c r="G67" s="111" t="n">
        <v>81750</v>
      </c>
      <c r="H67" s="124"/>
      <c r="I67" s="125"/>
      <c r="J67" s="126"/>
      <c r="K67" s="126"/>
      <c r="L67" s="126"/>
      <c r="M67" s="126"/>
      <c r="N67" s="126"/>
      <c r="O67" s="126"/>
      <c r="P67" s="126"/>
      <c r="Q67" s="126"/>
      <c r="R67" s="126"/>
      <c r="S67" s="126"/>
      <c r="T67" s="126"/>
      <c r="U67" s="126"/>
      <c r="V67" s="111"/>
      <c r="W67" s="94" t="n">
        <f aca="false">W68</f>
        <v>0</v>
      </c>
      <c r="X67" s="94" t="n">
        <f aca="false">X68</f>
        <v>0</v>
      </c>
      <c r="Y67" s="94" t="n">
        <f aca="false">Y68</f>
        <v>0</v>
      </c>
      <c r="Z67" s="65"/>
    </row>
    <row r="68" s="41" customFormat="true" ht="25.5" hidden="false" customHeight="false" outlineLevel="0" collapsed="false">
      <c r="A68" s="57"/>
      <c r="B68" s="97" t="s">
        <v>83</v>
      </c>
      <c r="C68" s="98" t="s">
        <v>33</v>
      </c>
      <c r="D68" s="98" t="s">
        <v>45</v>
      </c>
      <c r="E68" s="98" t="s">
        <v>46</v>
      </c>
      <c r="F68" s="98" t="s">
        <v>48</v>
      </c>
      <c r="G68" s="112" t="n">
        <v>81750</v>
      </c>
      <c r="H68" s="113"/>
      <c r="I68" s="114"/>
      <c r="J68" s="115"/>
      <c r="K68" s="115"/>
      <c r="L68" s="115"/>
      <c r="M68" s="115"/>
      <c r="N68" s="115"/>
      <c r="O68" s="115"/>
      <c r="P68" s="115"/>
      <c r="Q68" s="115"/>
      <c r="R68" s="115"/>
      <c r="S68" s="115"/>
      <c r="T68" s="115"/>
      <c r="U68" s="115"/>
      <c r="V68" s="112" t="n">
        <v>200</v>
      </c>
      <c r="W68" s="105" t="n">
        <f aca="false">W70+W69</f>
        <v>0</v>
      </c>
      <c r="X68" s="105" t="n">
        <f aca="false">X70+X69</f>
        <v>0</v>
      </c>
      <c r="Y68" s="105" t="n">
        <f aca="false">Y70+Y69</f>
        <v>0</v>
      </c>
      <c r="Z68" s="65"/>
    </row>
    <row r="69" s="41" customFormat="true" ht="25.5" hidden="true" customHeight="false" outlineLevel="0" collapsed="false">
      <c r="A69" s="57"/>
      <c r="B69" s="97" t="s">
        <v>83</v>
      </c>
      <c r="C69" s="98" t="s">
        <v>33</v>
      </c>
      <c r="D69" s="98" t="s">
        <v>45</v>
      </c>
      <c r="E69" s="98" t="s">
        <v>46</v>
      </c>
      <c r="F69" s="98" t="s">
        <v>48</v>
      </c>
      <c r="G69" s="112" t="n">
        <v>243</v>
      </c>
      <c r="H69" s="113"/>
      <c r="I69" s="114"/>
      <c r="J69" s="115"/>
      <c r="K69" s="115"/>
      <c r="L69" s="115"/>
      <c r="M69" s="115"/>
      <c r="N69" s="115"/>
      <c r="O69" s="115"/>
      <c r="P69" s="115"/>
      <c r="Q69" s="115"/>
      <c r="R69" s="115"/>
      <c r="S69" s="115"/>
      <c r="T69" s="115"/>
      <c r="U69" s="115"/>
      <c r="V69" s="112" t="n">
        <v>243</v>
      </c>
      <c r="W69" s="105" t="n">
        <v>0</v>
      </c>
      <c r="X69" s="105" t="n">
        <v>0</v>
      </c>
      <c r="Y69" s="105" t="n">
        <f aca="false">W69+X69</f>
        <v>0</v>
      </c>
      <c r="Z69" s="65"/>
    </row>
    <row r="70" s="41" customFormat="true" ht="38.25" hidden="false" customHeight="false" outlineLevel="0" collapsed="false">
      <c r="A70" s="57"/>
      <c r="B70" s="97" t="s">
        <v>86</v>
      </c>
      <c r="C70" s="98" t="s">
        <v>33</v>
      </c>
      <c r="D70" s="98" t="s">
        <v>45</v>
      </c>
      <c r="E70" s="98" t="s">
        <v>46</v>
      </c>
      <c r="F70" s="98" t="s">
        <v>48</v>
      </c>
      <c r="G70" s="112" t="n">
        <v>81750</v>
      </c>
      <c r="H70" s="113"/>
      <c r="I70" s="114"/>
      <c r="J70" s="115"/>
      <c r="K70" s="115"/>
      <c r="L70" s="115"/>
      <c r="M70" s="115"/>
      <c r="N70" s="115"/>
      <c r="O70" s="115"/>
      <c r="P70" s="115"/>
      <c r="Q70" s="115"/>
      <c r="R70" s="115"/>
      <c r="S70" s="115"/>
      <c r="T70" s="115"/>
      <c r="U70" s="115"/>
      <c r="V70" s="112" t="n">
        <v>244</v>
      </c>
      <c r="W70" s="105" t="n">
        <v>0</v>
      </c>
      <c r="X70" s="105"/>
      <c r="Y70" s="105" t="n">
        <f aca="false">W70+X70</f>
        <v>0</v>
      </c>
      <c r="Z70" s="65"/>
    </row>
    <row r="71" s="41" customFormat="true" ht="54" hidden="false" customHeight="false" outlineLevel="0" collapsed="false">
      <c r="A71" s="57" t="s">
        <v>73</v>
      </c>
      <c r="B71" s="110" t="s">
        <v>118</v>
      </c>
      <c r="C71" s="87" t="s">
        <v>33</v>
      </c>
      <c r="D71" s="87" t="s">
        <v>45</v>
      </c>
      <c r="E71" s="87" t="s">
        <v>46</v>
      </c>
      <c r="F71" s="87" t="s">
        <v>48</v>
      </c>
      <c r="G71" s="111" t="n">
        <v>81830</v>
      </c>
      <c r="H71" s="124" t="s">
        <v>119</v>
      </c>
      <c r="I71" s="125"/>
      <c r="J71" s="126" t="e">
        <f aca="false">J72</f>
        <v>#REF!</v>
      </c>
      <c r="K71" s="126" t="e">
        <f aca="false">K72</f>
        <v>#REF!</v>
      </c>
      <c r="L71" s="126" t="e">
        <f aca="false">L72</f>
        <v>#REF!</v>
      </c>
      <c r="M71" s="126" t="e">
        <f aca="false">M72</f>
        <v>#REF!</v>
      </c>
      <c r="N71" s="126" t="e">
        <f aca="false">N72</f>
        <v>#REF!</v>
      </c>
      <c r="O71" s="126" t="e">
        <f aca="false">O72</f>
        <v>#REF!</v>
      </c>
      <c r="P71" s="126" t="e">
        <f aca="false">P72</f>
        <v>#REF!</v>
      </c>
      <c r="Q71" s="126" t="e">
        <f aca="false">Q72</f>
        <v>#REF!</v>
      </c>
      <c r="R71" s="126" t="e">
        <f aca="false">R72</f>
        <v>#REF!</v>
      </c>
      <c r="S71" s="126" t="e">
        <f aca="false">S72</f>
        <v>#REF!</v>
      </c>
      <c r="T71" s="126" t="e">
        <f aca="false">T72</f>
        <v>#REF!</v>
      </c>
      <c r="U71" s="126" t="e">
        <f aca="false">U72</f>
        <v>#REF!</v>
      </c>
      <c r="V71" s="111"/>
      <c r="W71" s="94" t="n">
        <f aca="false">W72+W74</f>
        <v>73114.23</v>
      </c>
      <c r="X71" s="94" t="n">
        <f aca="false">X72+X74</f>
        <v>14083.19</v>
      </c>
      <c r="Y71" s="94" t="n">
        <f aca="false">Y72+Y74</f>
        <v>87197.42</v>
      </c>
      <c r="Z71" s="106"/>
    </row>
    <row r="72" s="41" customFormat="true" ht="25.5" hidden="false" customHeight="false" outlineLevel="0" collapsed="false">
      <c r="A72" s="57" t="s">
        <v>76</v>
      </c>
      <c r="B72" s="97" t="s">
        <v>83</v>
      </c>
      <c r="C72" s="98" t="s">
        <v>33</v>
      </c>
      <c r="D72" s="98" t="s">
        <v>45</v>
      </c>
      <c r="E72" s="98" t="s">
        <v>46</v>
      </c>
      <c r="F72" s="98" t="s">
        <v>48</v>
      </c>
      <c r="G72" s="112" t="n">
        <v>81830</v>
      </c>
      <c r="H72" s="113" t="s">
        <v>116</v>
      </c>
      <c r="I72" s="114"/>
      <c r="J72" s="115" t="e">
        <f aca="false">#REF!</f>
        <v>#REF!</v>
      </c>
      <c r="K72" s="115" t="e">
        <f aca="false">#REF!</f>
        <v>#REF!</v>
      </c>
      <c r="L72" s="115" t="e">
        <f aca="false">#REF!</f>
        <v>#REF!</v>
      </c>
      <c r="M72" s="115" t="e">
        <f aca="false">#REF!</f>
        <v>#REF!</v>
      </c>
      <c r="N72" s="115" t="e">
        <f aca="false">#REF!</f>
        <v>#REF!</v>
      </c>
      <c r="O72" s="115" t="e">
        <f aca="false">#REF!</f>
        <v>#REF!</v>
      </c>
      <c r="P72" s="115" t="e">
        <f aca="false">#REF!</f>
        <v>#REF!</v>
      </c>
      <c r="Q72" s="115" t="e">
        <f aca="false">#REF!</f>
        <v>#REF!</v>
      </c>
      <c r="R72" s="115" t="e">
        <f aca="false">#REF!</f>
        <v>#REF!</v>
      </c>
      <c r="S72" s="115" t="e">
        <f aca="false">#REF!</f>
        <v>#REF!</v>
      </c>
      <c r="T72" s="115" t="e">
        <f aca="false">#REF!</f>
        <v>#REF!</v>
      </c>
      <c r="U72" s="115" t="e">
        <f aca="false">#REF!</f>
        <v>#REF!</v>
      </c>
      <c r="V72" s="112" t="n">
        <v>200</v>
      </c>
      <c r="W72" s="105" t="n">
        <f aca="false">W73</f>
        <v>73114.23</v>
      </c>
      <c r="X72" s="105" t="n">
        <f aca="false">X73</f>
        <v>14083.19</v>
      </c>
      <c r="Y72" s="105" t="n">
        <f aca="false">Y73</f>
        <v>87197.42</v>
      </c>
      <c r="Z72" s="106"/>
    </row>
    <row r="73" s="41" customFormat="true" ht="38.25" hidden="false" customHeight="false" outlineLevel="0" collapsed="false">
      <c r="A73" s="57" t="s">
        <v>120</v>
      </c>
      <c r="B73" s="97" t="s">
        <v>86</v>
      </c>
      <c r="C73" s="98" t="s">
        <v>33</v>
      </c>
      <c r="D73" s="98" t="s">
        <v>45</v>
      </c>
      <c r="E73" s="98" t="s">
        <v>46</v>
      </c>
      <c r="F73" s="98" t="s">
        <v>48</v>
      </c>
      <c r="G73" s="112" t="n">
        <v>81830</v>
      </c>
      <c r="H73" s="113" t="s">
        <v>121</v>
      </c>
      <c r="I73" s="114"/>
      <c r="J73" s="115"/>
      <c r="K73" s="115"/>
      <c r="L73" s="115"/>
      <c r="M73" s="115"/>
      <c r="N73" s="115"/>
      <c r="O73" s="115"/>
      <c r="P73" s="116"/>
      <c r="Q73" s="117"/>
      <c r="R73" s="117"/>
      <c r="S73" s="117"/>
      <c r="T73" s="117"/>
      <c r="U73" s="118"/>
      <c r="V73" s="112" t="n">
        <v>244</v>
      </c>
      <c r="W73" s="105" t="n">
        <v>73114.23</v>
      </c>
      <c r="X73" s="105" t="n">
        <v>14083.19</v>
      </c>
      <c r="Y73" s="105" t="n">
        <f aca="false">W73+X73</f>
        <v>87197.42</v>
      </c>
      <c r="Z73" s="106"/>
    </row>
    <row r="74" s="41" customFormat="true" ht="51" hidden="true" customHeight="false" outlineLevel="0" collapsed="false">
      <c r="A74" s="57"/>
      <c r="B74" s="97" t="s">
        <v>122</v>
      </c>
      <c r="C74" s="98" t="s">
        <v>48</v>
      </c>
      <c r="D74" s="98" t="s">
        <v>112</v>
      </c>
      <c r="E74" s="98" t="s">
        <v>50</v>
      </c>
      <c r="F74" s="98" t="s">
        <v>123</v>
      </c>
      <c r="G74" s="112" t="n">
        <v>600</v>
      </c>
      <c r="H74" s="113"/>
      <c r="I74" s="114"/>
      <c r="J74" s="115"/>
      <c r="K74" s="115"/>
      <c r="L74" s="115"/>
      <c r="M74" s="115"/>
      <c r="N74" s="115"/>
      <c r="O74" s="115"/>
      <c r="P74" s="116"/>
      <c r="Q74" s="117"/>
      <c r="R74" s="117"/>
      <c r="S74" s="117"/>
      <c r="T74" s="117"/>
      <c r="U74" s="118"/>
      <c r="V74" s="112" t="n">
        <v>600</v>
      </c>
      <c r="W74" s="105" t="n">
        <f aca="false">W75</f>
        <v>0</v>
      </c>
      <c r="X74" s="105" t="n">
        <f aca="false">X75</f>
        <v>0</v>
      </c>
      <c r="Y74" s="105" t="n">
        <f aca="false">Y75</f>
        <v>0</v>
      </c>
      <c r="Z74" s="106"/>
    </row>
    <row r="75" s="41" customFormat="true" ht="51" hidden="true" customHeight="false" outlineLevel="0" collapsed="false">
      <c r="A75" s="57"/>
      <c r="B75" s="97" t="s">
        <v>124</v>
      </c>
      <c r="C75" s="98" t="s">
        <v>48</v>
      </c>
      <c r="D75" s="98" t="s">
        <v>112</v>
      </c>
      <c r="E75" s="98" t="s">
        <v>50</v>
      </c>
      <c r="F75" s="98" t="s">
        <v>123</v>
      </c>
      <c r="G75" s="112" t="n">
        <v>634</v>
      </c>
      <c r="H75" s="113"/>
      <c r="I75" s="114"/>
      <c r="J75" s="115"/>
      <c r="K75" s="115"/>
      <c r="L75" s="115"/>
      <c r="M75" s="115"/>
      <c r="N75" s="115"/>
      <c r="O75" s="115"/>
      <c r="P75" s="116"/>
      <c r="Q75" s="117"/>
      <c r="R75" s="117"/>
      <c r="S75" s="117"/>
      <c r="T75" s="117"/>
      <c r="U75" s="118"/>
      <c r="V75" s="112" t="n">
        <v>634</v>
      </c>
      <c r="W75" s="105" t="n">
        <v>0</v>
      </c>
      <c r="X75" s="109"/>
      <c r="Y75" s="105" t="n">
        <f aca="false">W75+X75</f>
        <v>0</v>
      </c>
      <c r="Z75" s="106"/>
    </row>
    <row r="76" s="41" customFormat="true" ht="15" hidden="true" customHeight="false" outlineLevel="0" collapsed="false">
      <c r="A76" s="57" t="s">
        <v>125</v>
      </c>
      <c r="B76" s="110" t="s">
        <v>126</v>
      </c>
      <c r="C76" s="87" t="s">
        <v>48</v>
      </c>
      <c r="D76" s="87" t="s">
        <v>112</v>
      </c>
      <c r="E76" s="87" t="s">
        <v>68</v>
      </c>
      <c r="F76" s="111"/>
      <c r="G76" s="111"/>
      <c r="H76" s="113" t="s">
        <v>127</v>
      </c>
      <c r="I76" s="121"/>
      <c r="J76" s="115" t="e">
        <f aca="false">#REF!</f>
        <v>#REF!</v>
      </c>
      <c r="K76" s="115" t="e">
        <f aca="false">#REF!</f>
        <v>#REF!</v>
      </c>
      <c r="L76" s="115" t="e">
        <f aca="false">#REF!</f>
        <v>#REF!</v>
      </c>
      <c r="M76" s="115" t="e">
        <f aca="false">#REF!</f>
        <v>#REF!</v>
      </c>
      <c r="N76" s="115" t="e">
        <f aca="false">#REF!</f>
        <v>#REF!</v>
      </c>
      <c r="O76" s="115" t="e">
        <f aca="false">#REF!</f>
        <v>#REF!</v>
      </c>
      <c r="P76" s="115" t="e">
        <f aca="false">#REF!</f>
        <v>#REF!</v>
      </c>
      <c r="Q76" s="115" t="e">
        <f aca="false">#REF!</f>
        <v>#REF!</v>
      </c>
      <c r="R76" s="115" t="e">
        <f aca="false">#REF!</f>
        <v>#REF!</v>
      </c>
      <c r="S76" s="115" t="e">
        <f aca="false">#REF!</f>
        <v>#REF!</v>
      </c>
      <c r="T76" s="115" t="e">
        <f aca="false">#REF!</f>
        <v>#REF!</v>
      </c>
      <c r="U76" s="115" t="e">
        <f aca="false">#REF!</f>
        <v>#REF!</v>
      </c>
      <c r="V76" s="111"/>
      <c r="W76" s="94" t="n">
        <f aca="false">W77+W94</f>
        <v>2745104.06</v>
      </c>
      <c r="X76" s="94" t="n">
        <f aca="false">X77+X94</f>
        <v>444743</v>
      </c>
      <c r="Y76" s="94" t="n">
        <f aca="false">Y77+Y94</f>
        <v>3189847.06</v>
      </c>
      <c r="Z76" s="95"/>
    </row>
    <row r="77" s="41" customFormat="true" ht="30.75" hidden="false" customHeight="true" outlineLevel="0" collapsed="false">
      <c r="A77" s="57"/>
      <c r="B77" s="110" t="s">
        <v>128</v>
      </c>
      <c r="C77" s="87" t="s">
        <v>33</v>
      </c>
      <c r="D77" s="87" t="s">
        <v>45</v>
      </c>
      <c r="E77" s="87" t="s">
        <v>46</v>
      </c>
      <c r="F77" s="87" t="s">
        <v>48</v>
      </c>
      <c r="G77" s="111" t="n">
        <v>81740</v>
      </c>
      <c r="H77" s="124"/>
      <c r="I77" s="125"/>
      <c r="J77" s="126"/>
      <c r="K77" s="126"/>
      <c r="L77" s="126"/>
      <c r="M77" s="126"/>
      <c r="N77" s="126"/>
      <c r="O77" s="126"/>
      <c r="P77" s="136"/>
      <c r="Q77" s="137"/>
      <c r="R77" s="137"/>
      <c r="S77" s="137"/>
      <c r="T77" s="137"/>
      <c r="U77" s="138"/>
      <c r="V77" s="111"/>
      <c r="W77" s="94" t="n">
        <f aca="false">W78+W80</f>
        <v>183523</v>
      </c>
      <c r="X77" s="94" t="n">
        <f aca="false">X78+X80</f>
        <v>0</v>
      </c>
      <c r="Y77" s="94" t="n">
        <f aca="false">Y78+Y80</f>
        <v>183523</v>
      </c>
      <c r="Z77" s="106"/>
    </row>
    <row r="78" s="41" customFormat="true" ht="30.75" hidden="false" customHeight="true" outlineLevel="0" collapsed="false">
      <c r="A78" s="57"/>
      <c r="B78" s="97" t="s">
        <v>83</v>
      </c>
      <c r="C78" s="98" t="s">
        <v>33</v>
      </c>
      <c r="D78" s="98" t="s">
        <v>45</v>
      </c>
      <c r="E78" s="98" t="s">
        <v>46</v>
      </c>
      <c r="F78" s="98" t="s">
        <v>48</v>
      </c>
      <c r="G78" s="112" t="n">
        <v>81740</v>
      </c>
      <c r="H78" s="113"/>
      <c r="I78" s="114"/>
      <c r="J78" s="115"/>
      <c r="K78" s="115"/>
      <c r="L78" s="115"/>
      <c r="M78" s="115"/>
      <c r="N78" s="115"/>
      <c r="O78" s="115"/>
      <c r="P78" s="116"/>
      <c r="Q78" s="117"/>
      <c r="R78" s="117"/>
      <c r="S78" s="117"/>
      <c r="T78" s="117"/>
      <c r="U78" s="118"/>
      <c r="V78" s="112" t="n">
        <v>200</v>
      </c>
      <c r="W78" s="105" t="n">
        <f aca="false">W79</f>
        <v>38473</v>
      </c>
      <c r="X78" s="105" t="n">
        <f aca="false">X79</f>
        <v>0</v>
      </c>
      <c r="Y78" s="105" t="n">
        <f aca="false">Y79</f>
        <v>38473</v>
      </c>
      <c r="Z78" s="106"/>
    </row>
    <row r="79" s="41" customFormat="true" ht="40.5" hidden="false" customHeight="true" outlineLevel="0" collapsed="false">
      <c r="A79" s="57"/>
      <c r="B79" s="97" t="s">
        <v>86</v>
      </c>
      <c r="C79" s="98" t="s">
        <v>33</v>
      </c>
      <c r="D79" s="98" t="s">
        <v>45</v>
      </c>
      <c r="E79" s="98" t="s">
        <v>46</v>
      </c>
      <c r="F79" s="98" t="s">
        <v>48</v>
      </c>
      <c r="G79" s="112" t="n">
        <v>81740</v>
      </c>
      <c r="H79" s="113"/>
      <c r="I79" s="114"/>
      <c r="J79" s="115"/>
      <c r="K79" s="115"/>
      <c r="L79" s="115"/>
      <c r="M79" s="115"/>
      <c r="N79" s="115"/>
      <c r="O79" s="115"/>
      <c r="P79" s="116"/>
      <c r="Q79" s="117"/>
      <c r="R79" s="117"/>
      <c r="S79" s="117"/>
      <c r="T79" s="117"/>
      <c r="U79" s="118"/>
      <c r="V79" s="112" t="n">
        <v>244</v>
      </c>
      <c r="W79" s="105" t="n">
        <v>38473</v>
      </c>
      <c r="X79" s="105"/>
      <c r="Y79" s="105" t="n">
        <f aca="false">W79+X79</f>
        <v>38473</v>
      </c>
      <c r="Z79" s="106"/>
    </row>
    <row r="80" s="41" customFormat="true" ht="40.5" hidden="false" customHeight="true" outlineLevel="0" collapsed="false">
      <c r="A80" s="57"/>
      <c r="B80" s="97" t="s">
        <v>129</v>
      </c>
      <c r="C80" s="98" t="s">
        <v>33</v>
      </c>
      <c r="D80" s="98" t="s">
        <v>45</v>
      </c>
      <c r="E80" s="98" t="s">
        <v>46</v>
      </c>
      <c r="F80" s="98" t="s">
        <v>48</v>
      </c>
      <c r="G80" s="112" t="n">
        <v>81740</v>
      </c>
      <c r="H80" s="113"/>
      <c r="I80" s="114"/>
      <c r="J80" s="115"/>
      <c r="K80" s="115"/>
      <c r="L80" s="115"/>
      <c r="M80" s="115"/>
      <c r="N80" s="115"/>
      <c r="O80" s="115"/>
      <c r="P80" s="116"/>
      <c r="Q80" s="117"/>
      <c r="R80" s="117"/>
      <c r="S80" s="117"/>
      <c r="T80" s="117"/>
      <c r="U80" s="118"/>
      <c r="V80" s="112" t="n">
        <v>400</v>
      </c>
      <c r="W80" s="105" t="n">
        <f aca="false">W81</f>
        <v>145050</v>
      </c>
      <c r="X80" s="105" t="n">
        <f aca="false">X81</f>
        <v>0</v>
      </c>
      <c r="Y80" s="105" t="n">
        <f aca="false">Y81</f>
        <v>145050</v>
      </c>
      <c r="Z80" s="106"/>
    </row>
    <row r="81" s="41" customFormat="true" ht="54" hidden="false" customHeight="true" outlineLevel="0" collapsed="false">
      <c r="A81" s="57"/>
      <c r="B81" s="97" t="s">
        <v>130</v>
      </c>
      <c r="C81" s="98" t="s">
        <v>33</v>
      </c>
      <c r="D81" s="98" t="s">
        <v>45</v>
      </c>
      <c r="E81" s="98" t="s">
        <v>46</v>
      </c>
      <c r="F81" s="98" t="s">
        <v>48</v>
      </c>
      <c r="G81" s="112" t="n">
        <v>81740</v>
      </c>
      <c r="H81" s="113"/>
      <c r="I81" s="114"/>
      <c r="J81" s="115"/>
      <c r="K81" s="115"/>
      <c r="L81" s="115"/>
      <c r="M81" s="115"/>
      <c r="N81" s="115"/>
      <c r="O81" s="115"/>
      <c r="P81" s="116"/>
      <c r="Q81" s="117"/>
      <c r="R81" s="117"/>
      <c r="S81" s="117"/>
      <c r="T81" s="117"/>
      <c r="U81" s="118"/>
      <c r="V81" s="112" t="n">
        <v>414</v>
      </c>
      <c r="W81" s="105" t="n">
        <v>145050</v>
      </c>
      <c r="X81" s="105"/>
      <c r="Y81" s="105" t="n">
        <f aca="false">W81+X81</f>
        <v>145050</v>
      </c>
      <c r="Z81" s="106"/>
    </row>
    <row r="82" s="41" customFormat="true" ht="43.5" hidden="false" customHeight="true" outlineLevel="0" collapsed="false">
      <c r="A82" s="57"/>
      <c r="B82" s="110" t="s">
        <v>131</v>
      </c>
      <c r="C82" s="67" t="s">
        <v>33</v>
      </c>
      <c r="D82" s="67" t="s">
        <v>45</v>
      </c>
      <c r="E82" s="67" t="s">
        <v>46</v>
      </c>
      <c r="F82" s="67" t="s">
        <v>48</v>
      </c>
      <c r="G82" s="111" t="s">
        <v>132</v>
      </c>
      <c r="H82" s="151"/>
      <c r="I82" s="152"/>
      <c r="J82" s="153"/>
      <c r="K82" s="153"/>
      <c r="L82" s="153"/>
      <c r="M82" s="153"/>
      <c r="N82" s="153"/>
      <c r="O82" s="153"/>
      <c r="P82" s="154"/>
      <c r="Q82" s="155"/>
      <c r="R82" s="155"/>
      <c r="S82" s="155"/>
      <c r="T82" s="155"/>
      <c r="U82" s="156"/>
      <c r="V82" s="66"/>
      <c r="W82" s="77" t="n">
        <f aca="false">W83</f>
        <v>1281000</v>
      </c>
      <c r="X82" s="94" t="n">
        <f aca="false">X83</f>
        <v>0</v>
      </c>
      <c r="Y82" s="94" t="n">
        <f aca="false">Y83</f>
        <v>1281000</v>
      </c>
      <c r="Z82" s="106"/>
    </row>
    <row r="83" s="41" customFormat="true" ht="44.25" hidden="false" customHeight="true" outlineLevel="0" collapsed="false">
      <c r="A83" s="57"/>
      <c r="B83" s="97" t="s">
        <v>83</v>
      </c>
      <c r="C83" s="98" t="s">
        <v>33</v>
      </c>
      <c r="D83" s="98" t="s">
        <v>45</v>
      </c>
      <c r="E83" s="98" t="s">
        <v>46</v>
      </c>
      <c r="F83" s="98" t="s">
        <v>48</v>
      </c>
      <c r="G83" s="112" t="s">
        <v>132</v>
      </c>
      <c r="H83" s="157"/>
      <c r="I83" s="158"/>
      <c r="J83" s="135"/>
      <c r="K83" s="135"/>
      <c r="L83" s="135"/>
      <c r="M83" s="135"/>
      <c r="N83" s="135"/>
      <c r="O83" s="135"/>
      <c r="P83" s="159"/>
      <c r="Q83" s="117"/>
      <c r="R83" s="117"/>
      <c r="S83" s="117"/>
      <c r="T83" s="117"/>
      <c r="U83" s="118"/>
      <c r="V83" s="112" t="n">
        <v>200</v>
      </c>
      <c r="W83" s="105" t="n">
        <f aca="false">W84</f>
        <v>1281000</v>
      </c>
      <c r="X83" s="105" t="n">
        <f aca="false">X84</f>
        <v>0</v>
      </c>
      <c r="Y83" s="105" t="n">
        <f aca="false">Y84</f>
        <v>1281000</v>
      </c>
      <c r="Z83" s="106"/>
    </row>
    <row r="84" s="41" customFormat="true" ht="51.75" hidden="false" customHeight="true" outlineLevel="0" collapsed="false">
      <c r="A84" s="57"/>
      <c r="B84" s="97" t="s">
        <v>86</v>
      </c>
      <c r="C84" s="98" t="s">
        <v>33</v>
      </c>
      <c r="D84" s="98" t="s">
        <v>45</v>
      </c>
      <c r="E84" s="98" t="s">
        <v>46</v>
      </c>
      <c r="F84" s="98" t="s">
        <v>48</v>
      </c>
      <c r="G84" s="112" t="s">
        <v>132</v>
      </c>
      <c r="H84" s="157"/>
      <c r="I84" s="158"/>
      <c r="J84" s="135"/>
      <c r="K84" s="135"/>
      <c r="L84" s="135"/>
      <c r="M84" s="135"/>
      <c r="N84" s="135"/>
      <c r="O84" s="135"/>
      <c r="P84" s="159"/>
      <c r="Q84" s="117"/>
      <c r="R84" s="117"/>
      <c r="S84" s="117"/>
      <c r="T84" s="117"/>
      <c r="U84" s="118"/>
      <c r="V84" s="112" t="n">
        <v>244</v>
      </c>
      <c r="W84" s="105" t="n">
        <v>1281000</v>
      </c>
      <c r="X84" s="105"/>
      <c r="Y84" s="105" t="n">
        <f aca="false">W84+X84</f>
        <v>1281000</v>
      </c>
      <c r="Z84" s="106"/>
    </row>
    <row r="85" s="41" customFormat="true" ht="51.75" hidden="false" customHeight="true" outlineLevel="0" collapsed="false">
      <c r="A85" s="57"/>
      <c r="B85" s="110" t="s">
        <v>133</v>
      </c>
      <c r="C85" s="67" t="s">
        <v>33</v>
      </c>
      <c r="D85" s="67" t="s">
        <v>45</v>
      </c>
      <c r="E85" s="67" t="s">
        <v>46</v>
      </c>
      <c r="F85" s="67" t="s">
        <v>48</v>
      </c>
      <c r="G85" s="111" t="s">
        <v>132</v>
      </c>
      <c r="H85" s="160"/>
      <c r="I85" s="161"/>
      <c r="J85" s="162"/>
      <c r="K85" s="162"/>
      <c r="L85" s="162"/>
      <c r="M85" s="162"/>
      <c r="N85" s="162"/>
      <c r="O85" s="162"/>
      <c r="P85" s="163"/>
      <c r="Q85" s="137"/>
      <c r="R85" s="137"/>
      <c r="S85" s="137"/>
      <c r="T85" s="137"/>
      <c r="U85" s="138"/>
      <c r="V85" s="111"/>
      <c r="W85" s="94" t="n">
        <f aca="false">W86</f>
        <v>605670</v>
      </c>
      <c r="X85" s="94" t="n">
        <f aca="false">X86</f>
        <v>0</v>
      </c>
      <c r="Y85" s="94" t="n">
        <f aca="false">Y86</f>
        <v>605670</v>
      </c>
      <c r="Z85" s="106"/>
    </row>
    <row r="86" s="41" customFormat="true" ht="41.25" hidden="false" customHeight="true" outlineLevel="0" collapsed="false">
      <c r="A86" s="57"/>
      <c r="B86" s="97" t="s">
        <v>83</v>
      </c>
      <c r="C86" s="98" t="s">
        <v>33</v>
      </c>
      <c r="D86" s="98" t="s">
        <v>45</v>
      </c>
      <c r="E86" s="98" t="s">
        <v>46</v>
      </c>
      <c r="F86" s="98" t="s">
        <v>48</v>
      </c>
      <c r="G86" s="112" t="s">
        <v>132</v>
      </c>
      <c r="H86" s="157"/>
      <c r="I86" s="158"/>
      <c r="J86" s="135"/>
      <c r="K86" s="135"/>
      <c r="L86" s="135"/>
      <c r="M86" s="135"/>
      <c r="N86" s="135"/>
      <c r="O86" s="135"/>
      <c r="P86" s="159"/>
      <c r="Q86" s="117"/>
      <c r="R86" s="117"/>
      <c r="S86" s="117"/>
      <c r="T86" s="117"/>
      <c r="U86" s="118"/>
      <c r="V86" s="112" t="n">
        <v>200</v>
      </c>
      <c r="W86" s="105" t="n">
        <f aca="false">W87</f>
        <v>605670</v>
      </c>
      <c r="X86" s="105" t="n">
        <f aca="false">X87</f>
        <v>0</v>
      </c>
      <c r="Y86" s="105" t="n">
        <f aca="false">Y87</f>
        <v>605670</v>
      </c>
      <c r="Z86" s="106"/>
    </row>
    <row r="87" s="41" customFormat="true" ht="50.25" hidden="false" customHeight="true" outlineLevel="0" collapsed="false">
      <c r="A87" s="57"/>
      <c r="B87" s="97" t="s">
        <v>86</v>
      </c>
      <c r="C87" s="98" t="s">
        <v>33</v>
      </c>
      <c r="D87" s="98" t="s">
        <v>45</v>
      </c>
      <c r="E87" s="98" t="s">
        <v>46</v>
      </c>
      <c r="F87" s="98" t="s">
        <v>48</v>
      </c>
      <c r="G87" s="112" t="s">
        <v>132</v>
      </c>
      <c r="H87" s="157"/>
      <c r="I87" s="158"/>
      <c r="J87" s="135"/>
      <c r="K87" s="135"/>
      <c r="L87" s="135"/>
      <c r="M87" s="135"/>
      <c r="N87" s="135"/>
      <c r="O87" s="135"/>
      <c r="P87" s="159"/>
      <c r="Q87" s="117"/>
      <c r="R87" s="117"/>
      <c r="S87" s="117"/>
      <c r="T87" s="117"/>
      <c r="U87" s="118"/>
      <c r="V87" s="112" t="n">
        <v>244</v>
      </c>
      <c r="W87" s="105" t="n">
        <v>605670</v>
      </c>
      <c r="X87" s="105"/>
      <c r="Y87" s="105" t="n">
        <f aca="false">W87+X87</f>
        <v>605670</v>
      </c>
      <c r="Z87" s="106"/>
    </row>
    <row r="88" s="41" customFormat="true" ht="50.25" hidden="false" customHeight="true" outlineLevel="0" collapsed="false">
      <c r="A88" s="57"/>
      <c r="B88" s="79" t="s">
        <v>134</v>
      </c>
      <c r="C88" s="67" t="s">
        <v>33</v>
      </c>
      <c r="D88" s="67" t="s">
        <v>45</v>
      </c>
      <c r="E88" s="67" t="s">
        <v>46</v>
      </c>
      <c r="F88" s="67" t="s">
        <v>48</v>
      </c>
      <c r="G88" s="111" t="s">
        <v>135</v>
      </c>
      <c r="H88" s="151"/>
      <c r="I88" s="152"/>
      <c r="J88" s="153"/>
      <c r="K88" s="153"/>
      <c r="L88" s="153"/>
      <c r="M88" s="153"/>
      <c r="N88" s="153"/>
      <c r="O88" s="153"/>
      <c r="P88" s="154"/>
      <c r="Q88" s="155"/>
      <c r="R88" s="155"/>
      <c r="S88" s="155"/>
      <c r="T88" s="155"/>
      <c r="U88" s="156"/>
      <c r="V88" s="66"/>
      <c r="W88" s="77" t="n">
        <f aca="false">W89</f>
        <v>0</v>
      </c>
      <c r="X88" s="77" t="n">
        <f aca="false">X89</f>
        <v>2845326</v>
      </c>
      <c r="Y88" s="77" t="n">
        <f aca="false">Y89</f>
        <v>2845326</v>
      </c>
      <c r="Z88" s="106"/>
    </row>
    <row r="89" s="41" customFormat="true" ht="50.25" hidden="false" customHeight="true" outlineLevel="0" collapsed="false">
      <c r="A89" s="57"/>
      <c r="B89" s="97" t="s">
        <v>129</v>
      </c>
      <c r="C89" s="98" t="s">
        <v>33</v>
      </c>
      <c r="D89" s="98" t="s">
        <v>45</v>
      </c>
      <c r="E89" s="98" t="s">
        <v>46</v>
      </c>
      <c r="F89" s="98" t="s">
        <v>48</v>
      </c>
      <c r="G89" s="112" t="s">
        <v>135</v>
      </c>
      <c r="H89" s="157"/>
      <c r="I89" s="158"/>
      <c r="J89" s="135"/>
      <c r="K89" s="135"/>
      <c r="L89" s="135"/>
      <c r="M89" s="135"/>
      <c r="N89" s="135"/>
      <c r="O89" s="135"/>
      <c r="P89" s="159"/>
      <c r="Q89" s="117"/>
      <c r="R89" s="117"/>
      <c r="S89" s="117"/>
      <c r="T89" s="117"/>
      <c r="U89" s="118"/>
      <c r="V89" s="112" t="n">
        <v>400</v>
      </c>
      <c r="W89" s="105" t="n">
        <f aca="false">W90</f>
        <v>0</v>
      </c>
      <c r="X89" s="105" t="n">
        <f aca="false">X90</f>
        <v>2845326</v>
      </c>
      <c r="Y89" s="105" t="n">
        <f aca="false">Y90</f>
        <v>2845326</v>
      </c>
      <c r="Z89" s="106"/>
    </row>
    <row r="90" s="41" customFormat="true" ht="50.25" hidden="false" customHeight="true" outlineLevel="0" collapsed="false">
      <c r="A90" s="57"/>
      <c r="B90" s="97" t="s">
        <v>130</v>
      </c>
      <c r="C90" s="98" t="s">
        <v>33</v>
      </c>
      <c r="D90" s="98" t="s">
        <v>45</v>
      </c>
      <c r="E90" s="98" t="s">
        <v>46</v>
      </c>
      <c r="F90" s="98" t="s">
        <v>48</v>
      </c>
      <c r="G90" s="112" t="s">
        <v>135</v>
      </c>
      <c r="H90" s="157"/>
      <c r="I90" s="158"/>
      <c r="J90" s="135"/>
      <c r="K90" s="135"/>
      <c r="L90" s="135"/>
      <c r="M90" s="135"/>
      <c r="N90" s="135"/>
      <c r="O90" s="135"/>
      <c r="P90" s="159"/>
      <c r="Q90" s="117"/>
      <c r="R90" s="117"/>
      <c r="S90" s="117"/>
      <c r="T90" s="117"/>
      <c r="U90" s="118"/>
      <c r="V90" s="112" t="n">
        <v>414</v>
      </c>
      <c r="W90" s="105"/>
      <c r="X90" s="105" t="n">
        <v>2845326</v>
      </c>
      <c r="Y90" s="105" t="n">
        <f aca="false">W90+X90</f>
        <v>2845326</v>
      </c>
      <c r="Z90" s="106"/>
    </row>
    <row r="91" s="41" customFormat="true" ht="48" hidden="false" customHeight="true" outlineLevel="0" collapsed="false">
      <c r="A91" s="57"/>
      <c r="B91" s="79" t="s">
        <v>136</v>
      </c>
      <c r="C91" s="67" t="s">
        <v>33</v>
      </c>
      <c r="D91" s="67" t="s">
        <v>45</v>
      </c>
      <c r="E91" s="67" t="s">
        <v>46</v>
      </c>
      <c r="F91" s="67" t="s">
        <v>48</v>
      </c>
      <c r="G91" s="111" t="s">
        <v>135</v>
      </c>
      <c r="H91" s="151"/>
      <c r="I91" s="152"/>
      <c r="J91" s="153"/>
      <c r="K91" s="153"/>
      <c r="L91" s="153"/>
      <c r="M91" s="153"/>
      <c r="N91" s="153"/>
      <c r="O91" s="153"/>
      <c r="P91" s="154"/>
      <c r="Q91" s="155"/>
      <c r="R91" s="155"/>
      <c r="S91" s="155"/>
      <c r="T91" s="155"/>
      <c r="U91" s="156"/>
      <c r="V91" s="66"/>
      <c r="W91" s="77" t="n">
        <f aca="false">W92</f>
        <v>0</v>
      </c>
      <c r="X91" s="77" t="n">
        <f aca="false">X92</f>
        <v>149754</v>
      </c>
      <c r="Y91" s="77" t="n">
        <f aca="false">Y92</f>
        <v>149754</v>
      </c>
      <c r="Z91" s="106"/>
    </row>
    <row r="92" s="41" customFormat="true" ht="27" hidden="false" customHeight="true" outlineLevel="0" collapsed="false">
      <c r="A92" s="57"/>
      <c r="B92" s="97" t="s">
        <v>129</v>
      </c>
      <c r="C92" s="98" t="s">
        <v>33</v>
      </c>
      <c r="D92" s="98" t="s">
        <v>45</v>
      </c>
      <c r="E92" s="98" t="s">
        <v>46</v>
      </c>
      <c r="F92" s="98" t="s">
        <v>48</v>
      </c>
      <c r="G92" s="112" t="s">
        <v>135</v>
      </c>
      <c r="H92" s="157"/>
      <c r="I92" s="158"/>
      <c r="J92" s="135"/>
      <c r="K92" s="135"/>
      <c r="L92" s="135"/>
      <c r="M92" s="135"/>
      <c r="N92" s="135"/>
      <c r="O92" s="135"/>
      <c r="P92" s="159"/>
      <c r="Q92" s="117"/>
      <c r="R92" s="117"/>
      <c r="S92" s="117"/>
      <c r="T92" s="117"/>
      <c r="U92" s="118"/>
      <c r="V92" s="112" t="n">
        <v>400</v>
      </c>
      <c r="W92" s="105" t="n">
        <f aca="false">W93</f>
        <v>0</v>
      </c>
      <c r="X92" s="105" t="n">
        <f aca="false">X93</f>
        <v>149754</v>
      </c>
      <c r="Y92" s="105" t="n">
        <f aca="false">Y93</f>
        <v>149754</v>
      </c>
      <c r="Z92" s="106"/>
    </row>
    <row r="93" s="41" customFormat="true" ht="40.5" hidden="false" customHeight="true" outlineLevel="0" collapsed="false">
      <c r="A93" s="57"/>
      <c r="B93" s="97" t="s">
        <v>130</v>
      </c>
      <c r="C93" s="98" t="s">
        <v>33</v>
      </c>
      <c r="D93" s="98" t="s">
        <v>45</v>
      </c>
      <c r="E93" s="98" t="s">
        <v>46</v>
      </c>
      <c r="F93" s="98" t="s">
        <v>48</v>
      </c>
      <c r="G93" s="112" t="s">
        <v>135</v>
      </c>
      <c r="H93" s="157"/>
      <c r="I93" s="158"/>
      <c r="J93" s="135"/>
      <c r="K93" s="135"/>
      <c r="L93" s="135"/>
      <c r="M93" s="135"/>
      <c r="N93" s="135"/>
      <c r="O93" s="135"/>
      <c r="P93" s="159"/>
      <c r="Q93" s="117"/>
      <c r="R93" s="117"/>
      <c r="S93" s="117"/>
      <c r="T93" s="117"/>
      <c r="U93" s="118"/>
      <c r="V93" s="112" t="n">
        <v>414</v>
      </c>
      <c r="W93" s="105"/>
      <c r="X93" s="105" t="n">
        <v>149754</v>
      </c>
      <c r="Y93" s="105" t="n">
        <f aca="false">W93+X93</f>
        <v>149754</v>
      </c>
      <c r="Z93" s="106"/>
    </row>
    <row r="94" s="41" customFormat="true" ht="36" hidden="false" customHeight="true" outlineLevel="0" collapsed="false">
      <c r="A94" s="57"/>
      <c r="B94" s="110" t="s">
        <v>137</v>
      </c>
      <c r="C94" s="87" t="s">
        <v>33</v>
      </c>
      <c r="D94" s="87" t="s">
        <v>45</v>
      </c>
      <c r="E94" s="87" t="s">
        <v>46</v>
      </c>
      <c r="F94" s="87" t="s">
        <v>48</v>
      </c>
      <c r="G94" s="111" t="n">
        <v>81810</v>
      </c>
      <c r="H94" s="87" t="s">
        <v>33</v>
      </c>
      <c r="I94" s="87" t="s">
        <v>45</v>
      </c>
      <c r="J94" s="87" t="s">
        <v>46</v>
      </c>
      <c r="K94" s="87" t="s">
        <v>48</v>
      </c>
      <c r="L94" s="111" t="n">
        <v>81740</v>
      </c>
      <c r="M94" s="87" t="s">
        <v>33</v>
      </c>
      <c r="N94" s="87" t="s">
        <v>45</v>
      </c>
      <c r="O94" s="87" t="s">
        <v>46</v>
      </c>
      <c r="P94" s="87" t="s">
        <v>48</v>
      </c>
      <c r="Q94" s="111" t="n">
        <v>81740</v>
      </c>
      <c r="R94" s="87" t="s">
        <v>33</v>
      </c>
      <c r="S94" s="87" t="s">
        <v>45</v>
      </c>
      <c r="T94" s="87" t="s">
        <v>46</v>
      </c>
      <c r="U94" s="87" t="s">
        <v>48</v>
      </c>
      <c r="V94" s="111"/>
      <c r="W94" s="94" t="n">
        <f aca="false">W95</f>
        <v>2561581.06</v>
      </c>
      <c r="X94" s="94" t="n">
        <f aca="false">X95</f>
        <v>444743</v>
      </c>
      <c r="Y94" s="94" t="n">
        <f aca="false">Y95</f>
        <v>3006324.06</v>
      </c>
      <c r="Z94" s="106"/>
    </row>
    <row r="95" s="41" customFormat="true" ht="15" hidden="false" customHeight="false" outlineLevel="0" collapsed="false">
      <c r="A95" s="57"/>
      <c r="B95" s="97" t="s">
        <v>56</v>
      </c>
      <c r="C95" s="98" t="s">
        <v>33</v>
      </c>
      <c r="D95" s="98" t="s">
        <v>45</v>
      </c>
      <c r="E95" s="98" t="s">
        <v>46</v>
      </c>
      <c r="F95" s="98" t="s">
        <v>48</v>
      </c>
      <c r="G95" s="112" t="n">
        <v>81810</v>
      </c>
      <c r="H95" s="113"/>
      <c r="I95" s="114"/>
      <c r="J95" s="115"/>
      <c r="K95" s="115"/>
      <c r="L95" s="115"/>
      <c r="M95" s="115"/>
      <c r="N95" s="115"/>
      <c r="O95" s="115"/>
      <c r="P95" s="116"/>
      <c r="Q95" s="117"/>
      <c r="R95" s="117"/>
      <c r="S95" s="117"/>
      <c r="T95" s="117"/>
      <c r="U95" s="118"/>
      <c r="V95" s="112" t="n">
        <v>800</v>
      </c>
      <c r="W95" s="105" t="n">
        <f aca="false">W96</f>
        <v>2561581.06</v>
      </c>
      <c r="X95" s="105" t="n">
        <f aca="false">X96</f>
        <v>444743</v>
      </c>
      <c r="Y95" s="105" t="n">
        <f aca="false">Y96</f>
        <v>3006324.06</v>
      </c>
      <c r="Z95" s="106"/>
    </row>
    <row r="96" s="41" customFormat="true" ht="63.75" hidden="false" customHeight="false" outlineLevel="0" collapsed="false">
      <c r="A96" s="57" t="s">
        <v>138</v>
      </c>
      <c r="B96" s="97" t="s">
        <v>139</v>
      </c>
      <c r="C96" s="98" t="s">
        <v>33</v>
      </c>
      <c r="D96" s="98" t="s">
        <v>45</v>
      </c>
      <c r="E96" s="98" t="s">
        <v>46</v>
      </c>
      <c r="F96" s="98" t="s">
        <v>48</v>
      </c>
      <c r="G96" s="112" t="n">
        <v>81810</v>
      </c>
      <c r="H96" s="113" t="s">
        <v>140</v>
      </c>
      <c r="I96" s="114"/>
      <c r="J96" s="115"/>
      <c r="K96" s="115"/>
      <c r="L96" s="115"/>
      <c r="M96" s="115"/>
      <c r="N96" s="115"/>
      <c r="O96" s="115"/>
      <c r="P96" s="116"/>
      <c r="Q96" s="117"/>
      <c r="R96" s="117"/>
      <c r="S96" s="117"/>
      <c r="T96" s="117"/>
      <c r="U96" s="118"/>
      <c r="V96" s="112" t="n">
        <v>811</v>
      </c>
      <c r="W96" s="105" t="n">
        <v>2561581.06</v>
      </c>
      <c r="X96" s="105" t="n">
        <v>444743</v>
      </c>
      <c r="Y96" s="105" t="n">
        <f aca="false">W96+X96</f>
        <v>3006324.06</v>
      </c>
      <c r="Z96" s="106"/>
    </row>
    <row r="97" s="41" customFormat="true" ht="27" hidden="false" customHeight="false" outlineLevel="0" collapsed="false">
      <c r="A97" s="57"/>
      <c r="B97" s="110" t="s">
        <v>93</v>
      </c>
      <c r="C97" s="98" t="s">
        <v>33</v>
      </c>
      <c r="D97" s="98" t="s">
        <v>45</v>
      </c>
      <c r="E97" s="98" t="s">
        <v>46</v>
      </c>
      <c r="F97" s="98" t="s">
        <v>48</v>
      </c>
      <c r="G97" s="112" t="n">
        <v>81740</v>
      </c>
      <c r="H97" s="113"/>
      <c r="I97" s="114"/>
      <c r="J97" s="115"/>
      <c r="K97" s="115"/>
      <c r="L97" s="115"/>
      <c r="M97" s="115"/>
      <c r="N97" s="115"/>
      <c r="O97" s="115"/>
      <c r="P97" s="116"/>
      <c r="Q97" s="117"/>
      <c r="R97" s="117"/>
      <c r="S97" s="117"/>
      <c r="T97" s="117"/>
      <c r="U97" s="118"/>
      <c r="V97" s="112"/>
      <c r="W97" s="105" t="n">
        <f aca="false">W98</f>
        <v>0</v>
      </c>
      <c r="X97" s="105" t="n">
        <f aca="false">X98</f>
        <v>2750</v>
      </c>
      <c r="Y97" s="105" t="n">
        <f aca="false">Y98</f>
        <v>2750</v>
      </c>
      <c r="Z97" s="106"/>
    </row>
    <row r="98" s="41" customFormat="true" ht="15" hidden="false" customHeight="false" outlineLevel="0" collapsed="false">
      <c r="A98" s="57"/>
      <c r="B98" s="164" t="s">
        <v>56</v>
      </c>
      <c r="C98" s="98" t="s">
        <v>33</v>
      </c>
      <c r="D98" s="98" t="s">
        <v>45</v>
      </c>
      <c r="E98" s="98" t="s">
        <v>46</v>
      </c>
      <c r="F98" s="98" t="s">
        <v>48</v>
      </c>
      <c r="G98" s="112" t="n">
        <v>81740</v>
      </c>
      <c r="H98" s="113"/>
      <c r="I98" s="114"/>
      <c r="J98" s="115"/>
      <c r="K98" s="115"/>
      <c r="L98" s="115"/>
      <c r="M98" s="115"/>
      <c r="N98" s="115"/>
      <c r="O98" s="115"/>
      <c r="P98" s="116"/>
      <c r="Q98" s="117"/>
      <c r="R98" s="117"/>
      <c r="S98" s="117"/>
      <c r="T98" s="117"/>
      <c r="U98" s="118"/>
      <c r="V98" s="112" t="n">
        <v>800</v>
      </c>
      <c r="W98" s="105" t="n">
        <f aca="false">W99</f>
        <v>0</v>
      </c>
      <c r="X98" s="105" t="n">
        <f aca="false">X99</f>
        <v>2750</v>
      </c>
      <c r="Y98" s="105" t="n">
        <f aca="false">Y99</f>
        <v>2750</v>
      </c>
      <c r="Z98" s="106"/>
    </row>
    <row r="99" s="41" customFormat="true" ht="25.5" hidden="false" customHeight="false" outlineLevel="0" collapsed="false">
      <c r="A99" s="57"/>
      <c r="B99" s="97" t="s">
        <v>93</v>
      </c>
      <c r="C99" s="98" t="s">
        <v>33</v>
      </c>
      <c r="D99" s="98" t="s">
        <v>45</v>
      </c>
      <c r="E99" s="98" t="s">
        <v>46</v>
      </c>
      <c r="F99" s="98" t="s">
        <v>48</v>
      </c>
      <c r="G99" s="112" t="n">
        <v>81740</v>
      </c>
      <c r="H99" s="113"/>
      <c r="I99" s="114"/>
      <c r="J99" s="115"/>
      <c r="K99" s="115"/>
      <c r="L99" s="115"/>
      <c r="M99" s="115"/>
      <c r="N99" s="115"/>
      <c r="O99" s="115"/>
      <c r="P99" s="116"/>
      <c r="Q99" s="117"/>
      <c r="R99" s="117"/>
      <c r="S99" s="117"/>
      <c r="T99" s="117"/>
      <c r="U99" s="118"/>
      <c r="V99" s="112" t="n">
        <v>852</v>
      </c>
      <c r="W99" s="105" t="n">
        <v>0</v>
      </c>
      <c r="X99" s="105" t="n">
        <v>2750</v>
      </c>
      <c r="Y99" s="105" t="n">
        <f aca="false">W99+X99</f>
        <v>2750</v>
      </c>
      <c r="Z99" s="106"/>
    </row>
    <row r="100" s="41" customFormat="true" ht="15" hidden="false" customHeight="false" outlineLevel="0" collapsed="false">
      <c r="A100" s="57" t="s">
        <v>82</v>
      </c>
      <c r="B100" s="110" t="s">
        <v>141</v>
      </c>
      <c r="C100" s="87" t="s">
        <v>48</v>
      </c>
      <c r="D100" s="87" t="s">
        <v>112</v>
      </c>
      <c r="E100" s="87" t="s">
        <v>70</v>
      </c>
      <c r="F100" s="111"/>
      <c r="G100" s="111"/>
      <c r="H100" s="113" t="s">
        <v>142</v>
      </c>
      <c r="I100" s="114"/>
      <c r="J100" s="115" t="e">
        <f aca="false">#REF!</f>
        <v>#REF!</v>
      </c>
      <c r="K100" s="115" t="e">
        <f aca="false">#REF!</f>
        <v>#REF!</v>
      </c>
      <c r="L100" s="115" t="e">
        <f aca="false">#REF!</f>
        <v>#REF!</v>
      </c>
      <c r="M100" s="115" t="e">
        <f aca="false">#REF!</f>
        <v>#REF!</v>
      </c>
      <c r="N100" s="115" t="e">
        <f aca="false">#REF!</f>
        <v>#REF!</v>
      </c>
      <c r="O100" s="115" t="e">
        <f aca="false">#REF!</f>
        <v>#REF!</v>
      </c>
      <c r="P100" s="115" t="e">
        <f aca="false">#REF!</f>
        <v>#REF!</v>
      </c>
      <c r="Q100" s="115" t="e">
        <f aca="false">#REF!</f>
        <v>#REF!</v>
      </c>
      <c r="R100" s="115" t="e">
        <f aca="false">#REF!</f>
        <v>#REF!</v>
      </c>
      <c r="S100" s="115" t="e">
        <f aca="false">#REF!</f>
        <v>#REF!</v>
      </c>
      <c r="T100" s="115" t="e">
        <f aca="false">#REF!</f>
        <v>#REF!</v>
      </c>
      <c r="U100" s="115" t="e">
        <f aca="false">#REF!</f>
        <v>#REF!</v>
      </c>
      <c r="V100" s="111"/>
      <c r="W100" s="94" t="n">
        <f aca="false">W101+W106+W111+W114</f>
        <v>2179116.31</v>
      </c>
      <c r="X100" s="94" t="n">
        <f aca="false">X101+X106+X111+X114</f>
        <v>420369.81</v>
      </c>
      <c r="Y100" s="94" t="n">
        <f aca="false">Y101+Y106+Y111+Y114</f>
        <v>2599486.12</v>
      </c>
      <c r="Z100" s="65"/>
    </row>
    <row r="101" s="41" customFormat="true" ht="15" hidden="false" customHeight="false" outlineLevel="0" collapsed="false">
      <c r="A101" s="57"/>
      <c r="B101" s="110" t="s">
        <v>143</v>
      </c>
      <c r="C101" s="87" t="s">
        <v>33</v>
      </c>
      <c r="D101" s="87" t="s">
        <v>45</v>
      </c>
      <c r="E101" s="87" t="s">
        <v>46</v>
      </c>
      <c r="F101" s="87" t="s">
        <v>48</v>
      </c>
      <c r="G101" s="111" t="n">
        <v>81690</v>
      </c>
      <c r="H101" s="124"/>
      <c r="I101" s="125"/>
      <c r="J101" s="126" t="e">
        <f aca="false">J102+J113</f>
        <v>#REF!</v>
      </c>
      <c r="K101" s="126" t="e">
        <f aca="false">K102+K113</f>
        <v>#REF!</v>
      </c>
      <c r="L101" s="126" t="e">
        <f aca="false">L102+L113</f>
        <v>#REF!</v>
      </c>
      <c r="M101" s="126" t="e">
        <f aca="false">M102+M113</f>
        <v>#REF!</v>
      </c>
      <c r="N101" s="126" t="e">
        <f aca="false">N102+N113</f>
        <v>#REF!</v>
      </c>
      <c r="O101" s="126" t="e">
        <f aca="false">O102+O113</f>
        <v>#REF!</v>
      </c>
      <c r="P101" s="126" t="e">
        <f aca="false">P102+P113</f>
        <v>#REF!</v>
      </c>
      <c r="Q101" s="126" t="e">
        <f aca="false">Q102+Q113</f>
        <v>#REF!</v>
      </c>
      <c r="R101" s="126" t="e">
        <f aca="false">R102+R113</f>
        <v>#REF!</v>
      </c>
      <c r="S101" s="126" t="e">
        <f aca="false">S102+S113</f>
        <v>#REF!</v>
      </c>
      <c r="T101" s="126" t="e">
        <f aca="false">T102+T113</f>
        <v>#REF!</v>
      </c>
      <c r="U101" s="126" t="e">
        <f aca="false">U102+U113</f>
        <v>#REF!</v>
      </c>
      <c r="V101" s="111"/>
      <c r="W101" s="94" t="n">
        <f aca="false">W102+W104</f>
        <v>1480695.4</v>
      </c>
      <c r="X101" s="94" t="n">
        <f aca="false">X102+X104</f>
        <v>0</v>
      </c>
      <c r="Y101" s="94" t="n">
        <f aca="false">Y102+Y104</f>
        <v>1480695.4</v>
      </c>
      <c r="Z101" s="106"/>
    </row>
    <row r="102" s="41" customFormat="true" ht="25.5" hidden="false" customHeight="false" outlineLevel="0" collapsed="false">
      <c r="A102" s="57"/>
      <c r="B102" s="97" t="s">
        <v>83</v>
      </c>
      <c r="C102" s="98" t="s">
        <v>33</v>
      </c>
      <c r="D102" s="98" t="s">
        <v>45</v>
      </c>
      <c r="E102" s="98" t="s">
        <v>46</v>
      </c>
      <c r="F102" s="98" t="s">
        <v>48</v>
      </c>
      <c r="G102" s="112" t="n">
        <v>81690</v>
      </c>
      <c r="H102" s="113"/>
      <c r="I102" s="114"/>
      <c r="J102" s="115" t="e">
        <f aca="false">J103+#REF!</f>
        <v>#REF!</v>
      </c>
      <c r="K102" s="115" t="e">
        <f aca="false">K103+#REF!</f>
        <v>#REF!</v>
      </c>
      <c r="L102" s="115" t="e">
        <f aca="false">L103+#REF!</f>
        <v>#REF!</v>
      </c>
      <c r="M102" s="115" t="e">
        <f aca="false">M103+#REF!</f>
        <v>#REF!</v>
      </c>
      <c r="N102" s="115" t="e">
        <f aca="false">N103+#REF!</f>
        <v>#REF!</v>
      </c>
      <c r="O102" s="115" t="e">
        <f aca="false">O103+#REF!</f>
        <v>#REF!</v>
      </c>
      <c r="P102" s="115" t="e">
        <f aca="false">P103+#REF!</f>
        <v>#REF!</v>
      </c>
      <c r="Q102" s="115" t="e">
        <f aca="false">Q103+#REF!</f>
        <v>#REF!</v>
      </c>
      <c r="R102" s="115" t="e">
        <f aca="false">R103+#REF!</f>
        <v>#REF!</v>
      </c>
      <c r="S102" s="115" t="e">
        <f aca="false">S103+#REF!</f>
        <v>#REF!</v>
      </c>
      <c r="T102" s="115" t="e">
        <f aca="false">T103+#REF!</f>
        <v>#REF!</v>
      </c>
      <c r="U102" s="115" t="e">
        <f aca="false">U103+#REF!</f>
        <v>#REF!</v>
      </c>
      <c r="V102" s="112" t="n">
        <v>200</v>
      </c>
      <c r="W102" s="105" t="n">
        <f aca="false">W103</f>
        <v>1480695.4</v>
      </c>
      <c r="X102" s="105" t="n">
        <f aca="false">X103</f>
        <v>0</v>
      </c>
      <c r="Y102" s="105" t="n">
        <f aca="false">Y103</f>
        <v>1480695.4</v>
      </c>
      <c r="Z102" s="106"/>
    </row>
    <row r="103" s="41" customFormat="true" ht="38.25" hidden="false" customHeight="false" outlineLevel="0" collapsed="false">
      <c r="A103" s="57"/>
      <c r="B103" s="97" t="s">
        <v>86</v>
      </c>
      <c r="C103" s="98" t="s">
        <v>33</v>
      </c>
      <c r="D103" s="98" t="s">
        <v>45</v>
      </c>
      <c r="E103" s="98" t="s">
        <v>46</v>
      </c>
      <c r="F103" s="98" t="s">
        <v>48</v>
      </c>
      <c r="G103" s="112" t="n">
        <v>81690</v>
      </c>
      <c r="H103" s="113"/>
      <c r="I103" s="114"/>
      <c r="J103" s="115" t="e">
        <f aca="false">#REF!</f>
        <v>#REF!</v>
      </c>
      <c r="K103" s="115" t="e">
        <f aca="false">#REF!</f>
        <v>#REF!</v>
      </c>
      <c r="L103" s="115" t="e">
        <f aca="false">#REF!</f>
        <v>#REF!</v>
      </c>
      <c r="M103" s="115" t="e">
        <f aca="false">#REF!</f>
        <v>#REF!</v>
      </c>
      <c r="N103" s="115" t="e">
        <f aca="false">#REF!</f>
        <v>#REF!</v>
      </c>
      <c r="O103" s="115" t="e">
        <f aca="false">#REF!</f>
        <v>#REF!</v>
      </c>
      <c r="P103" s="115" t="e">
        <f aca="false">#REF!</f>
        <v>#REF!</v>
      </c>
      <c r="Q103" s="115" t="e">
        <f aca="false">#REF!</f>
        <v>#REF!</v>
      </c>
      <c r="R103" s="115" t="e">
        <f aca="false">#REF!</f>
        <v>#REF!</v>
      </c>
      <c r="S103" s="115" t="e">
        <f aca="false">#REF!</f>
        <v>#REF!</v>
      </c>
      <c r="T103" s="115" t="e">
        <f aca="false">#REF!</f>
        <v>#REF!</v>
      </c>
      <c r="U103" s="115" t="e">
        <f aca="false">#REF!</f>
        <v>#REF!</v>
      </c>
      <c r="V103" s="112" t="n">
        <v>244</v>
      </c>
      <c r="W103" s="105" t="n">
        <v>1480695.4</v>
      </c>
      <c r="X103" s="105"/>
      <c r="Y103" s="105" t="n">
        <f aca="false">W103+X103</f>
        <v>1480695.4</v>
      </c>
      <c r="Z103" s="106"/>
    </row>
    <row r="104" s="41" customFormat="true" ht="18" hidden="true" customHeight="true" outlineLevel="0" collapsed="false">
      <c r="A104" s="57"/>
      <c r="B104" s="97" t="s">
        <v>56</v>
      </c>
      <c r="C104" s="98" t="s">
        <v>48</v>
      </c>
      <c r="D104" s="98" t="s">
        <v>144</v>
      </c>
      <c r="E104" s="98" t="s">
        <v>70</v>
      </c>
      <c r="F104" s="112" t="s">
        <v>145</v>
      </c>
      <c r="G104" s="112" t="n">
        <v>800</v>
      </c>
      <c r="H104" s="113"/>
      <c r="I104" s="114"/>
      <c r="J104" s="115"/>
      <c r="K104" s="115"/>
      <c r="L104" s="115"/>
      <c r="M104" s="115"/>
      <c r="N104" s="115"/>
      <c r="O104" s="115"/>
      <c r="P104" s="115"/>
      <c r="Q104" s="115"/>
      <c r="R104" s="115"/>
      <c r="S104" s="115"/>
      <c r="T104" s="115"/>
      <c r="U104" s="115"/>
      <c r="V104" s="112" t="n">
        <v>800</v>
      </c>
      <c r="W104" s="105" t="n">
        <f aca="false">W105</f>
        <v>0</v>
      </c>
      <c r="X104" s="105" t="n">
        <f aca="false">X105</f>
        <v>0</v>
      </c>
      <c r="Y104" s="105" t="n">
        <f aca="false">Y105</f>
        <v>0</v>
      </c>
      <c r="Z104" s="106"/>
    </row>
    <row r="105" s="41" customFormat="true" ht="65.25" hidden="true" customHeight="true" outlineLevel="0" collapsed="false">
      <c r="A105" s="57"/>
      <c r="B105" s="97" t="s">
        <v>146</v>
      </c>
      <c r="C105" s="98" t="s">
        <v>48</v>
      </c>
      <c r="D105" s="98" t="s">
        <v>144</v>
      </c>
      <c r="E105" s="98" t="s">
        <v>70</v>
      </c>
      <c r="F105" s="112" t="s">
        <v>145</v>
      </c>
      <c r="G105" s="112" t="n">
        <v>810</v>
      </c>
      <c r="H105" s="113"/>
      <c r="I105" s="114"/>
      <c r="J105" s="115"/>
      <c r="K105" s="115"/>
      <c r="L105" s="115"/>
      <c r="M105" s="115"/>
      <c r="N105" s="115"/>
      <c r="O105" s="115"/>
      <c r="P105" s="115"/>
      <c r="Q105" s="115"/>
      <c r="R105" s="115"/>
      <c r="S105" s="115"/>
      <c r="T105" s="115"/>
      <c r="U105" s="115"/>
      <c r="V105" s="112" t="n">
        <v>810</v>
      </c>
      <c r="W105" s="105" t="n">
        <v>0</v>
      </c>
      <c r="X105" s="105" t="n">
        <v>0</v>
      </c>
      <c r="Y105" s="105" t="n">
        <f aca="false">W105+X105</f>
        <v>0</v>
      </c>
      <c r="Z105" s="106"/>
    </row>
    <row r="106" s="41" customFormat="true" ht="16.5" hidden="false" customHeight="true" outlineLevel="0" collapsed="false">
      <c r="A106" s="57"/>
      <c r="B106" s="110" t="s">
        <v>147</v>
      </c>
      <c r="C106" s="87" t="s">
        <v>33</v>
      </c>
      <c r="D106" s="87" t="s">
        <v>45</v>
      </c>
      <c r="E106" s="87" t="s">
        <v>46</v>
      </c>
      <c r="F106" s="87" t="s">
        <v>48</v>
      </c>
      <c r="G106" s="111" t="n">
        <v>81700</v>
      </c>
      <c r="H106" s="124"/>
      <c r="I106" s="125"/>
      <c r="J106" s="126" t="n">
        <f aca="false">J107</f>
        <v>0</v>
      </c>
      <c r="K106" s="126" t="n">
        <f aca="false">K107</f>
        <v>0</v>
      </c>
      <c r="L106" s="126" t="n">
        <f aca="false">L107</f>
        <v>0</v>
      </c>
      <c r="M106" s="126" t="n">
        <f aca="false">M107</f>
        <v>0</v>
      </c>
      <c r="N106" s="126" t="n">
        <f aca="false">N107</f>
        <v>0</v>
      </c>
      <c r="O106" s="126" t="n">
        <f aca="false">O107</f>
        <v>0</v>
      </c>
      <c r="P106" s="126" t="n">
        <f aca="false">P107</f>
        <v>0</v>
      </c>
      <c r="Q106" s="126" t="n">
        <f aca="false">Q107</f>
        <v>0</v>
      </c>
      <c r="R106" s="126" t="n">
        <f aca="false">R107</f>
        <v>0</v>
      </c>
      <c r="S106" s="126" t="n">
        <f aca="false">S107</f>
        <v>0</v>
      </c>
      <c r="T106" s="126" t="n">
        <f aca="false">T107</f>
        <v>0</v>
      </c>
      <c r="U106" s="126" t="n">
        <f aca="false">U107</f>
        <v>0</v>
      </c>
      <c r="V106" s="111"/>
      <c r="W106" s="94" t="n">
        <f aca="false">W107+W109</f>
        <v>232900</v>
      </c>
      <c r="X106" s="94" t="n">
        <f aca="false">X107+X109</f>
        <v>0</v>
      </c>
      <c r="Y106" s="94" t="n">
        <f aca="false">Y107+Y109</f>
        <v>232900</v>
      </c>
      <c r="Z106" s="106"/>
    </row>
    <row r="107" s="41" customFormat="true" ht="25.5" hidden="false" customHeight="false" outlineLevel="0" collapsed="false">
      <c r="A107" s="57"/>
      <c r="B107" s="97" t="s">
        <v>83</v>
      </c>
      <c r="C107" s="98" t="s">
        <v>33</v>
      </c>
      <c r="D107" s="98" t="s">
        <v>45</v>
      </c>
      <c r="E107" s="98" t="s">
        <v>46</v>
      </c>
      <c r="F107" s="98" t="s">
        <v>48</v>
      </c>
      <c r="G107" s="112" t="n">
        <v>81700</v>
      </c>
      <c r="H107" s="113"/>
      <c r="I107" s="114"/>
      <c r="J107" s="115"/>
      <c r="K107" s="115"/>
      <c r="L107" s="115"/>
      <c r="M107" s="115"/>
      <c r="N107" s="115"/>
      <c r="O107" s="115"/>
      <c r="P107" s="116"/>
      <c r="Q107" s="117"/>
      <c r="R107" s="117"/>
      <c r="S107" s="117"/>
      <c r="T107" s="117"/>
      <c r="U107" s="118"/>
      <c r="V107" s="112" t="n">
        <v>200</v>
      </c>
      <c r="W107" s="105" t="n">
        <f aca="false">W108</f>
        <v>232900</v>
      </c>
      <c r="X107" s="105" t="n">
        <f aca="false">X108</f>
        <v>0</v>
      </c>
      <c r="Y107" s="105" t="n">
        <f aca="false">Y108</f>
        <v>232900</v>
      </c>
      <c r="Z107" s="106"/>
    </row>
    <row r="108" s="41" customFormat="true" ht="38.25" hidden="false" customHeight="false" outlineLevel="0" collapsed="false">
      <c r="A108" s="57"/>
      <c r="B108" s="97" t="s">
        <v>86</v>
      </c>
      <c r="C108" s="98" t="s">
        <v>33</v>
      </c>
      <c r="D108" s="98" t="s">
        <v>45</v>
      </c>
      <c r="E108" s="98" t="s">
        <v>46</v>
      </c>
      <c r="F108" s="98" t="s">
        <v>48</v>
      </c>
      <c r="G108" s="112" t="n">
        <v>81700</v>
      </c>
      <c r="H108" s="113"/>
      <c r="I108" s="114"/>
      <c r="J108" s="115" t="n">
        <f aca="false">J111</f>
        <v>0</v>
      </c>
      <c r="K108" s="115" t="n">
        <f aca="false">K111</f>
        <v>0</v>
      </c>
      <c r="L108" s="115" t="n">
        <f aca="false">L111</f>
        <v>0</v>
      </c>
      <c r="M108" s="115" t="n">
        <f aca="false">M111</f>
        <v>0</v>
      </c>
      <c r="N108" s="115" t="n">
        <f aca="false">N111</f>
        <v>0</v>
      </c>
      <c r="O108" s="115" t="n">
        <f aca="false">O111</f>
        <v>0</v>
      </c>
      <c r="P108" s="115" t="n">
        <f aca="false">P111</f>
        <v>0</v>
      </c>
      <c r="Q108" s="115" t="n">
        <f aca="false">Q111</f>
        <v>0</v>
      </c>
      <c r="R108" s="115" t="n">
        <f aca="false">R111</f>
        <v>0</v>
      </c>
      <c r="S108" s="115" t="n">
        <f aca="false">S111</f>
        <v>0</v>
      </c>
      <c r="T108" s="115" t="n">
        <f aca="false">T111</f>
        <v>0</v>
      </c>
      <c r="U108" s="115" t="n">
        <f aca="false">U111</f>
        <v>0</v>
      </c>
      <c r="V108" s="112" t="n">
        <v>244</v>
      </c>
      <c r="W108" s="105" t="n">
        <v>232900</v>
      </c>
      <c r="X108" s="105"/>
      <c r="Y108" s="105" t="n">
        <f aca="false">W108+X108</f>
        <v>232900</v>
      </c>
      <c r="Z108" s="106"/>
    </row>
    <row r="109" s="41" customFormat="true" ht="51" hidden="true" customHeight="false" outlineLevel="0" collapsed="false">
      <c r="A109" s="57"/>
      <c r="B109" s="97" t="s">
        <v>56</v>
      </c>
      <c r="C109" s="98" t="s">
        <v>48</v>
      </c>
      <c r="D109" s="98" t="s">
        <v>112</v>
      </c>
      <c r="E109" s="98" t="s">
        <v>70</v>
      </c>
      <c r="F109" s="112" t="s">
        <v>148</v>
      </c>
      <c r="G109" s="112" t="n">
        <v>800</v>
      </c>
      <c r="H109" s="113"/>
      <c r="I109" s="114"/>
      <c r="J109" s="115"/>
      <c r="K109" s="115"/>
      <c r="L109" s="115"/>
      <c r="M109" s="115"/>
      <c r="N109" s="115"/>
      <c r="O109" s="115"/>
      <c r="P109" s="115"/>
      <c r="Q109" s="115"/>
      <c r="R109" s="115"/>
      <c r="S109" s="115"/>
      <c r="T109" s="115"/>
      <c r="U109" s="115"/>
      <c r="V109" s="112" t="n">
        <v>800</v>
      </c>
      <c r="W109" s="105" t="n">
        <f aca="false">W110</f>
        <v>0</v>
      </c>
      <c r="X109" s="105" t="n">
        <f aca="false">X110</f>
        <v>0</v>
      </c>
      <c r="Y109" s="105" t="n">
        <f aca="false">Y110</f>
        <v>0</v>
      </c>
      <c r="Z109" s="106"/>
    </row>
    <row r="110" s="41" customFormat="true" ht="51" hidden="true" customHeight="false" outlineLevel="0" collapsed="false">
      <c r="A110" s="57"/>
      <c r="B110" s="97" t="s">
        <v>146</v>
      </c>
      <c r="C110" s="98" t="s">
        <v>48</v>
      </c>
      <c r="D110" s="98" t="s">
        <v>112</v>
      </c>
      <c r="E110" s="98" t="s">
        <v>70</v>
      </c>
      <c r="F110" s="112" t="s">
        <v>148</v>
      </c>
      <c r="G110" s="112" t="n">
        <v>810</v>
      </c>
      <c r="H110" s="113"/>
      <c r="I110" s="114"/>
      <c r="J110" s="115"/>
      <c r="K110" s="115"/>
      <c r="L110" s="115"/>
      <c r="M110" s="115"/>
      <c r="N110" s="115"/>
      <c r="O110" s="115"/>
      <c r="P110" s="115"/>
      <c r="Q110" s="115"/>
      <c r="R110" s="115"/>
      <c r="S110" s="115"/>
      <c r="T110" s="115"/>
      <c r="U110" s="115"/>
      <c r="V110" s="112" t="n">
        <v>810</v>
      </c>
      <c r="W110" s="105" t="n">
        <v>0</v>
      </c>
      <c r="X110" s="105" t="n">
        <v>0</v>
      </c>
      <c r="Y110" s="105" t="n">
        <f aca="false">W110+X110</f>
        <v>0</v>
      </c>
      <c r="Z110" s="106"/>
    </row>
    <row r="111" s="41" customFormat="true" ht="31.5" hidden="false" customHeight="true" outlineLevel="0" collapsed="false">
      <c r="A111" s="57"/>
      <c r="B111" s="110" t="s">
        <v>149</v>
      </c>
      <c r="C111" s="87" t="s">
        <v>33</v>
      </c>
      <c r="D111" s="87" t="s">
        <v>45</v>
      </c>
      <c r="E111" s="87" t="s">
        <v>46</v>
      </c>
      <c r="F111" s="87" t="s">
        <v>48</v>
      </c>
      <c r="G111" s="111" t="n">
        <v>81710</v>
      </c>
      <c r="H111" s="124"/>
      <c r="I111" s="125"/>
      <c r="J111" s="126" t="n">
        <f aca="false">J112</f>
        <v>0</v>
      </c>
      <c r="K111" s="126" t="n">
        <f aca="false">K112</f>
        <v>0</v>
      </c>
      <c r="L111" s="126" t="n">
        <f aca="false">L112</f>
        <v>0</v>
      </c>
      <c r="M111" s="126" t="n">
        <f aca="false">M112</f>
        <v>0</v>
      </c>
      <c r="N111" s="126" t="n">
        <f aca="false">N112</f>
        <v>0</v>
      </c>
      <c r="O111" s="126" t="n">
        <f aca="false">O112</f>
        <v>0</v>
      </c>
      <c r="P111" s="126" t="n">
        <f aca="false">P112</f>
        <v>0</v>
      </c>
      <c r="Q111" s="126" t="n">
        <f aca="false">Q112</f>
        <v>0</v>
      </c>
      <c r="R111" s="126" t="n">
        <f aca="false">R112</f>
        <v>0</v>
      </c>
      <c r="S111" s="126" t="n">
        <f aca="false">S112</f>
        <v>0</v>
      </c>
      <c r="T111" s="126" t="n">
        <f aca="false">T112</f>
        <v>0</v>
      </c>
      <c r="U111" s="126" t="n">
        <f aca="false">U112</f>
        <v>0</v>
      </c>
      <c r="V111" s="111"/>
      <c r="W111" s="94" t="n">
        <f aca="false">W112</f>
        <v>2000</v>
      </c>
      <c r="X111" s="94" t="n">
        <f aca="false">X112</f>
        <v>0</v>
      </c>
      <c r="Y111" s="94" t="n">
        <f aca="false">Y112</f>
        <v>2000</v>
      </c>
      <c r="Z111" s="106"/>
    </row>
    <row r="112" s="41" customFormat="true" ht="25.5" hidden="false" customHeight="false" outlineLevel="0" collapsed="false">
      <c r="A112" s="57"/>
      <c r="B112" s="97" t="s">
        <v>83</v>
      </c>
      <c r="C112" s="98" t="s">
        <v>33</v>
      </c>
      <c r="D112" s="98" t="s">
        <v>45</v>
      </c>
      <c r="E112" s="98" t="s">
        <v>46</v>
      </c>
      <c r="F112" s="98" t="s">
        <v>48</v>
      </c>
      <c r="G112" s="112" t="n">
        <v>81710</v>
      </c>
      <c r="H112" s="113"/>
      <c r="I112" s="114"/>
      <c r="J112" s="115"/>
      <c r="K112" s="115"/>
      <c r="L112" s="115"/>
      <c r="M112" s="115"/>
      <c r="N112" s="115"/>
      <c r="O112" s="115"/>
      <c r="P112" s="116"/>
      <c r="Q112" s="117"/>
      <c r="R112" s="117"/>
      <c r="S112" s="117"/>
      <c r="T112" s="117"/>
      <c r="U112" s="118"/>
      <c r="V112" s="112" t="n">
        <v>200</v>
      </c>
      <c r="W112" s="105" t="n">
        <f aca="false">W113</f>
        <v>2000</v>
      </c>
      <c r="X112" s="105" t="n">
        <f aca="false">X113</f>
        <v>0</v>
      </c>
      <c r="Y112" s="105" t="n">
        <f aca="false">Y113</f>
        <v>2000</v>
      </c>
      <c r="Z112" s="106"/>
    </row>
    <row r="113" s="41" customFormat="true" ht="38.25" hidden="false" customHeight="false" outlineLevel="0" collapsed="false">
      <c r="A113" s="57"/>
      <c r="B113" s="97" t="s">
        <v>86</v>
      </c>
      <c r="C113" s="98" t="s">
        <v>33</v>
      </c>
      <c r="D113" s="98" t="s">
        <v>45</v>
      </c>
      <c r="E113" s="98" t="s">
        <v>46</v>
      </c>
      <c r="F113" s="98" t="s">
        <v>48</v>
      </c>
      <c r="G113" s="112" t="n">
        <v>81710</v>
      </c>
      <c r="H113" s="113"/>
      <c r="I113" s="114"/>
      <c r="J113" s="115" t="n">
        <f aca="false">J114</f>
        <v>0</v>
      </c>
      <c r="K113" s="115" t="n">
        <f aca="false">K114</f>
        <v>0</v>
      </c>
      <c r="L113" s="115" t="n">
        <f aca="false">L114</f>
        <v>0</v>
      </c>
      <c r="M113" s="115" t="n">
        <f aca="false">M114</f>
        <v>0</v>
      </c>
      <c r="N113" s="115" t="n">
        <f aca="false">N114</f>
        <v>0</v>
      </c>
      <c r="O113" s="115" t="n">
        <f aca="false">O114</f>
        <v>0</v>
      </c>
      <c r="P113" s="115" t="n">
        <f aca="false">P114</f>
        <v>0</v>
      </c>
      <c r="Q113" s="115" t="n">
        <f aca="false">Q114</f>
        <v>0</v>
      </c>
      <c r="R113" s="115" t="n">
        <f aca="false">R114</f>
        <v>0</v>
      </c>
      <c r="S113" s="115" t="n">
        <f aca="false">S114</f>
        <v>0</v>
      </c>
      <c r="T113" s="115" t="n">
        <f aca="false">T114</f>
        <v>0</v>
      </c>
      <c r="U113" s="115" t="n">
        <f aca="false">U114</f>
        <v>0</v>
      </c>
      <c r="V113" s="112" t="n">
        <v>244</v>
      </c>
      <c r="W113" s="105" t="n">
        <v>2000</v>
      </c>
      <c r="X113" s="105"/>
      <c r="Y113" s="105" t="n">
        <f aca="false">W113+X113</f>
        <v>2000</v>
      </c>
      <c r="Z113" s="106"/>
    </row>
    <row r="114" s="41" customFormat="true" ht="15" hidden="false" customHeight="false" outlineLevel="0" collapsed="false">
      <c r="A114" s="57"/>
      <c r="B114" s="110" t="s">
        <v>150</v>
      </c>
      <c r="C114" s="87" t="s">
        <v>33</v>
      </c>
      <c r="D114" s="87" t="s">
        <v>45</v>
      </c>
      <c r="E114" s="87" t="s">
        <v>46</v>
      </c>
      <c r="F114" s="87" t="s">
        <v>48</v>
      </c>
      <c r="G114" s="111" t="n">
        <v>81730</v>
      </c>
      <c r="H114" s="124"/>
      <c r="I114" s="125"/>
      <c r="J114" s="126" t="n">
        <f aca="false">J115</f>
        <v>0</v>
      </c>
      <c r="K114" s="126" t="n">
        <f aca="false">K115</f>
        <v>0</v>
      </c>
      <c r="L114" s="126" t="n">
        <f aca="false">L115</f>
        <v>0</v>
      </c>
      <c r="M114" s="126" t="n">
        <f aca="false">M115</f>
        <v>0</v>
      </c>
      <c r="N114" s="126" t="n">
        <f aca="false">N115</f>
        <v>0</v>
      </c>
      <c r="O114" s="126" t="n">
        <f aca="false">O115</f>
        <v>0</v>
      </c>
      <c r="P114" s="126" t="n">
        <f aca="false">P115</f>
        <v>0</v>
      </c>
      <c r="Q114" s="126" t="n">
        <f aca="false">Q115</f>
        <v>0</v>
      </c>
      <c r="R114" s="126" t="n">
        <f aca="false">R115</f>
        <v>0</v>
      </c>
      <c r="S114" s="126" t="n">
        <f aca="false">S115</f>
        <v>0</v>
      </c>
      <c r="T114" s="126" t="n">
        <f aca="false">T115</f>
        <v>0</v>
      </c>
      <c r="U114" s="126" t="n">
        <f aca="false">U115</f>
        <v>0</v>
      </c>
      <c r="V114" s="111"/>
      <c r="W114" s="94" t="n">
        <f aca="false">W115</f>
        <v>463520.91</v>
      </c>
      <c r="X114" s="94" t="n">
        <f aca="false">X115</f>
        <v>420369.81</v>
      </c>
      <c r="Y114" s="94" t="n">
        <f aca="false">Y115</f>
        <v>883890.72</v>
      </c>
      <c r="Z114" s="106"/>
    </row>
    <row r="115" s="41" customFormat="true" ht="25.5" hidden="false" customHeight="false" outlineLevel="0" collapsed="false">
      <c r="A115" s="57"/>
      <c r="B115" s="97" t="s">
        <v>83</v>
      </c>
      <c r="C115" s="98" t="s">
        <v>33</v>
      </c>
      <c r="D115" s="98" t="s">
        <v>45</v>
      </c>
      <c r="E115" s="98" t="s">
        <v>46</v>
      </c>
      <c r="F115" s="98" t="s">
        <v>48</v>
      </c>
      <c r="G115" s="112" t="n">
        <v>81730</v>
      </c>
      <c r="H115" s="113"/>
      <c r="I115" s="114"/>
      <c r="J115" s="115"/>
      <c r="K115" s="115"/>
      <c r="L115" s="115"/>
      <c r="M115" s="115"/>
      <c r="N115" s="115"/>
      <c r="O115" s="115"/>
      <c r="P115" s="116"/>
      <c r="Q115" s="117"/>
      <c r="R115" s="117"/>
      <c r="S115" s="117"/>
      <c r="T115" s="117"/>
      <c r="U115" s="118"/>
      <c r="V115" s="112" t="n">
        <v>200</v>
      </c>
      <c r="W115" s="105" t="n">
        <f aca="false">W116</f>
        <v>463520.91</v>
      </c>
      <c r="X115" s="105" t="n">
        <f aca="false">X116</f>
        <v>420369.81</v>
      </c>
      <c r="Y115" s="105" t="n">
        <f aca="false">Y116</f>
        <v>883890.72</v>
      </c>
      <c r="Z115" s="106"/>
    </row>
    <row r="116" s="41" customFormat="true" ht="38.25" hidden="false" customHeight="false" outlineLevel="0" collapsed="false">
      <c r="A116" s="57" t="s">
        <v>76</v>
      </c>
      <c r="B116" s="97" t="s">
        <v>86</v>
      </c>
      <c r="C116" s="98" t="s">
        <v>33</v>
      </c>
      <c r="D116" s="98" t="s">
        <v>45</v>
      </c>
      <c r="E116" s="98" t="s">
        <v>46</v>
      </c>
      <c r="F116" s="98" t="s">
        <v>48</v>
      </c>
      <c r="G116" s="112" t="n">
        <v>81730</v>
      </c>
      <c r="H116" s="120" t="s">
        <v>151</v>
      </c>
      <c r="I116" s="114"/>
      <c r="J116" s="122" t="e">
        <f aca="false">J123+J132+#REF!+#REF!</f>
        <v>#REF!</v>
      </c>
      <c r="K116" s="122" t="e">
        <f aca="false">K123+K132+#REF!+#REF!</f>
        <v>#REF!</v>
      </c>
      <c r="L116" s="122" t="e">
        <f aca="false">L123+L132+#REF!+#REF!</f>
        <v>#REF!</v>
      </c>
      <c r="M116" s="122" t="e">
        <f aca="false">M123+M132+#REF!+#REF!</f>
        <v>#REF!</v>
      </c>
      <c r="N116" s="122" t="e">
        <f aca="false">N123+N132+#REF!+#REF!</f>
        <v>#REF!</v>
      </c>
      <c r="O116" s="122" t="e">
        <f aca="false">O123+O132+#REF!+#REF!</f>
        <v>#REF!</v>
      </c>
      <c r="P116" s="122" t="e">
        <f aca="false">P123+P132+#REF!+#REF!</f>
        <v>#REF!</v>
      </c>
      <c r="Q116" s="122" t="e">
        <f aca="false">Q123+Q132+#REF!+#REF!</f>
        <v>#REF!</v>
      </c>
      <c r="R116" s="122" t="e">
        <f aca="false">R123+R132+#REF!+#REF!</f>
        <v>#REF!</v>
      </c>
      <c r="S116" s="122" t="e">
        <f aca="false">S123+S132+#REF!+#REF!</f>
        <v>#REF!</v>
      </c>
      <c r="T116" s="122" t="e">
        <f aca="false">T123+T132+#REF!+#REF!</f>
        <v>#REF!</v>
      </c>
      <c r="U116" s="122" t="e">
        <f aca="false">U123+U132+#REF!+#REF!</f>
        <v>#REF!</v>
      </c>
      <c r="V116" s="112" t="n">
        <v>244</v>
      </c>
      <c r="W116" s="105" t="n">
        <v>463520.91</v>
      </c>
      <c r="X116" s="105" t="n">
        <v>420369.81</v>
      </c>
      <c r="Y116" s="105" t="n">
        <f aca="false">W116+X116</f>
        <v>883890.72</v>
      </c>
      <c r="Z116" s="106"/>
    </row>
    <row r="117" s="41" customFormat="true" ht="63.75" hidden="false" customHeight="false" outlineLevel="0" collapsed="false">
      <c r="A117" s="57"/>
      <c r="B117" s="79" t="s">
        <v>152</v>
      </c>
      <c r="C117" s="87" t="s">
        <v>33</v>
      </c>
      <c r="D117" s="87" t="s">
        <v>45</v>
      </c>
      <c r="E117" s="87" t="s">
        <v>46</v>
      </c>
      <c r="F117" s="87" t="s">
        <v>48</v>
      </c>
      <c r="G117" s="66" t="s">
        <v>153</v>
      </c>
      <c r="H117" s="120"/>
      <c r="I117" s="121"/>
      <c r="J117" s="122"/>
      <c r="K117" s="122"/>
      <c r="L117" s="122"/>
      <c r="M117" s="122"/>
      <c r="N117" s="122"/>
      <c r="O117" s="122"/>
      <c r="P117" s="122"/>
      <c r="Q117" s="122"/>
      <c r="R117" s="122"/>
      <c r="S117" s="122"/>
      <c r="T117" s="122"/>
      <c r="U117" s="122"/>
      <c r="V117" s="66"/>
      <c r="W117" s="77" t="n">
        <f aca="false">W118</f>
        <v>1647956.74</v>
      </c>
      <c r="X117" s="77" t="n">
        <f aca="false">X118</f>
        <v>0</v>
      </c>
      <c r="Y117" s="77" t="n">
        <f aca="false">Y118</f>
        <v>1647956.74</v>
      </c>
      <c r="Z117" s="106"/>
    </row>
    <row r="118" s="41" customFormat="true" ht="25.5" hidden="false" customHeight="false" outlineLevel="0" collapsed="false">
      <c r="A118" s="57"/>
      <c r="B118" s="97" t="s">
        <v>83</v>
      </c>
      <c r="C118" s="98" t="s">
        <v>33</v>
      </c>
      <c r="D118" s="98" t="s">
        <v>45</v>
      </c>
      <c r="E118" s="98" t="s">
        <v>46</v>
      </c>
      <c r="F118" s="98" t="s">
        <v>48</v>
      </c>
      <c r="G118" s="112" t="s">
        <v>153</v>
      </c>
      <c r="H118" s="113"/>
      <c r="I118" s="114"/>
      <c r="J118" s="115"/>
      <c r="K118" s="115"/>
      <c r="L118" s="115"/>
      <c r="M118" s="115"/>
      <c r="N118" s="115"/>
      <c r="O118" s="115"/>
      <c r="P118" s="116"/>
      <c r="Q118" s="117"/>
      <c r="R118" s="117"/>
      <c r="S118" s="117"/>
      <c r="T118" s="117"/>
      <c r="U118" s="118"/>
      <c r="V118" s="112" t="n">
        <v>200</v>
      </c>
      <c r="W118" s="105" t="n">
        <f aca="false">W119</f>
        <v>1647956.74</v>
      </c>
      <c r="X118" s="105" t="n">
        <f aca="false">X119</f>
        <v>0</v>
      </c>
      <c r="Y118" s="105" t="n">
        <f aca="false">Y119</f>
        <v>1647956.74</v>
      </c>
      <c r="Z118" s="106"/>
    </row>
    <row r="119" s="41" customFormat="true" ht="38.25" hidden="false" customHeight="false" outlineLevel="0" collapsed="false">
      <c r="A119" s="57"/>
      <c r="B119" s="97" t="s">
        <v>86</v>
      </c>
      <c r="C119" s="98" t="s">
        <v>33</v>
      </c>
      <c r="D119" s="98" t="s">
        <v>45</v>
      </c>
      <c r="E119" s="98" t="s">
        <v>46</v>
      </c>
      <c r="F119" s="98" t="s">
        <v>48</v>
      </c>
      <c r="G119" s="112" t="s">
        <v>153</v>
      </c>
      <c r="H119" s="120" t="s">
        <v>151</v>
      </c>
      <c r="I119" s="114"/>
      <c r="J119" s="122" t="e">
        <f aca="false">J127+J135+#REF!+#REF!</f>
        <v>#REF!</v>
      </c>
      <c r="K119" s="122" t="e">
        <f aca="false">K127+K135+#REF!+#REF!</f>
        <v>#REF!</v>
      </c>
      <c r="L119" s="122" t="e">
        <f aca="false">L127+L135+#REF!+#REF!</f>
        <v>#REF!</v>
      </c>
      <c r="M119" s="122" t="e">
        <f aca="false">M127+M135+#REF!+#REF!</f>
        <v>#REF!</v>
      </c>
      <c r="N119" s="122" t="e">
        <f aca="false">N127+N135+#REF!+#REF!</f>
        <v>#REF!</v>
      </c>
      <c r="O119" s="122" t="e">
        <f aca="false">O127+O135+#REF!+#REF!</f>
        <v>#REF!</v>
      </c>
      <c r="P119" s="122" t="e">
        <f aca="false">P127+P135+#REF!+#REF!</f>
        <v>#REF!</v>
      </c>
      <c r="Q119" s="122" t="e">
        <f aca="false">Q127+Q135+#REF!+#REF!</f>
        <v>#REF!</v>
      </c>
      <c r="R119" s="122" t="e">
        <f aca="false">R127+R135+#REF!+#REF!</f>
        <v>#REF!</v>
      </c>
      <c r="S119" s="122" t="e">
        <f aca="false">S127+S135+#REF!+#REF!</f>
        <v>#REF!</v>
      </c>
      <c r="T119" s="122" t="e">
        <f aca="false">T127+T135+#REF!+#REF!</f>
        <v>#REF!</v>
      </c>
      <c r="U119" s="122" t="e">
        <f aca="false">U127+U135+#REF!+#REF!</f>
        <v>#REF!</v>
      </c>
      <c r="V119" s="112" t="n">
        <v>244</v>
      </c>
      <c r="W119" s="105" t="n">
        <v>1647956.74</v>
      </c>
      <c r="X119" s="105"/>
      <c r="Y119" s="105" t="n">
        <f aca="false">W119+X119</f>
        <v>1647956.74</v>
      </c>
      <c r="Z119" s="106"/>
    </row>
    <row r="120" s="41" customFormat="true" ht="63.75" hidden="false" customHeight="false" outlineLevel="0" collapsed="false">
      <c r="A120" s="57"/>
      <c r="B120" s="79" t="s">
        <v>154</v>
      </c>
      <c r="C120" s="87" t="s">
        <v>33</v>
      </c>
      <c r="D120" s="87" t="s">
        <v>45</v>
      </c>
      <c r="E120" s="87" t="s">
        <v>46</v>
      </c>
      <c r="F120" s="87" t="s">
        <v>48</v>
      </c>
      <c r="G120" s="66" t="s">
        <v>153</v>
      </c>
      <c r="H120" s="120"/>
      <c r="I120" s="121"/>
      <c r="J120" s="122"/>
      <c r="K120" s="122"/>
      <c r="L120" s="122"/>
      <c r="M120" s="122"/>
      <c r="N120" s="122"/>
      <c r="O120" s="122"/>
      <c r="P120" s="122"/>
      <c r="Q120" s="122"/>
      <c r="R120" s="122"/>
      <c r="S120" s="122"/>
      <c r="T120" s="122"/>
      <c r="U120" s="122"/>
      <c r="V120" s="66"/>
      <c r="W120" s="77" t="n">
        <f aca="false">W121</f>
        <v>86734.57</v>
      </c>
      <c r="X120" s="77" t="n">
        <f aca="false">X121</f>
        <v>0</v>
      </c>
      <c r="Y120" s="77" t="n">
        <f aca="false">Y121</f>
        <v>86734.57</v>
      </c>
      <c r="Z120" s="106"/>
    </row>
    <row r="121" s="41" customFormat="true" ht="25.5" hidden="false" customHeight="false" outlineLevel="0" collapsed="false">
      <c r="A121" s="57"/>
      <c r="B121" s="97" t="s">
        <v>83</v>
      </c>
      <c r="C121" s="98" t="s">
        <v>33</v>
      </c>
      <c r="D121" s="98" t="s">
        <v>45</v>
      </c>
      <c r="E121" s="98" t="s">
        <v>46</v>
      </c>
      <c r="F121" s="98" t="s">
        <v>48</v>
      </c>
      <c r="G121" s="112" t="s">
        <v>153</v>
      </c>
      <c r="H121" s="113"/>
      <c r="I121" s="114"/>
      <c r="J121" s="115"/>
      <c r="K121" s="115"/>
      <c r="L121" s="115"/>
      <c r="M121" s="115"/>
      <c r="N121" s="115"/>
      <c r="O121" s="115"/>
      <c r="P121" s="116"/>
      <c r="Q121" s="117"/>
      <c r="R121" s="117"/>
      <c r="S121" s="117"/>
      <c r="T121" s="117"/>
      <c r="U121" s="118"/>
      <c r="V121" s="112" t="n">
        <v>200</v>
      </c>
      <c r="W121" s="105" t="n">
        <f aca="false">W122</f>
        <v>86734.57</v>
      </c>
      <c r="X121" s="105" t="n">
        <f aca="false">X122</f>
        <v>0</v>
      </c>
      <c r="Y121" s="105" t="n">
        <f aca="false">Y122</f>
        <v>86734.57</v>
      </c>
      <c r="Z121" s="106"/>
    </row>
    <row r="122" s="41" customFormat="true" ht="38.25" hidden="false" customHeight="false" outlineLevel="0" collapsed="false">
      <c r="A122" s="57"/>
      <c r="B122" s="97" t="s">
        <v>86</v>
      </c>
      <c r="C122" s="98" t="s">
        <v>33</v>
      </c>
      <c r="D122" s="98" t="s">
        <v>45</v>
      </c>
      <c r="E122" s="98" t="s">
        <v>46</v>
      </c>
      <c r="F122" s="98" t="s">
        <v>48</v>
      </c>
      <c r="G122" s="112" t="s">
        <v>153</v>
      </c>
      <c r="H122" s="120" t="s">
        <v>151</v>
      </c>
      <c r="I122" s="114"/>
      <c r="J122" s="122" t="e">
        <f aca="false">J130+J138+#REF!+#REF!</f>
        <v>#REF!</v>
      </c>
      <c r="K122" s="122" t="e">
        <f aca="false">K130+K138+#REF!+#REF!</f>
        <v>#REF!</v>
      </c>
      <c r="L122" s="122" t="e">
        <f aca="false">L130+L138+#REF!+#REF!</f>
        <v>#REF!</v>
      </c>
      <c r="M122" s="122" t="e">
        <f aca="false">M130+M138+#REF!+#REF!</f>
        <v>#REF!</v>
      </c>
      <c r="N122" s="122" t="e">
        <f aca="false">N130+N138+#REF!+#REF!</f>
        <v>#REF!</v>
      </c>
      <c r="O122" s="122" t="e">
        <f aca="false">O130+O138+#REF!+#REF!</f>
        <v>#REF!</v>
      </c>
      <c r="P122" s="122" t="e">
        <f aca="false">P130+P138+#REF!+#REF!</f>
        <v>#REF!</v>
      </c>
      <c r="Q122" s="122" t="e">
        <f aca="false">Q130+Q138+#REF!+#REF!</f>
        <v>#REF!</v>
      </c>
      <c r="R122" s="122" t="e">
        <f aca="false">R130+R138+#REF!+#REF!</f>
        <v>#REF!</v>
      </c>
      <c r="S122" s="122" t="e">
        <f aca="false">S130+S138+#REF!+#REF!</f>
        <v>#REF!</v>
      </c>
      <c r="T122" s="122" t="e">
        <f aca="false">T130+T138+#REF!+#REF!</f>
        <v>#REF!</v>
      </c>
      <c r="U122" s="122" t="e">
        <f aca="false">U130+U138+#REF!+#REF!</f>
        <v>#REF!</v>
      </c>
      <c r="V122" s="112" t="n">
        <v>244</v>
      </c>
      <c r="W122" s="105" t="n">
        <v>86734.57</v>
      </c>
      <c r="X122" s="105"/>
      <c r="Y122" s="105" t="n">
        <f aca="false">W122+X122</f>
        <v>86734.57</v>
      </c>
      <c r="Z122" s="106"/>
    </row>
    <row r="123" s="41" customFormat="true" ht="63.75" hidden="false" customHeight="false" outlineLevel="0" collapsed="false">
      <c r="A123" s="57" t="s">
        <v>155</v>
      </c>
      <c r="B123" s="79" t="s">
        <v>156</v>
      </c>
      <c r="C123" s="87" t="s">
        <v>33</v>
      </c>
      <c r="D123" s="87" t="s">
        <v>45</v>
      </c>
      <c r="E123" s="87" t="s">
        <v>46</v>
      </c>
      <c r="F123" s="87" t="s">
        <v>48</v>
      </c>
      <c r="G123" s="66" t="s">
        <v>153</v>
      </c>
      <c r="H123" s="120"/>
      <c r="I123" s="121"/>
      <c r="J123" s="122"/>
      <c r="K123" s="122"/>
      <c r="L123" s="122"/>
      <c r="M123" s="122"/>
      <c r="N123" s="122"/>
      <c r="O123" s="122"/>
      <c r="P123" s="122"/>
      <c r="Q123" s="122"/>
      <c r="R123" s="122"/>
      <c r="S123" s="122"/>
      <c r="T123" s="122"/>
      <c r="U123" s="122"/>
      <c r="V123" s="66"/>
      <c r="W123" s="77" t="n">
        <f aca="false">W124</f>
        <v>2987.76</v>
      </c>
      <c r="X123" s="77" t="n">
        <f aca="false">X124</f>
        <v>0</v>
      </c>
      <c r="Y123" s="77" t="n">
        <f aca="false">Y124</f>
        <v>2987.76</v>
      </c>
      <c r="Z123" s="65"/>
    </row>
    <row r="124" s="41" customFormat="true" ht="25.5" hidden="false" customHeight="false" outlineLevel="0" collapsed="false">
      <c r="A124" s="57" t="s">
        <v>157</v>
      </c>
      <c r="B124" s="97" t="s">
        <v>83</v>
      </c>
      <c r="C124" s="98" t="s">
        <v>33</v>
      </c>
      <c r="D124" s="98" t="s">
        <v>45</v>
      </c>
      <c r="E124" s="98" t="s">
        <v>46</v>
      </c>
      <c r="F124" s="98" t="s">
        <v>48</v>
      </c>
      <c r="G124" s="112" t="s">
        <v>153</v>
      </c>
      <c r="H124" s="113"/>
      <c r="I124" s="114"/>
      <c r="J124" s="115"/>
      <c r="K124" s="115"/>
      <c r="L124" s="115"/>
      <c r="M124" s="115"/>
      <c r="N124" s="115"/>
      <c r="O124" s="115"/>
      <c r="P124" s="116"/>
      <c r="Q124" s="117"/>
      <c r="R124" s="117"/>
      <c r="S124" s="117"/>
      <c r="T124" s="117"/>
      <c r="U124" s="118"/>
      <c r="V124" s="112" t="n">
        <v>200</v>
      </c>
      <c r="W124" s="105" t="n">
        <f aca="false">W125</f>
        <v>2987.76</v>
      </c>
      <c r="X124" s="105" t="n">
        <f aca="false">X125</f>
        <v>0</v>
      </c>
      <c r="Y124" s="105" t="n">
        <f aca="false">Y125</f>
        <v>2987.76</v>
      </c>
      <c r="Z124" s="106"/>
    </row>
    <row r="125" s="41" customFormat="true" ht="38.25" hidden="false" customHeight="false" outlineLevel="0" collapsed="false">
      <c r="A125" s="57"/>
      <c r="B125" s="97" t="s">
        <v>86</v>
      </c>
      <c r="C125" s="98" t="s">
        <v>33</v>
      </c>
      <c r="D125" s="98" t="s">
        <v>45</v>
      </c>
      <c r="E125" s="98" t="s">
        <v>46</v>
      </c>
      <c r="F125" s="98" t="s">
        <v>48</v>
      </c>
      <c r="G125" s="112" t="s">
        <v>153</v>
      </c>
      <c r="H125" s="120" t="s">
        <v>151</v>
      </c>
      <c r="I125" s="114"/>
      <c r="J125" s="122" t="e">
        <f aca="false">J133+J141+#REF!+#REF!</f>
        <v>#REF!</v>
      </c>
      <c r="K125" s="122" t="e">
        <f aca="false">K133+K141+#REF!+#REF!</f>
        <v>#REF!</v>
      </c>
      <c r="L125" s="122" t="e">
        <f aca="false">L133+L141+#REF!+#REF!</f>
        <v>#REF!</v>
      </c>
      <c r="M125" s="122" t="e">
        <f aca="false">M133+M141+#REF!+#REF!</f>
        <v>#REF!</v>
      </c>
      <c r="N125" s="122" t="e">
        <f aca="false">N133+N141+#REF!+#REF!</f>
        <v>#REF!</v>
      </c>
      <c r="O125" s="122" t="e">
        <f aca="false">O133+O141+#REF!+#REF!</f>
        <v>#REF!</v>
      </c>
      <c r="P125" s="122" t="e">
        <f aca="false">P133+P141+#REF!+#REF!</f>
        <v>#REF!</v>
      </c>
      <c r="Q125" s="122" t="e">
        <f aca="false">Q133+Q141+#REF!+#REF!</f>
        <v>#REF!</v>
      </c>
      <c r="R125" s="122" t="e">
        <f aca="false">R133+R141+#REF!+#REF!</f>
        <v>#REF!</v>
      </c>
      <c r="S125" s="122" t="e">
        <f aca="false">S133+S141+#REF!+#REF!</f>
        <v>#REF!</v>
      </c>
      <c r="T125" s="122" t="e">
        <f aca="false">T133+T141+#REF!+#REF!</f>
        <v>#REF!</v>
      </c>
      <c r="U125" s="122" t="e">
        <f aca="false">U133+U141+#REF!+#REF!</f>
        <v>#REF!</v>
      </c>
      <c r="V125" s="112" t="n">
        <v>244</v>
      </c>
      <c r="W125" s="105" t="n">
        <v>2987.76</v>
      </c>
      <c r="X125" s="105"/>
      <c r="Y125" s="105" t="n">
        <f aca="false">W125+X125</f>
        <v>2987.76</v>
      </c>
      <c r="Z125" s="106"/>
    </row>
    <row r="126" s="41" customFormat="true" ht="33.75" hidden="false" customHeight="true" outlineLevel="0" collapsed="false">
      <c r="A126" s="57" t="s">
        <v>82</v>
      </c>
      <c r="B126" s="110" t="s">
        <v>158</v>
      </c>
      <c r="C126" s="87" t="s">
        <v>33</v>
      </c>
      <c r="D126" s="87" t="s">
        <v>45</v>
      </c>
      <c r="E126" s="87" t="s">
        <v>46</v>
      </c>
      <c r="F126" s="87" t="s">
        <v>48</v>
      </c>
      <c r="G126" s="111" t="n">
        <v>80480</v>
      </c>
      <c r="H126" s="124" t="s">
        <v>159</v>
      </c>
      <c r="I126" s="125"/>
      <c r="J126" s="126" t="n">
        <f aca="false">J127</f>
        <v>0</v>
      </c>
      <c r="K126" s="126" t="n">
        <f aca="false">K127</f>
        <v>0</v>
      </c>
      <c r="L126" s="126" t="n">
        <f aca="false">L127</f>
        <v>0</v>
      </c>
      <c r="M126" s="126" t="n">
        <f aca="false">M127</f>
        <v>0</v>
      </c>
      <c r="N126" s="126" t="n">
        <f aca="false">N127</f>
        <v>0</v>
      </c>
      <c r="O126" s="126" t="n">
        <f aca="false">O127</f>
        <v>0</v>
      </c>
      <c r="P126" s="126" t="n">
        <f aca="false">P127</f>
        <v>0</v>
      </c>
      <c r="Q126" s="126" t="n">
        <f aca="false">Q127</f>
        <v>0</v>
      </c>
      <c r="R126" s="126" t="n">
        <f aca="false">R127</f>
        <v>0</v>
      </c>
      <c r="S126" s="126" t="n">
        <f aca="false">S127</f>
        <v>0</v>
      </c>
      <c r="T126" s="126" t="n">
        <f aca="false">T127</f>
        <v>0</v>
      </c>
      <c r="U126" s="126" t="n">
        <f aca="false">U127</f>
        <v>0</v>
      </c>
      <c r="V126" s="88"/>
      <c r="W126" s="94" t="n">
        <f aca="false">W127</f>
        <v>6199900</v>
      </c>
      <c r="X126" s="94" t="n">
        <f aca="false">X127</f>
        <v>0</v>
      </c>
      <c r="Y126" s="94" t="n">
        <f aca="false">Y127</f>
        <v>6199900</v>
      </c>
      <c r="Z126" s="106"/>
    </row>
    <row r="127" s="41" customFormat="true" ht="15" hidden="false" customHeight="false" outlineLevel="0" collapsed="false">
      <c r="A127" s="57" t="s">
        <v>85</v>
      </c>
      <c r="B127" s="97" t="s">
        <v>62</v>
      </c>
      <c r="C127" s="98" t="s">
        <v>33</v>
      </c>
      <c r="D127" s="98" t="s">
        <v>45</v>
      </c>
      <c r="E127" s="98" t="s">
        <v>46</v>
      </c>
      <c r="F127" s="98" t="s">
        <v>48</v>
      </c>
      <c r="G127" s="112" t="n">
        <v>80480</v>
      </c>
      <c r="H127" s="113" t="s">
        <v>159</v>
      </c>
      <c r="I127" s="114"/>
      <c r="J127" s="115"/>
      <c r="K127" s="115"/>
      <c r="L127" s="115"/>
      <c r="M127" s="115"/>
      <c r="N127" s="115"/>
      <c r="O127" s="115"/>
      <c r="P127" s="116"/>
      <c r="Q127" s="117"/>
      <c r="R127" s="117"/>
      <c r="S127" s="117"/>
      <c r="T127" s="117"/>
      <c r="U127" s="118"/>
      <c r="V127" s="112" t="n">
        <v>500</v>
      </c>
      <c r="W127" s="105" t="n">
        <f aca="false">W128</f>
        <v>6199900</v>
      </c>
      <c r="X127" s="105" t="n">
        <f aca="false">X128</f>
        <v>0</v>
      </c>
      <c r="Y127" s="105" t="n">
        <f aca="false">Y128</f>
        <v>6199900</v>
      </c>
      <c r="Z127" s="106"/>
    </row>
    <row r="128" s="41" customFormat="true" ht="16.5" hidden="false" customHeight="true" outlineLevel="0" collapsed="false">
      <c r="A128" s="57" t="s">
        <v>114</v>
      </c>
      <c r="B128" s="97" t="s">
        <v>64</v>
      </c>
      <c r="C128" s="98" t="s">
        <v>33</v>
      </c>
      <c r="D128" s="98" t="s">
        <v>45</v>
      </c>
      <c r="E128" s="98" t="s">
        <v>46</v>
      </c>
      <c r="F128" s="98" t="s">
        <v>48</v>
      </c>
      <c r="G128" s="112" t="n">
        <v>80480</v>
      </c>
      <c r="H128" s="113" t="s">
        <v>160</v>
      </c>
      <c r="I128" s="114"/>
      <c r="J128" s="115" t="e">
        <f aca="false">#REF!+#REF!+#REF!</f>
        <v>#REF!</v>
      </c>
      <c r="K128" s="115" t="e">
        <f aca="false">#REF!+#REF!+#REF!</f>
        <v>#REF!</v>
      </c>
      <c r="L128" s="115" t="e">
        <f aca="false">#REF!+#REF!+#REF!</f>
        <v>#REF!</v>
      </c>
      <c r="M128" s="115" t="e">
        <f aca="false">#REF!+#REF!+#REF!</f>
        <v>#REF!</v>
      </c>
      <c r="N128" s="115" t="e">
        <f aca="false">#REF!+#REF!+#REF!</f>
        <v>#REF!</v>
      </c>
      <c r="O128" s="115" t="e">
        <f aca="false">#REF!+#REF!+#REF!</f>
        <v>#REF!</v>
      </c>
      <c r="P128" s="115" t="e">
        <f aca="false">#REF!+#REF!+#REF!</f>
        <v>#REF!</v>
      </c>
      <c r="Q128" s="115" t="e">
        <f aca="false">#REF!+#REF!+#REF!</f>
        <v>#REF!</v>
      </c>
      <c r="R128" s="115" t="e">
        <f aca="false">#REF!+#REF!+#REF!</f>
        <v>#REF!</v>
      </c>
      <c r="S128" s="115" t="e">
        <f aca="false">#REF!+#REF!+#REF!</f>
        <v>#REF!</v>
      </c>
      <c r="T128" s="115" t="e">
        <f aca="false">#REF!+#REF!+#REF!</f>
        <v>#REF!</v>
      </c>
      <c r="U128" s="115" t="e">
        <f aca="false">#REF!+#REF!+#REF!</f>
        <v>#REF!</v>
      </c>
      <c r="V128" s="112" t="n">
        <v>540</v>
      </c>
      <c r="W128" s="105" t="n">
        <v>6199900</v>
      </c>
      <c r="X128" s="109"/>
      <c r="Y128" s="105" t="n">
        <f aca="false">W128+X128</f>
        <v>6199900</v>
      </c>
      <c r="Z128" s="106"/>
    </row>
    <row r="129" s="41" customFormat="true" ht="99.75" hidden="true" customHeight="true" outlineLevel="0" collapsed="false">
      <c r="A129" s="57" t="s">
        <v>155</v>
      </c>
      <c r="B129" s="165" t="s">
        <v>161</v>
      </c>
      <c r="C129" s="128" t="s">
        <v>48</v>
      </c>
      <c r="D129" s="128" t="s">
        <v>162</v>
      </c>
      <c r="E129" s="128" t="s">
        <v>50</v>
      </c>
      <c r="F129" s="129" t="s">
        <v>163</v>
      </c>
      <c r="G129" s="129"/>
      <c r="H129" s="130" t="s">
        <v>164</v>
      </c>
      <c r="I129" s="131"/>
      <c r="J129" s="132" t="e">
        <f aca="false">J130</f>
        <v>#REF!</v>
      </c>
      <c r="K129" s="132" t="e">
        <f aca="false">K130</f>
        <v>#REF!</v>
      </c>
      <c r="L129" s="132" t="e">
        <f aca="false">L130</f>
        <v>#REF!</v>
      </c>
      <c r="M129" s="132" t="e">
        <f aca="false">M130</f>
        <v>#REF!</v>
      </c>
      <c r="N129" s="132" t="e">
        <f aca="false">N130</f>
        <v>#REF!</v>
      </c>
      <c r="O129" s="132" t="e">
        <f aca="false">O130</f>
        <v>#REF!</v>
      </c>
      <c r="P129" s="132" t="e">
        <f aca="false">P130</f>
        <v>#REF!</v>
      </c>
      <c r="Q129" s="132" t="e">
        <f aca="false">Q130</f>
        <v>#REF!</v>
      </c>
      <c r="R129" s="132" t="e">
        <f aca="false">R130</f>
        <v>#REF!</v>
      </c>
      <c r="S129" s="132" t="e">
        <f aca="false">S130</f>
        <v>#REF!</v>
      </c>
      <c r="T129" s="132" t="e">
        <f aca="false">T130</f>
        <v>#REF!</v>
      </c>
      <c r="U129" s="132" t="e">
        <f aca="false">U130</f>
        <v>#REF!</v>
      </c>
      <c r="V129" s="129"/>
      <c r="W129" s="166" t="n">
        <f aca="false">W130</f>
        <v>0</v>
      </c>
      <c r="X129" s="166" t="n">
        <f aca="false">X130</f>
        <v>0</v>
      </c>
      <c r="Y129" s="166" t="n">
        <f aca="false">Y130</f>
        <v>0</v>
      </c>
      <c r="Z129" s="106"/>
    </row>
    <row r="130" s="41" customFormat="true" ht="51" hidden="true" customHeight="false" outlineLevel="0" collapsed="false">
      <c r="A130" s="57" t="s">
        <v>165</v>
      </c>
      <c r="B130" s="97" t="s">
        <v>62</v>
      </c>
      <c r="C130" s="98" t="s">
        <v>48</v>
      </c>
      <c r="D130" s="98" t="s">
        <v>162</v>
      </c>
      <c r="E130" s="98" t="s">
        <v>50</v>
      </c>
      <c r="F130" s="112" t="s">
        <v>163</v>
      </c>
      <c r="G130" s="112" t="n">
        <v>500</v>
      </c>
      <c r="H130" s="113" t="s">
        <v>164</v>
      </c>
      <c r="I130" s="114"/>
      <c r="J130" s="115" t="e">
        <f aca="false">J131+#REF!</f>
        <v>#REF!</v>
      </c>
      <c r="K130" s="115" t="e">
        <f aca="false">K131+#REF!</f>
        <v>#REF!</v>
      </c>
      <c r="L130" s="115" t="e">
        <f aca="false">L131+#REF!</f>
        <v>#REF!</v>
      </c>
      <c r="M130" s="115" t="e">
        <f aca="false">M131+#REF!</f>
        <v>#REF!</v>
      </c>
      <c r="N130" s="115" t="e">
        <f aca="false">N131+#REF!</f>
        <v>#REF!</v>
      </c>
      <c r="O130" s="115" t="e">
        <f aca="false">O131+#REF!</f>
        <v>#REF!</v>
      </c>
      <c r="P130" s="115" t="e">
        <f aca="false">P131+#REF!</f>
        <v>#REF!</v>
      </c>
      <c r="Q130" s="115" t="e">
        <f aca="false">Q131+#REF!</f>
        <v>#REF!</v>
      </c>
      <c r="R130" s="115" t="e">
        <f aca="false">R131+#REF!</f>
        <v>#REF!</v>
      </c>
      <c r="S130" s="115" t="e">
        <f aca="false">S131+#REF!</f>
        <v>#REF!</v>
      </c>
      <c r="T130" s="115" t="e">
        <f aca="false">T131+#REF!</f>
        <v>#REF!</v>
      </c>
      <c r="U130" s="115" t="e">
        <f aca="false">U131+#REF!</f>
        <v>#REF!</v>
      </c>
      <c r="V130" s="112" t="n">
        <v>500</v>
      </c>
      <c r="W130" s="105" t="n">
        <f aca="false">W131</f>
        <v>0</v>
      </c>
      <c r="X130" s="105" t="n">
        <f aca="false">X131</f>
        <v>0</v>
      </c>
      <c r="Y130" s="105" t="n">
        <f aca="false">Y131</f>
        <v>0</v>
      </c>
      <c r="Z130" s="106"/>
    </row>
    <row r="131" s="41" customFormat="true" ht="51" hidden="true" customHeight="false" outlineLevel="0" collapsed="false">
      <c r="A131" s="57" t="s">
        <v>114</v>
      </c>
      <c r="B131" s="97" t="s">
        <v>64</v>
      </c>
      <c r="C131" s="98" t="s">
        <v>48</v>
      </c>
      <c r="D131" s="98" t="s">
        <v>162</v>
      </c>
      <c r="E131" s="98" t="s">
        <v>50</v>
      </c>
      <c r="F131" s="112" t="s">
        <v>163</v>
      </c>
      <c r="G131" s="112" t="n">
        <v>540</v>
      </c>
      <c r="H131" s="113" t="s">
        <v>166</v>
      </c>
      <c r="I131" s="114"/>
      <c r="J131" s="115" t="e">
        <f aca="false">#REF!+#REF!</f>
        <v>#REF!</v>
      </c>
      <c r="K131" s="115" t="e">
        <f aca="false">#REF!+#REF!</f>
        <v>#REF!</v>
      </c>
      <c r="L131" s="115" t="e">
        <f aca="false">#REF!+#REF!</f>
        <v>#REF!</v>
      </c>
      <c r="M131" s="115" t="e">
        <f aca="false">#REF!+#REF!</f>
        <v>#REF!</v>
      </c>
      <c r="N131" s="115" t="e">
        <f aca="false">#REF!+#REF!</f>
        <v>#REF!</v>
      </c>
      <c r="O131" s="115" t="e">
        <f aca="false">#REF!+#REF!</f>
        <v>#REF!</v>
      </c>
      <c r="P131" s="115" t="e">
        <f aca="false">#REF!+#REF!</f>
        <v>#REF!</v>
      </c>
      <c r="Q131" s="115" t="e">
        <f aca="false">#REF!+#REF!</f>
        <v>#REF!</v>
      </c>
      <c r="R131" s="115" t="e">
        <f aca="false">#REF!+#REF!</f>
        <v>#REF!</v>
      </c>
      <c r="S131" s="115" t="e">
        <f aca="false">#REF!+#REF!</f>
        <v>#REF!</v>
      </c>
      <c r="T131" s="115" t="e">
        <f aca="false">#REF!+#REF!</f>
        <v>#REF!</v>
      </c>
      <c r="U131" s="115" t="e">
        <f aca="false">#REF!+#REF!</f>
        <v>#REF!</v>
      </c>
      <c r="V131" s="112" t="n">
        <v>540</v>
      </c>
      <c r="W131" s="105" t="n">
        <v>0</v>
      </c>
      <c r="X131" s="105" t="n">
        <v>0</v>
      </c>
      <c r="Y131" s="105" t="n">
        <f aca="false">W131+X131</f>
        <v>0</v>
      </c>
      <c r="Z131" s="106"/>
    </row>
    <row r="132" s="41" customFormat="true" ht="15" hidden="false" customHeight="false" outlineLevel="0" collapsed="false">
      <c r="A132" s="57" t="s">
        <v>167</v>
      </c>
      <c r="B132" s="167" t="s">
        <v>168</v>
      </c>
      <c r="C132" s="168"/>
      <c r="D132" s="168"/>
      <c r="E132" s="168"/>
      <c r="F132" s="169"/>
      <c r="G132" s="167"/>
      <c r="H132" s="124" t="s">
        <v>169</v>
      </c>
      <c r="I132" s="114"/>
      <c r="J132" s="126" t="e">
        <f aca="false">#REF!+#REF!+#REF!+#REF!+#REF!+#REF!</f>
        <v>#REF!</v>
      </c>
      <c r="K132" s="126" t="e">
        <f aca="false">#REF!+#REF!+#REF!+#REF!+#REF!+#REF!</f>
        <v>#REF!</v>
      </c>
      <c r="L132" s="126" t="e">
        <f aca="false">#REF!+#REF!+#REF!+#REF!+#REF!+#REF!</f>
        <v>#REF!</v>
      </c>
      <c r="M132" s="126" t="e">
        <f aca="false">#REF!+#REF!+#REF!+#REF!+#REF!+#REF!</f>
        <v>#REF!</v>
      </c>
      <c r="N132" s="126" t="e">
        <f aca="false">#REF!+#REF!+#REF!+#REF!+#REF!+#REF!</f>
        <v>#REF!</v>
      </c>
      <c r="O132" s="126" t="e">
        <f aca="false">#REF!+#REF!+#REF!+#REF!+#REF!+#REF!</f>
        <v>#REF!</v>
      </c>
      <c r="P132" s="126" t="e">
        <f aca="false">#REF!+#REF!+#REF!+#REF!+#REF!+#REF!</f>
        <v>#REF!</v>
      </c>
      <c r="Q132" s="126" t="e">
        <f aca="false">#REF!+#REF!+#REF!+#REF!+#REF!+#REF!</f>
        <v>#REF!</v>
      </c>
      <c r="R132" s="126" t="e">
        <f aca="false">#REF!+#REF!+#REF!+#REF!+#REF!+#REF!</f>
        <v>#REF!</v>
      </c>
      <c r="S132" s="126" t="e">
        <f aca="false">#REF!+#REF!+#REF!+#REF!+#REF!+#REF!</f>
        <v>#REF!</v>
      </c>
      <c r="T132" s="126" t="e">
        <f aca="false">#REF!+#REF!+#REF!+#REF!+#REF!+#REF!</f>
        <v>#REF!</v>
      </c>
      <c r="U132" s="126" t="e">
        <f aca="false">#REF!+#REF!+#REF!+#REF!+#REF!+#REF!</f>
        <v>#REF!</v>
      </c>
      <c r="V132" s="167"/>
      <c r="W132" s="77" t="n">
        <f aca="false">W23+W28++W33+W38+W46+W50+W53+W56+W59+W62+W67+W71+W77+W94+W101+W106+W111+W114+W117+W120+W126+W82+W85+W123+W97+W91+W88</f>
        <v>19594888.33</v>
      </c>
      <c r="X132" s="77" t="n">
        <f aca="false">X23+X28++X33+X38+X46+X50+X53+X56+X59+X62+X67+X71+X77+X94+X101+X106+X111+X114+X117+X120+X126+X82+X85+X123+X97+X91+X88</f>
        <v>3921326</v>
      </c>
      <c r="Y132" s="77" t="n">
        <f aca="false">Y23+Y28++Y33+Y38+Y46+Y50+Y53+Y56+Y59+Y62+Y67+Y71+Y77+Y94+Y101+Y106+Y111+Y114+Y117+Y120+Y126+Y82+Y85+Y123+Y97+Y91+Y88</f>
        <v>23516214.33</v>
      </c>
      <c r="Z132" s="65"/>
    </row>
    <row r="133" customFormat="false" ht="15" hidden="false" customHeight="false" outlineLevel="0" collapsed="false">
      <c r="X133" s="170"/>
      <c r="Y133" s="170"/>
    </row>
  </sheetData>
  <autoFilter ref="A11:U11"/>
  <mergeCells count="34">
    <mergeCell ref="H1:I1"/>
    <mergeCell ref="J1:L1"/>
    <mergeCell ref="M1:O1"/>
    <mergeCell ref="X1:Y1"/>
    <mergeCell ref="B2:C2"/>
    <mergeCell ref="H2:I2"/>
    <mergeCell ref="J2:L2"/>
    <mergeCell ref="M2:O2"/>
    <mergeCell ref="W2:Z2"/>
    <mergeCell ref="W3:Y3"/>
    <mergeCell ref="B4:G4"/>
    <mergeCell ref="H4:I4"/>
    <mergeCell ref="J4:L4"/>
    <mergeCell ref="M4:O4"/>
    <mergeCell ref="B5:Y5"/>
    <mergeCell ref="B6:G6"/>
    <mergeCell ref="H6:O6"/>
    <mergeCell ref="B7:G7"/>
    <mergeCell ref="H7:O7"/>
    <mergeCell ref="B8:B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V8:V10"/>
    <mergeCell ref="W8:W10"/>
    <mergeCell ref="X8:X9"/>
    <mergeCell ref="Y8:Y10"/>
  </mergeCells>
  <printOptions headings="false" gridLines="false" gridLinesSet="true" horizontalCentered="false" verticalCentered="false"/>
  <pageMargins left="0.39375" right="0" top="0.472222222222222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13T04:50:39Z</dcterms:created>
  <dc:creator>Кулешов</dc:creator>
  <dc:description/>
  <dc:language>en-US</dc:language>
  <cp:lastModifiedBy>user</cp:lastModifiedBy>
  <cp:lastPrinted>2018-08-09T13:12:47Z</cp:lastPrinted>
  <dcterms:modified xsi:type="dcterms:W3CDTF">2018-08-09T13:12:49Z</dcterms:modified>
  <cp:revision>0</cp:revision>
  <dc:subject/>
  <dc:title/>
</cp:coreProperties>
</file>